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E$8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,4 УЗ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06</xdr:row>
                <xdr:rowOff>16</xdr:rowOff>
              </xdr:from>
              <xdr:to>
                <xdr:col>139</xdr:col>
                <xdr:colOff>7</xdr:colOff>
                <xdr:row>311</xdr:row>
                <xdr:rowOff>26</xdr:rowOff>
              </xdr:to>
            </anchor>
          </commentPr>
        </mc:Choice>
        <mc:Fallback/>
      </mc:AlternateContent>
    </comment>
    <comment ref="R4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4,259 УЗ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14</xdr:row>
                <xdr:rowOff>13</xdr:rowOff>
              </xdr:from>
              <xdr:to>
                <xdr:col>139</xdr:col>
                <xdr:colOff>7</xdr:colOff>
                <xdr:row>316</xdr:row>
                <xdr:rowOff>4</xdr:rowOff>
              </xdr:to>
            </anchor>
          </commentPr>
        </mc:Choice>
        <mc:Fallback/>
      </mc:AlternateContent>
    </comment>
    <comment ref="R5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6 100 УЗ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85</xdr:row>
                <xdr:rowOff>17</xdr:rowOff>
              </xdr:from>
              <xdr:to>
                <xdr:col>139</xdr:col>
                <xdr:colOff>7</xdr:colOff>
                <xdr:row>396</xdr:row>
                <xdr:rowOff>2</xdr:rowOff>
              </xdr:to>
            </anchor>
          </commentPr>
        </mc:Choice>
        <mc:Fallback/>
      </mc:AlternateContent>
    </comment>
    <comment ref="R5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 000 УЗО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401</xdr:row>
                <xdr:rowOff>9</xdr:rowOff>
              </xdr:from>
              <xdr:to>
                <xdr:col>139</xdr:col>
                <xdr:colOff>7</xdr:colOff>
                <xdr:row>408</xdr:row>
                <xdr:rowOff>22</xdr:rowOff>
              </xdr:to>
            </anchor>
          </commentPr>
        </mc:Choice>
        <mc:Fallback/>
      </mc:AlternateContent>
    </comment>
    <comment ref="U1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150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81</xdr:row>
                <xdr:rowOff>9</xdr:rowOff>
              </xdr:from>
              <xdr:to>
                <xdr:col>139</xdr:col>
                <xdr:colOff>2</xdr:colOff>
                <xdr:row>85</xdr:row>
                <xdr:rowOff>9</xdr:rowOff>
              </xdr:to>
            </anchor>
          </commentPr>
        </mc:Choice>
        <mc:Fallback/>
      </mc:AlternateContent>
    </comment>
    <comment ref="U1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600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82</xdr:row>
                <xdr:rowOff>2</xdr:rowOff>
              </xdr:from>
              <xdr:to>
                <xdr:col>139</xdr:col>
                <xdr:colOff>2</xdr:colOff>
                <xdr:row>86</xdr:row>
                <xdr:rowOff>16</xdr:rowOff>
              </xdr:to>
            </anchor>
          </commentPr>
        </mc:Choice>
        <mc:Fallback/>
      </mc:AlternateContent>
    </comment>
    <comment ref="U42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МЕСТН.БЮДЖ.  12,62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00</xdr:row>
                <xdr:rowOff>16</xdr:rowOff>
              </xdr:from>
              <xdr:to>
                <xdr:col>139</xdr:col>
                <xdr:colOff>19</xdr:colOff>
                <xdr:row>301</xdr:row>
                <xdr:rowOff>-10</xdr:rowOff>
              </xdr:to>
            </anchor>
          </commentPr>
        </mc:Choice>
        <mc:Fallback/>
      </mc:AlternateContent>
    </comment>
    <comment ref="U4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50,33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14</xdr:row>
                <xdr:rowOff>13</xdr:rowOff>
              </xdr:from>
              <xdr:to>
                <xdr:col>139</xdr:col>
                <xdr:colOff>2</xdr:colOff>
                <xdr:row>317</xdr:row>
                <xdr:rowOff>5</xdr:rowOff>
              </xdr:to>
            </anchor>
          </commentPr>
        </mc:Choice>
        <mc:Fallback/>
      </mc:AlternateContent>
    </comment>
    <comment ref="U5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ЗА МЕСТН.БЮДЖ.2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62</xdr:row>
                <xdr:rowOff>27</xdr:rowOff>
              </xdr:from>
              <xdr:to>
                <xdr:col>139</xdr:col>
                <xdr:colOff>2</xdr:colOff>
                <xdr:row>366</xdr:row>
                <xdr:rowOff>9</xdr:rowOff>
              </xdr:to>
            </anchor>
          </commentPr>
        </mc:Choice>
        <mc:Fallback/>
      </mc:AlternateContent>
    </comment>
    <comment ref="U5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ЗА МЕСТН.БЮДЖ.235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62</xdr:row>
                <xdr:rowOff>37</xdr:rowOff>
              </xdr:from>
              <xdr:to>
                <xdr:col>139</xdr:col>
                <xdr:colOff>2</xdr:colOff>
                <xdr:row>366</xdr:row>
                <xdr:rowOff>10</xdr:rowOff>
              </xdr:to>
            </anchor>
          </commentPr>
        </mc:Choice>
        <mc:Fallback/>
      </mc:AlternateContent>
    </comment>
    <comment ref="U559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местн.бюдж.  1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400</xdr:row>
                <xdr:rowOff>13</xdr:rowOff>
              </xdr:from>
              <xdr:to>
                <xdr:col>139</xdr:col>
                <xdr:colOff>19</xdr:colOff>
                <xdr:row>406</xdr:row>
                <xdr:rowOff>17</xdr:rowOff>
              </xdr:to>
            </anchor>
          </commentPr>
        </mc:Choice>
        <mc:Fallback/>
      </mc:AlternateContent>
    </comment>
    <comment ref="U5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 000 УЗО местн.бюдж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401</xdr:row>
                <xdr:rowOff>9</xdr:rowOff>
              </xdr:from>
              <xdr:to>
                <xdr:col>139</xdr:col>
                <xdr:colOff>2</xdr:colOff>
                <xdr:row>408</xdr:row>
                <xdr:rowOff>22</xdr:rowOff>
              </xdr:to>
            </anchor>
          </commentPr>
        </mc:Choice>
        <mc:Fallback/>
      </mc:AlternateContent>
    </comment>
    <comment ref="U56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местн.бюдж.  1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401</xdr:row>
                <xdr:rowOff>9</xdr:rowOff>
              </xdr:from>
              <xdr:to>
                <xdr:col>139</xdr:col>
                <xdr:colOff>19</xdr:colOff>
                <xdr:row>404</xdr:row>
                <xdr:rowOff>1</xdr:rowOff>
              </xdr:to>
            </anchor>
          </commentPr>
        </mc:Choice>
        <mc:Fallback/>
      </mc:AlternateContent>
    </comment>
    <comment ref="U7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12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534</xdr:row>
                <xdr:rowOff>9</xdr:rowOff>
              </xdr:from>
              <xdr:to>
                <xdr:col>139</xdr:col>
                <xdr:colOff>2</xdr:colOff>
                <xdr:row>538</xdr:row>
                <xdr:rowOff>10</xdr:rowOff>
              </xdr:to>
            </anchor>
          </commentPr>
        </mc:Choice>
        <mc:Fallback/>
      </mc:AlternateContent>
    </comment>
    <comment ref="AA6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за местн. бюдж.  248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50</xdr:row>
                <xdr:rowOff>28</xdr:rowOff>
              </xdr:from>
              <xdr:to>
                <xdr:col>139</xdr:col>
                <xdr:colOff>19</xdr:colOff>
                <xdr:row>53</xdr:row>
                <xdr:rowOff>14</xdr:rowOff>
              </xdr:to>
            </anchor>
          </commentPr>
        </mc:Choice>
        <mc:Fallback/>
      </mc:AlternateContent>
    </comment>
    <comment ref="AA1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200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81</xdr:row>
                <xdr:rowOff>9</xdr:rowOff>
              </xdr:from>
              <xdr:to>
                <xdr:col>139</xdr:col>
                <xdr:colOff>2</xdr:colOff>
                <xdr:row>85</xdr:row>
                <xdr:rowOff>9</xdr:rowOff>
              </xdr:to>
            </anchor>
          </commentPr>
        </mc:Choice>
        <mc:Fallback/>
      </mc:AlternateContent>
    </comment>
    <comment ref="AA1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бюдж.1 000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82</xdr:row>
                <xdr:rowOff>2</xdr:rowOff>
              </xdr:from>
              <xdr:to>
                <xdr:col>139</xdr:col>
                <xdr:colOff>2</xdr:colOff>
                <xdr:row>86</xdr:row>
                <xdr:rowOff>16</xdr:rowOff>
              </xdr:to>
            </anchor>
          </commentPr>
        </mc:Choice>
        <mc:Fallback/>
      </mc:AlternateContent>
    </comment>
    <comment ref="AA42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МЕСТН.БЮДЖ.  14,60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00</xdr:row>
                <xdr:rowOff>16</xdr:rowOff>
              </xdr:from>
              <xdr:to>
                <xdr:col>139</xdr:col>
                <xdr:colOff>19</xdr:colOff>
                <xdr:row>301</xdr:row>
                <xdr:rowOff>-10</xdr:rowOff>
              </xdr:to>
            </anchor>
          </commentPr>
        </mc:Choice>
        <mc:Fallback/>
      </mc:AlternateContent>
    </comment>
    <comment ref="AA4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142,18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14</xdr:row>
                <xdr:rowOff>9</xdr:rowOff>
              </xdr:from>
              <xdr:to>
                <xdr:col>139</xdr:col>
                <xdr:colOff>2</xdr:colOff>
                <xdr:row>317</xdr:row>
                <xdr:rowOff>7</xdr:rowOff>
              </xdr:to>
            </anchor>
          </commentPr>
        </mc:Choice>
        <mc:Fallback/>
      </mc:AlternateContent>
    </comment>
    <comment ref="AA4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МЕСТН.БЮДЖ.28,94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14</xdr:row>
                <xdr:rowOff>13</xdr:rowOff>
              </xdr:from>
              <xdr:to>
                <xdr:col>139</xdr:col>
                <xdr:colOff>2</xdr:colOff>
                <xdr:row>317</xdr:row>
                <xdr:rowOff>5</xdr:rowOff>
              </xdr:to>
            </anchor>
          </commentPr>
        </mc:Choice>
        <mc:Fallback/>
      </mc:AlternateContent>
    </comment>
    <comment ref="AA4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местн.бюдж.3,31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15</xdr:row>
                <xdr:rowOff>28</xdr:rowOff>
              </xdr:from>
              <xdr:to>
                <xdr:col>139</xdr:col>
                <xdr:colOff>2</xdr:colOff>
                <xdr:row>318</xdr:row>
                <xdr:rowOff>10</xdr:rowOff>
              </xdr:to>
            </anchor>
          </commentPr>
        </mc:Choice>
        <mc:Fallback/>
      </mc:AlternateContent>
    </comment>
    <comment ref="AA5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МЕСТН.БЮДЖ.10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62</xdr:row>
                <xdr:rowOff>27</xdr:rowOff>
              </xdr:from>
              <xdr:to>
                <xdr:col>139</xdr:col>
                <xdr:colOff>2</xdr:colOff>
                <xdr:row>366</xdr:row>
                <xdr:rowOff>9</xdr:rowOff>
              </xdr:to>
            </anchor>
          </commentPr>
        </mc:Choice>
        <mc:Fallback/>
      </mc:AlternateContent>
    </comment>
    <comment ref="AA5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МЕСТН.БЮДЖ.2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62</xdr:row>
                <xdr:rowOff>37</xdr:rowOff>
              </xdr:from>
              <xdr:to>
                <xdr:col>139</xdr:col>
                <xdr:colOff>2</xdr:colOff>
                <xdr:row>366</xdr:row>
                <xdr:rowOff>10</xdr:rowOff>
              </xdr:to>
            </anchor>
          </commentPr>
        </mc:Choice>
        <mc:Fallback/>
      </mc:AlternateContent>
    </comment>
    <comment ref="AA7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 6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534</xdr:row>
                <xdr:rowOff>9</xdr:rowOff>
              </xdr:from>
              <xdr:to>
                <xdr:col>139</xdr:col>
                <xdr:colOff>2</xdr:colOff>
                <xdr:row>538</xdr:row>
                <xdr:rowOff>10</xdr:rowOff>
              </xdr:to>
            </anchor>
          </commentPr>
        </mc:Choice>
        <mc:Fallback/>
      </mc:AlternateContent>
    </comment>
    <comment ref="AB38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за местн.бюдж. 9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1</xdr:row>
                <xdr:rowOff>30</xdr:rowOff>
              </xdr:from>
              <xdr:to>
                <xdr:col>139</xdr:col>
                <xdr:colOff>19</xdr:colOff>
                <xdr:row>253</xdr:row>
                <xdr:rowOff>61</xdr:rowOff>
              </xdr:to>
            </anchor>
          </commentPr>
        </mc:Choice>
        <mc:Fallback/>
      </mc:AlternateContent>
    </comment>
    <comment ref="AB39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за местн.бюдж.  87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3</xdr:row>
                <xdr:rowOff>41</xdr:rowOff>
              </xdr:from>
              <xdr:to>
                <xdr:col>139</xdr:col>
                <xdr:colOff>19</xdr:colOff>
                <xdr:row>256</xdr:row>
                <xdr:rowOff>25</xdr:rowOff>
              </xdr:to>
            </anchor>
          </commentPr>
        </mc:Choice>
        <mc:Fallback/>
      </mc:AlternateContent>
    </comment>
    <comment ref="AB39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за местн.бюдж.10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3</xdr:row>
                <xdr:rowOff>44</xdr:rowOff>
              </xdr:from>
              <xdr:to>
                <xdr:col>139</xdr:col>
                <xdr:colOff>19</xdr:colOff>
                <xdr:row>259</xdr:row>
                <xdr:rowOff>2</xdr:rowOff>
              </xdr:to>
            </anchor>
          </commentPr>
        </mc:Choice>
        <mc:Fallback/>
      </mc:AlternateContent>
    </comment>
    <comment ref="AB39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за местн.бюдж.  5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5</xdr:row>
                <xdr:rowOff>2</xdr:rowOff>
              </xdr:from>
              <xdr:to>
                <xdr:col>139</xdr:col>
                <xdr:colOff>19</xdr:colOff>
                <xdr:row>260</xdr:row>
                <xdr:rowOff>8</xdr:rowOff>
              </xdr:to>
            </anchor>
          </commentPr>
        </mc:Choice>
        <mc:Fallback/>
      </mc:AlternateContent>
    </comment>
    <comment ref="AB39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за местн.бюдж. 10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5</xdr:row>
                <xdr:rowOff>37</xdr:rowOff>
              </xdr:from>
              <xdr:to>
                <xdr:col>139</xdr:col>
                <xdr:colOff>19</xdr:colOff>
                <xdr:row>261</xdr:row>
                <xdr:rowOff>4</xdr:rowOff>
              </xdr:to>
            </anchor>
          </commentPr>
        </mc:Choice>
        <mc:Fallback/>
      </mc:AlternateContent>
    </comment>
    <comment ref="AG4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местн.бюдж.39,67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14</xdr:row>
                <xdr:rowOff>13</xdr:rowOff>
              </xdr:from>
              <xdr:to>
                <xdr:col>139</xdr:col>
                <xdr:colOff>2</xdr:colOff>
                <xdr:row>317</xdr:row>
                <xdr:rowOff>5</xdr:rowOff>
              </xdr:to>
            </anchor>
          </commentPr>
        </mc:Choice>
        <mc:Fallback/>
      </mc:AlternateContent>
    </comment>
    <comment ref="AG56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местн.бюдж.  8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401</xdr:row>
                <xdr:rowOff>9</xdr:rowOff>
              </xdr:from>
              <xdr:to>
                <xdr:col>139</xdr:col>
                <xdr:colOff>19</xdr:colOff>
                <xdr:row>403</xdr:row>
                <xdr:rowOff>9</xdr:rowOff>
              </xdr:to>
            </anchor>
          </commentPr>
        </mc:Choice>
        <mc:Fallback/>
      </mc:AlternateContent>
    </comment>
    <comment ref="AM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47 400 ЗА СР-ВА МЗ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3</xdr:row>
                <xdr:rowOff>17</xdr:rowOff>
              </xdr:from>
              <xdr:to>
                <xdr:col>139</xdr:col>
                <xdr:colOff>1</xdr:colOff>
                <xdr:row>37</xdr:row>
                <xdr:rowOff>13</xdr:rowOff>
              </xdr:to>
            </anchor>
          </commentPr>
        </mc:Choice>
        <mc:Fallback/>
      </mc:AlternateContent>
    </comment>
    <comment ref="AM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44 000  ЗА СР-ВА МЗ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5</xdr:row>
                <xdr:rowOff>29</xdr:rowOff>
              </xdr:from>
              <xdr:to>
                <xdr:col>139</xdr:col>
                <xdr:colOff>1</xdr:colOff>
                <xdr:row>38</xdr:row>
                <xdr:rowOff>4</xdr:rowOff>
              </xdr:to>
            </anchor>
          </commentPr>
        </mc:Choice>
        <mc:Fallback/>
      </mc:AlternateContent>
    </comment>
    <comment ref="AM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 35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41</xdr:row>
                <xdr:rowOff>4</xdr:rowOff>
              </xdr:from>
              <xdr:to>
                <xdr:col>139</xdr:col>
                <xdr:colOff>2</xdr:colOff>
                <xdr:row>42</xdr:row>
                <xdr:rowOff>-12</xdr:rowOff>
              </xdr:to>
            </anchor>
          </commentPr>
        </mc:Choice>
        <mc:Fallback/>
      </mc:AlternateContent>
    </comment>
    <comment ref="AM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2 9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41</xdr:row>
                <xdr:rowOff>4</xdr:rowOff>
              </xdr:from>
              <xdr:to>
                <xdr:col>139</xdr:col>
                <xdr:colOff>2</xdr:colOff>
                <xdr:row>44</xdr:row>
                <xdr:rowOff>13</xdr:rowOff>
              </xdr:to>
            </anchor>
          </commentPr>
        </mc:Choice>
        <mc:Fallback/>
      </mc:AlternateContent>
    </comment>
    <comment ref="AM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местн.бюдж.200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82</xdr:row>
                <xdr:rowOff>2</xdr:rowOff>
              </xdr:from>
              <xdr:to>
                <xdr:col>139</xdr:col>
                <xdr:colOff>1</xdr:colOff>
                <xdr:row>86</xdr:row>
                <xdr:rowOff>15</xdr:rowOff>
              </xdr:to>
            </anchor>
          </commentPr>
        </mc:Choice>
        <mc:Fallback/>
      </mc:AlternateContent>
    </comment>
    <comment ref="AM4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30,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14</xdr:row>
                <xdr:rowOff>9</xdr:rowOff>
              </xdr:from>
              <xdr:to>
                <xdr:col>139</xdr:col>
                <xdr:colOff>2</xdr:colOff>
                <xdr:row>317</xdr:row>
                <xdr:rowOff>7</xdr:rowOff>
              </xdr:to>
            </anchor>
          </commentPr>
        </mc:Choice>
        <mc:Fallback/>
      </mc:AlternateContent>
    </comment>
    <comment ref="AM5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местн.бюдж. 7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63</xdr:row>
                <xdr:rowOff>9</xdr:rowOff>
              </xdr:from>
              <xdr:to>
                <xdr:col>139</xdr:col>
                <xdr:colOff>2</xdr:colOff>
                <xdr:row>365</xdr:row>
                <xdr:rowOff>30</xdr:rowOff>
              </xdr:to>
            </anchor>
          </commentPr>
        </mc:Choice>
        <mc:Fallback/>
      </mc:AlternateContent>
    </comment>
    <comment ref="AM53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за местн.бюдж. 42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78</xdr:row>
                <xdr:rowOff>17</xdr:rowOff>
              </xdr:from>
              <xdr:to>
                <xdr:col>139</xdr:col>
                <xdr:colOff>19</xdr:colOff>
                <xdr:row>385</xdr:row>
                <xdr:rowOff>23</xdr:rowOff>
              </xdr:to>
            </anchor>
          </commentPr>
        </mc:Choice>
        <mc:Fallback/>
      </mc:AlternateContent>
    </comment>
    <comment ref="AM7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 12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534</xdr:row>
                <xdr:rowOff>9</xdr:rowOff>
              </xdr:from>
              <xdr:to>
                <xdr:col>139</xdr:col>
                <xdr:colOff>2</xdr:colOff>
                <xdr:row>538</xdr:row>
                <xdr:rowOff>10</xdr:rowOff>
              </xdr:to>
            </anchor>
          </commentPr>
        </mc:Choice>
        <mc:Fallback/>
      </mc:AlternateContent>
    </comment>
    <comment ref="AN3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Новоельня 500местн.бюд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1</xdr:row>
                <xdr:rowOff>30</xdr:rowOff>
              </xdr:from>
              <xdr:to>
                <xdr:col>139</xdr:col>
                <xdr:colOff>2</xdr:colOff>
                <xdr:row>253</xdr:row>
                <xdr:rowOff>56</xdr:rowOff>
              </xdr:to>
            </anchor>
          </commentPr>
        </mc:Choice>
        <mc:Fallback/>
      </mc:AlternateContent>
    </comment>
    <comment ref="AN3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НОВОЕЛЬНЯ 35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2</xdr:row>
                <xdr:rowOff>10</xdr:rowOff>
              </xdr:from>
              <xdr:to>
                <xdr:col>139</xdr:col>
                <xdr:colOff>2</xdr:colOff>
                <xdr:row>253</xdr:row>
                <xdr:rowOff>33</xdr:rowOff>
              </xdr:to>
            </anchor>
          </commentPr>
        </mc:Choice>
        <mc:Fallback/>
      </mc:AlternateContent>
    </comment>
    <comment ref="AN38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новоельня 30 9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2</xdr:row>
                <xdr:rowOff>46</xdr:rowOff>
              </xdr:from>
              <xdr:to>
                <xdr:col>139</xdr:col>
                <xdr:colOff>2</xdr:colOff>
                <xdr:row>253</xdr:row>
                <xdr:rowOff>12</xdr:rowOff>
              </xdr:to>
            </anchor>
          </commentPr>
        </mc:Choice>
        <mc:Fallback/>
      </mc:AlternateContent>
    </comment>
    <comment ref="AN3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НОВОЕЛЬНЯ 90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3</xdr:row>
                <xdr:rowOff>41</xdr:rowOff>
              </xdr:from>
              <xdr:to>
                <xdr:col>139</xdr:col>
                <xdr:colOff>2</xdr:colOff>
                <xdr:row>259</xdr:row>
                <xdr:rowOff>2</xdr:rowOff>
              </xdr:to>
            </anchor>
          </commentPr>
        </mc:Choice>
        <mc:Fallback/>
      </mc:AlternateContent>
    </comment>
    <comment ref="AN3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Новоельня 200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3</xdr:row>
                <xdr:rowOff>44</xdr:rowOff>
              </xdr:from>
              <xdr:to>
                <xdr:col>139</xdr:col>
                <xdr:colOff>2</xdr:colOff>
                <xdr:row>259</xdr:row>
                <xdr:rowOff>2</xdr:rowOff>
              </xdr:to>
            </anchor>
          </commentPr>
        </mc:Choice>
        <mc:Fallback/>
      </mc:AlternateContent>
    </comment>
    <comment ref="AN3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НОВОЕЛЬНЯ500 местн.бюдж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5</xdr:row>
                <xdr:rowOff>2</xdr:rowOff>
              </xdr:from>
              <xdr:to>
                <xdr:col>139</xdr:col>
                <xdr:colOff>2</xdr:colOff>
                <xdr:row>260</xdr:row>
                <xdr:rowOff>8</xdr:rowOff>
              </xdr:to>
            </anchor>
          </commentPr>
        </mc:Choice>
        <mc:Fallback/>
      </mc:AlternateContent>
    </comment>
    <comment ref="AN3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НОВОЕЛЬН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5</xdr:row>
                <xdr:rowOff>37</xdr:rowOff>
              </xdr:from>
              <xdr:to>
                <xdr:col>139</xdr:col>
                <xdr:colOff>2</xdr:colOff>
                <xdr:row>259</xdr:row>
                <xdr:rowOff>25</xdr:rowOff>
              </xdr:to>
            </anchor>
          </commentPr>
        </mc:Choice>
        <mc:Fallback/>
      </mc:AlternateContent>
    </comment>
    <comment ref="AR5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за местн.бюдж. 1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46</xdr:row>
                <xdr:rowOff>19</xdr:rowOff>
              </xdr:from>
              <xdr:to>
                <xdr:col>139</xdr:col>
                <xdr:colOff>19</xdr:colOff>
                <xdr:row>48</xdr:row>
                <xdr:rowOff>15</xdr:rowOff>
              </xdr:to>
            </anchor>
          </commentPr>
        </mc:Choice>
        <mc:Fallback/>
      </mc:AlternateContent>
    </comment>
    <comment ref="AR1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 50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81</xdr:row>
                <xdr:rowOff>9</xdr:rowOff>
              </xdr:from>
              <xdr:to>
                <xdr:col>139</xdr:col>
                <xdr:colOff>2</xdr:colOff>
                <xdr:row>85</xdr:row>
                <xdr:rowOff>9</xdr:rowOff>
              </xdr:to>
            </anchor>
          </commentPr>
        </mc:Choice>
        <mc:Fallback/>
      </mc:AlternateContent>
    </comment>
    <comment ref="AR1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320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82</xdr:row>
                <xdr:rowOff>2</xdr:rowOff>
              </xdr:from>
              <xdr:to>
                <xdr:col>139</xdr:col>
                <xdr:colOff>2</xdr:colOff>
                <xdr:row>86</xdr:row>
                <xdr:rowOff>16</xdr:rowOff>
              </xdr:to>
            </anchor>
          </commentPr>
        </mc:Choice>
        <mc:Fallback/>
      </mc:AlternateContent>
    </comment>
    <comment ref="AR39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за местн.бюдж. 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5</xdr:row>
                <xdr:rowOff>2</xdr:rowOff>
              </xdr:from>
              <xdr:to>
                <xdr:col>139</xdr:col>
                <xdr:colOff>19</xdr:colOff>
                <xdr:row>260</xdr:row>
                <xdr:rowOff>8</xdr:rowOff>
              </xdr:to>
            </anchor>
          </commentPr>
        </mc:Choice>
        <mc:Fallback/>
      </mc:AlternateContent>
    </comment>
    <comment ref="AR42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МЕСТН.БЮДЖ.  18,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00</xdr:row>
                <xdr:rowOff>16</xdr:rowOff>
              </xdr:from>
              <xdr:to>
                <xdr:col>139</xdr:col>
                <xdr:colOff>19</xdr:colOff>
                <xdr:row>301</xdr:row>
                <xdr:rowOff>-10</xdr:rowOff>
              </xdr:to>
            </anchor>
          </commentPr>
        </mc:Choice>
        <mc:Fallback/>
      </mc:AlternateContent>
    </comment>
    <comment ref="AR487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за местн.бюдж. 15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46</xdr:row>
                <xdr:rowOff>14</xdr:rowOff>
              </xdr:from>
              <xdr:to>
                <xdr:col>139</xdr:col>
                <xdr:colOff>19</xdr:colOff>
                <xdr:row>347</xdr:row>
                <xdr:rowOff>8</xdr:rowOff>
              </xdr:to>
            </anchor>
          </commentPr>
        </mc:Choice>
        <mc:Fallback/>
      </mc:AlternateContent>
    </comment>
    <comment ref="AR5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 2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401</xdr:row>
                <xdr:rowOff>9</xdr:rowOff>
              </xdr:from>
              <xdr:to>
                <xdr:col>139</xdr:col>
                <xdr:colOff>2</xdr:colOff>
                <xdr:row>402</xdr:row>
                <xdr:rowOff>-39</xdr:rowOff>
              </xdr:to>
            </anchor>
          </commentPr>
        </mc:Choice>
        <mc:Fallback/>
      </mc:AlternateContent>
    </comment>
    <comment ref="AX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местн.бюдж.45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81</xdr:row>
                <xdr:rowOff>9</xdr:rowOff>
              </xdr:from>
              <xdr:to>
                <xdr:col>139</xdr:col>
                <xdr:colOff>2</xdr:colOff>
                <xdr:row>85</xdr:row>
                <xdr:rowOff>9</xdr:rowOff>
              </xdr:to>
            </anchor>
          </commentPr>
        </mc:Choice>
        <mc:Fallback/>
      </mc:AlternateContent>
    </comment>
    <comment ref="AX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местн.бюдж.300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82</xdr:row>
                <xdr:rowOff>2</xdr:rowOff>
              </xdr:from>
              <xdr:to>
                <xdr:col>139</xdr:col>
                <xdr:colOff>2</xdr:colOff>
                <xdr:row>86</xdr:row>
                <xdr:rowOff>16</xdr:rowOff>
              </xdr:to>
            </anchor>
          </commentPr>
        </mc:Choice>
        <mc:Fallback/>
      </mc:AlternateContent>
    </comment>
    <comment ref="AX39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за местн.бюдж. 15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3</xdr:row>
                <xdr:rowOff>41</xdr:rowOff>
              </xdr:from>
              <xdr:to>
                <xdr:col>139</xdr:col>
                <xdr:colOff>19</xdr:colOff>
                <xdr:row>256</xdr:row>
                <xdr:rowOff>25</xdr:rowOff>
              </xdr:to>
            </anchor>
          </commentPr>
        </mc:Choice>
        <mc:Fallback/>
      </mc:AlternateContent>
    </comment>
    <comment ref="AX415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МЕСТН.БЮДЖ 2,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78</xdr:row>
                <xdr:rowOff>40</xdr:rowOff>
              </xdr:from>
              <xdr:to>
                <xdr:col>139</xdr:col>
                <xdr:colOff>19</xdr:colOff>
                <xdr:row>282</xdr:row>
                <xdr:rowOff>15</xdr:rowOff>
              </xdr:to>
            </anchor>
          </commentPr>
        </mc:Choice>
        <mc:Fallback/>
      </mc:AlternateContent>
    </comment>
    <comment ref="AX418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ЗА МЕСТН.БЮДЖ. 5,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84</xdr:row>
                <xdr:rowOff>18</xdr:rowOff>
              </xdr:from>
              <xdr:to>
                <xdr:col>139</xdr:col>
                <xdr:colOff>19</xdr:colOff>
                <xdr:row>287</xdr:row>
                <xdr:rowOff>9</xdr:rowOff>
              </xdr:to>
            </anchor>
          </commentPr>
        </mc:Choice>
        <mc:Fallback/>
      </mc:AlternateContent>
    </comment>
    <comment ref="AX7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местн.бюдж.24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534</xdr:row>
                <xdr:rowOff>9</xdr:rowOff>
              </xdr:from>
              <xdr:to>
                <xdr:col>139</xdr:col>
                <xdr:colOff>2</xdr:colOff>
                <xdr:row>538</xdr:row>
                <xdr:rowOff>10</xdr:rowOff>
              </xdr:to>
            </anchor>
          </commentPr>
        </mc:Choice>
        <mc:Fallback/>
      </mc:AlternateContent>
    </comment>
    <comment ref="AX7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ЗА МЕСТН.БЮДЖ. 52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545</xdr:row>
                <xdr:rowOff>4</xdr:rowOff>
              </xdr:from>
              <xdr:to>
                <xdr:col>139</xdr:col>
                <xdr:colOff>2</xdr:colOff>
                <xdr:row>546</xdr:row>
                <xdr:rowOff>1</xdr:rowOff>
              </xdr:to>
            </anchor>
          </commentPr>
        </mc:Choice>
        <mc:Fallback/>
      </mc:AlternateContent>
    </comment>
    <comment ref="AY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ДБ МЕД.РЕАБИЛ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81</xdr:row>
                <xdr:rowOff>9</xdr:rowOff>
              </xdr:from>
              <xdr:to>
                <xdr:col>139</xdr:col>
                <xdr:colOff>2</xdr:colOff>
                <xdr:row>85</xdr:row>
                <xdr:rowOff>9</xdr:rowOff>
              </xdr:to>
            </anchor>
          </commentPr>
        </mc:Choice>
        <mc:Fallback/>
      </mc:AlternateContent>
    </comment>
    <comment ref="AY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ДБ МЕД.РЕАБИЛ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82</xdr:row>
                <xdr:rowOff>2</xdr:rowOff>
              </xdr:from>
              <xdr:to>
                <xdr:col>139</xdr:col>
                <xdr:colOff>2</xdr:colOff>
                <xdr:row>86</xdr:row>
                <xdr:rowOff>16</xdr:rowOff>
              </xdr:to>
            </anchor>
          </commentPr>
        </mc:Choice>
        <mc:Fallback/>
      </mc:AlternateContent>
    </comment>
    <comment ref="BE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9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46</xdr:row>
                <xdr:rowOff>52</xdr:rowOff>
              </xdr:from>
              <xdr:to>
                <xdr:col>139</xdr:col>
                <xdr:colOff>2</xdr:colOff>
                <xdr:row>49</xdr:row>
                <xdr:rowOff>21</xdr:rowOff>
              </xdr:to>
            </anchor>
          </commentPr>
        </mc:Choice>
        <mc:Fallback/>
      </mc:AlternateContent>
    </comment>
    <comment ref="BE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10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48</xdr:row>
                <xdr:rowOff>1</xdr:rowOff>
              </xdr:from>
              <xdr:to>
                <xdr:col>139</xdr:col>
                <xdr:colOff>2</xdr:colOff>
                <xdr:row>50</xdr:row>
                <xdr:rowOff>4</xdr:rowOff>
              </xdr:to>
            </anchor>
          </commentPr>
        </mc:Choice>
        <mc:Fallback/>
      </mc:AlternateContent>
    </comment>
    <comment ref="BE1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740 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82</xdr:row>
                <xdr:rowOff>2</xdr:rowOff>
              </xdr:from>
              <xdr:to>
                <xdr:col>139</xdr:col>
                <xdr:colOff>2</xdr:colOff>
                <xdr:row>86</xdr:row>
                <xdr:rowOff>16</xdr:rowOff>
              </xdr:to>
            </anchor>
          </commentPr>
        </mc:Choice>
        <mc:Fallback/>
      </mc:AlternateContent>
    </comment>
    <comment ref="BE4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20,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00</xdr:row>
                <xdr:rowOff>16</xdr:rowOff>
              </xdr:from>
              <xdr:to>
                <xdr:col>139</xdr:col>
                <xdr:colOff>2</xdr:colOff>
                <xdr:row>301</xdr:row>
                <xdr:rowOff>32</xdr:rowOff>
              </xdr:to>
            </anchor>
          </commentPr>
        </mc:Choice>
        <mc:Fallback/>
      </mc:AlternateContent>
    </comment>
    <comment ref="BE4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местн.бюдж.140,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14</xdr:row>
                <xdr:rowOff>13</xdr:rowOff>
              </xdr:from>
              <xdr:to>
                <xdr:col>139</xdr:col>
                <xdr:colOff>2</xdr:colOff>
                <xdr:row>317</xdr:row>
                <xdr:rowOff>5</xdr:rowOff>
              </xdr:to>
            </anchor>
          </commentPr>
        </mc:Choice>
        <mc:Fallback/>
      </mc:AlternateContent>
    </comment>
    <comment ref="BE5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местн.бюдж.инф.б-ца10,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86</xdr:row>
                <xdr:rowOff>38</xdr:rowOff>
              </xdr:from>
              <xdr:to>
                <xdr:col>139</xdr:col>
                <xdr:colOff>2</xdr:colOff>
                <xdr:row>388</xdr:row>
                <xdr:rowOff>10</xdr:rowOff>
              </xdr:to>
            </anchor>
          </commentPr>
        </mc:Choice>
        <mc:Fallback/>
      </mc:AlternateContent>
    </comment>
    <comment ref="BE5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250 местн.бюдж.кожвен.дисп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401</xdr:row>
                <xdr:rowOff>9</xdr:rowOff>
              </xdr:from>
              <xdr:to>
                <xdr:col>139</xdr:col>
                <xdr:colOff>2</xdr:colOff>
                <xdr:row>402</xdr:row>
                <xdr:rowOff>-39</xdr:rowOff>
              </xdr:to>
            </anchor>
          </commentPr>
        </mc:Choice>
        <mc:Fallback/>
      </mc:AlternateContent>
    </comment>
    <comment ref="BE7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31 2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534</xdr:row>
                <xdr:rowOff>9</xdr:rowOff>
              </xdr:from>
              <xdr:to>
                <xdr:col>139</xdr:col>
                <xdr:colOff>2</xdr:colOff>
                <xdr:row>538</xdr:row>
                <xdr:rowOff>10</xdr:rowOff>
              </xdr:to>
            </anchor>
          </commentPr>
        </mc:Choice>
        <mc:Fallback/>
      </mc:AlternateContent>
    </comment>
    <comment ref="BG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заявка железнодорожной больниц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9</xdr:row>
                <xdr:rowOff>2</xdr:rowOff>
              </xdr:from>
              <xdr:to>
                <xdr:col>141</xdr:col>
                <xdr:colOff>37</xdr:colOff>
                <xdr:row>18</xdr:row>
                <xdr:rowOff>23</xdr:rowOff>
              </xdr:to>
            </anchor>
          </commentPr>
        </mc:Choice>
        <mc:Fallback/>
      </mc:AlternateContent>
    </comment>
    <comment ref="BG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добавлена заявка дорожной больниц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35</xdr:row>
                <xdr:rowOff>4</xdr:rowOff>
              </xdr:from>
              <xdr:to>
                <xdr:col>138</xdr:col>
                <xdr:colOff>19</xdr:colOff>
                <xdr:row>250</xdr:row>
                <xdr:rowOff>30</xdr:rowOff>
              </xdr:to>
            </anchor>
          </commentPr>
        </mc:Choice>
        <mc:Fallback/>
      </mc:AlternateContent>
    </comment>
    <comment ref="BJ4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  0,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14</xdr:row>
                <xdr:rowOff>13</xdr:rowOff>
              </xdr:from>
              <xdr:to>
                <xdr:col>139</xdr:col>
                <xdr:colOff>2</xdr:colOff>
                <xdr:row>315</xdr:row>
                <xdr:rowOff>36</xdr:rowOff>
              </xdr:to>
            </anchor>
          </commentPr>
        </mc:Choice>
        <mc:Fallback/>
      </mc:AlternateContent>
    </comment>
    <comment ref="BJ50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2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58</xdr:row>
                <xdr:rowOff>13</xdr:rowOff>
              </xdr:from>
              <xdr:to>
                <xdr:col>139</xdr:col>
                <xdr:colOff>2</xdr:colOff>
                <xdr:row>360</xdr:row>
                <xdr:rowOff>18</xdr:rowOff>
              </xdr:to>
            </anchor>
          </commentPr>
        </mc:Choice>
        <mc:Fallback/>
      </mc:AlternateContent>
    </comment>
    <comment ref="BJ50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2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358</xdr:row>
                <xdr:rowOff>20</xdr:rowOff>
              </xdr:from>
              <xdr:to>
                <xdr:col>139</xdr:col>
                <xdr:colOff>2</xdr:colOff>
                <xdr:row>361</xdr:row>
                <xdr:rowOff>6</xdr:rowOff>
              </xdr:to>
            </anchor>
          </commentPr>
        </mc:Choice>
        <mc:Fallback/>
      </mc:AlternateContent>
    </comment>
    <comment ref="BJ7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 6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534</xdr:row>
                <xdr:rowOff>9</xdr:rowOff>
              </xdr:from>
              <xdr:to>
                <xdr:col>139</xdr:col>
                <xdr:colOff>2</xdr:colOff>
                <xdr:row>538</xdr:row>
                <xdr:rowOff>10</xdr:rowOff>
              </xdr:to>
            </anchor>
          </commentPr>
        </mc:Choice>
        <mc:Fallback/>
      </mc:AlternateContent>
    </comment>
    <comment ref="BL7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местн.бюдж.4 8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534</xdr:row>
                <xdr:rowOff>9</xdr:rowOff>
              </xdr:from>
              <xdr:to>
                <xdr:col>139</xdr:col>
                <xdr:colOff>2</xdr:colOff>
                <xdr:row>538</xdr:row>
                <xdr:rowOff>10</xdr:rowOff>
              </xdr:to>
            </anchor>
          </commentPr>
        </mc:Choice>
        <mc:Fallback/>
      </mc:AlternateContent>
    </comment>
    <comment ref="BN390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Имя:
</t>
        </r>
        <r>
          <rPr>
            <sz val="10"/>
            <color rgb="FF000000"/>
            <rFont val="Tahoma"/>
            <family val="0"/>
            <charset val="1"/>
          </rPr>
          <t xml:space="preserve">за местн.бюдж.125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253</xdr:row>
                <xdr:rowOff>41</xdr:rowOff>
              </xdr:from>
              <xdr:to>
                <xdr:col>139</xdr:col>
                <xdr:colOff>19</xdr:colOff>
                <xdr:row>256</xdr:row>
                <xdr:rowOff>25</xdr:rowOff>
              </xdr:to>
            </anchor>
          </commentPr>
        </mc:Choice>
        <mc:Fallback/>
      </mc:AlternateContent>
    </comment>
    <comment ref="BP1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НЕТ ПОТРЕБН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81</xdr:row>
                <xdr:rowOff>9</xdr:rowOff>
              </xdr:from>
              <xdr:to>
                <xdr:col>139</xdr:col>
                <xdr:colOff>2</xdr:colOff>
                <xdr:row>85</xdr:row>
                <xdr:rowOff>9</xdr:rowOff>
              </xdr:to>
            </anchor>
          </commentPr>
        </mc:Choice>
        <mc:Fallback/>
      </mc:AlternateContent>
    </comment>
    <comment ref="BP1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dmin:
</t>
        </r>
        <r>
          <rPr>
            <sz val="8"/>
            <color rgb="FF000000"/>
            <rFont val="Tahoma"/>
            <family val="0"/>
            <charset val="1"/>
          </rPr>
          <t xml:space="preserve">НЕТ ПОТРЕБН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82</xdr:row>
                <xdr:rowOff>2</xdr:rowOff>
              </xdr:from>
              <xdr:to>
                <xdr:col>139</xdr:col>
                <xdr:colOff>2</xdr:colOff>
                <xdr:row>86</xdr:row>
                <xdr:rowOff>16</xdr:rowOff>
              </xdr:to>
            </anchor>
          </commentPr>
        </mc:Choice>
        <mc:Fallback/>
      </mc:AlternateContent>
    </comment>
    <comment ref="BR5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лынец:
</t>
        </r>
        <r>
          <rPr>
            <sz val="8"/>
            <color rgb="FF000000"/>
            <rFont val="Tahoma"/>
            <family val="2"/>
            <charset val="204"/>
          </rPr>
          <t xml:space="preserve">письмо от 04.06.0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2</xdr:colOff>
                <xdr:row>404</xdr:row>
                <xdr:rowOff>9</xdr:rowOff>
              </xdr:from>
              <xdr:to>
                <xdr:col>145</xdr:col>
                <xdr:colOff>28</xdr:colOff>
                <xdr:row>416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2" uniqueCount="1166">
  <si>
    <t xml:space="preserve">Приложение 1                                                               к приказу                                 Министерства здравоохранения                                     Республики Беларусь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3.11.2009 № 1097</t>
  </si>
  <si>
    <t xml:space="preserve">ГОДОВОЙ ПЛАН централизованных конкурсных (иных видов процедур) закупок лекарственных средств на 2010 год</t>
  </si>
  <si>
    <t xml:space="preserve">Международное непатентованное наименование</t>
  </si>
  <si>
    <t xml:space="preserve"> Дозировка, форма выпуска</t>
  </si>
  <si>
    <t xml:space="preserve">кол-во в уп-ке</t>
  </si>
  <si>
    <r>
      <rPr>
        <u val="single"/>
        <sz val="12"/>
        <rFont val="Times New Roman"/>
        <family val="1"/>
        <charset val="204"/>
      </rPr>
      <t xml:space="preserve">ориентировочная цена за ед.</t>
    </r>
    <r>
      <rPr>
        <sz val="12"/>
        <rFont val="Times New Roman"/>
        <family val="1"/>
        <charset val="204"/>
      </rPr>
      <t xml:space="preserve"> (таб., амп., фл. и т.д.) в USD</t>
    </r>
  </si>
  <si>
    <r>
      <rPr>
        <u val="single"/>
        <sz val="12"/>
        <rFont val="Times New Roman"/>
        <family val="1"/>
        <charset val="204"/>
      </rPr>
      <t xml:space="preserve">ориентировочная сумма закупки 2010г.</t>
    </r>
    <r>
      <rPr>
        <sz val="12"/>
        <rFont val="Times New Roman"/>
        <family val="1"/>
        <charset val="204"/>
      </rPr>
      <t xml:space="preserve"> в USD</t>
    </r>
  </si>
  <si>
    <t xml:space="preserve">Заявлено (тыс. уп.) 2007г.</t>
  </si>
  <si>
    <t xml:space="preserve">Заявлено (таб., амп., фл.) 2008г.</t>
  </si>
  <si>
    <t xml:space="preserve">Заявлено (таб., амп., фл.) 2009г.</t>
  </si>
  <si>
    <t xml:space="preserve">Заявлено 2010г.      (таб., амп., фл.)</t>
  </si>
  <si>
    <t xml:space="preserve">1 квартал          </t>
  </si>
  <si>
    <t xml:space="preserve">2 квартал          </t>
  </si>
  <si>
    <t xml:space="preserve">3 квартал          </t>
  </si>
  <si>
    <t xml:space="preserve">4 квартал          </t>
  </si>
  <si>
    <t xml:space="preserve">за собственные ср-ва (таб., амп., фл.) 2010г.</t>
  </si>
  <si>
    <t xml:space="preserve">Заявлено УЗО (таб., амп., фл.) 2010г.</t>
  </si>
  <si>
    <t xml:space="preserve">Заявлено РЦ (таб., амп., фл.) 2010г.</t>
  </si>
  <si>
    <t xml:space="preserve">Заявлено 2010г. Брест (таб., амп., фл.)</t>
  </si>
  <si>
    <t xml:space="preserve">эа собственные ср-ва (таб., амп., фл.)</t>
  </si>
  <si>
    <t xml:space="preserve">заявка УЗО 
(таб., амп., фл.)</t>
  </si>
  <si>
    <t xml:space="preserve">заявка  РЦ
(таб., амп., фл.)</t>
  </si>
  <si>
    <t xml:space="preserve">Заявлено Брест (таб., амп., фл.) 2009г.</t>
  </si>
  <si>
    <t xml:space="preserve">Заявлено 2010г. Витебск (таб., амп., фл.)</t>
  </si>
  <si>
    <t xml:space="preserve">эа собственные средства 
(таб., амп., фл.)</t>
  </si>
  <si>
    <t xml:space="preserve">Заявлено Витебск (таб., амп., фл.) 2009г.</t>
  </si>
  <si>
    <t xml:space="preserve">Заявлено 2010г. Гомель (таб., амп., фл.)</t>
  </si>
  <si>
    <t xml:space="preserve">Заявлено Гомель (таб., амп., фл.) 2009г. </t>
  </si>
  <si>
    <t xml:space="preserve">Заявлено 2010г. Гродно (таб., амп., фл.)</t>
  </si>
  <si>
    <t xml:space="preserve">Заявлено Гродно (таб., амп., фл.) 2009г. </t>
  </si>
  <si>
    <t xml:space="preserve">Заявлено 2010г. Могилёв (таб., амп., фл.)</t>
  </si>
  <si>
    <t xml:space="preserve">Заявлено Могилёв (таб., амп., фл.) 2009г. </t>
  </si>
  <si>
    <t xml:space="preserve">Заявлено 2010г. Минская обл. (таб., амп., фл.)</t>
  </si>
  <si>
    <t xml:space="preserve">Заявлено Минская обл. (таб., амп., фл.) 2009г. </t>
  </si>
  <si>
    <t xml:space="preserve">Заявлено 2010г. Белфармация (таб., амп., фл.)</t>
  </si>
  <si>
    <t xml:space="preserve">за собственные ср-ва 2010г. (таб., амп., фл.)</t>
  </si>
  <si>
    <t xml:space="preserve">за собственные ср-ва (таб, амп.) 2009г.</t>
  </si>
  <si>
    <t xml:space="preserve">за собственные ср-ва (таб, амп.) 2008г.</t>
  </si>
  <si>
    <t xml:space="preserve">Минск КЗ 2010г. (таб, амп., фл.)</t>
  </si>
  <si>
    <t xml:space="preserve">Минск КЗ (таб., амп., фл.) 2009г. </t>
  </si>
  <si>
    <t xml:space="preserve">Минск КЗ (тыс. уп.) 2008г. </t>
  </si>
  <si>
    <t xml:space="preserve">Заявка РЦ г. Минска 2010г. (таб., амп., фл.)</t>
  </si>
  <si>
    <t xml:space="preserve">НИИ ОМР 2010г. (таб., амп., фл.)</t>
  </si>
  <si>
    <t xml:space="preserve">РНПЦДОГ 2010г. (таб., амп., фл.)</t>
  </si>
  <si>
    <t xml:space="preserve">Республ. псих. б-ца 2010г. (таб., амп., фл.)</t>
  </si>
  <si>
    <t xml:space="preserve">РНПЦ Кардиология 2010г. (таб., амп., фл.)</t>
  </si>
  <si>
    <t xml:space="preserve">Мать и Дитя 2010г. (таб., амп., фл.)</t>
  </si>
  <si>
    <t xml:space="preserve">НИИ ПиФ 2010г. (таб., амп., фл.)</t>
  </si>
  <si>
    <t xml:space="preserve">БЕЛНИИ ТО 2010г. (таб., амп., фл.)</t>
  </si>
  <si>
    <t xml:space="preserve">РКБ Аксаковщина 2010г. (таб., амп., фл.)</t>
  </si>
  <si>
    <t xml:space="preserve">Патология слуха, голоса и речи 2010г. (таб., амп., фл.)</t>
  </si>
  <si>
    <t xml:space="preserve">РЦ неврологии и нейрохирургии 2010г. (таб., амп., фл.)</t>
  </si>
  <si>
    <t xml:space="preserve">ВОВ им. Машерова 2010г. (таб., амп., фл.)</t>
  </si>
  <si>
    <t xml:space="preserve">РНПЦ гематологии и трансфузиологии 2010г. (таб., амп., фл.)</t>
  </si>
  <si>
    <t xml:space="preserve">Заявка  РЦ г.Минска (таб., амп., фл.) 2009г. </t>
  </si>
  <si>
    <t xml:space="preserve">Заявка  РЦ г. Минска (тыс. уп.) 2008г.</t>
  </si>
  <si>
    <t xml:space="preserve">заявка другие ведомства  общая</t>
  </si>
  <si>
    <t xml:space="preserve">Дор ЦГЭ</t>
  </si>
  <si>
    <t xml:space="preserve">МО</t>
  </si>
  <si>
    <t xml:space="preserve">МВД</t>
  </si>
  <si>
    <t xml:space="preserve">УДП</t>
  </si>
  <si>
    <t xml:space="preserve">ПВ</t>
  </si>
  <si>
    <t xml:space="preserve">КГБ</t>
  </si>
  <si>
    <t xml:space="preserve">МЧС</t>
  </si>
  <si>
    <t xml:space="preserve">РЦГЭ</t>
  </si>
  <si>
    <t xml:space="preserve">Заявлено  РЦ 2010г. (таб., амп., фл.)</t>
  </si>
  <si>
    <t xml:space="preserve">1 кварт</t>
  </si>
  <si>
    <t xml:space="preserve">2 кварт</t>
  </si>
  <si>
    <t xml:space="preserve">3 кварт</t>
  </si>
  <si>
    <t xml:space="preserve">4 кварт</t>
  </si>
  <si>
    <t xml:space="preserve">А</t>
  </si>
  <si>
    <t xml:space="preserve">1. Пищеварительный тракт и обмен веществ</t>
  </si>
  <si>
    <t xml:space="preserve">А02</t>
  </si>
  <si>
    <t xml:space="preserve">1.1. Средства для лечения состояний, связанных с нарушением кислотности</t>
  </si>
  <si>
    <t xml:space="preserve">ВИСМУТА СУБЦИТРАТ</t>
  </si>
  <si>
    <t xml:space="preserve">таблетки 120мг</t>
  </si>
  <si>
    <t xml:space="preserve">ОМЕПРАЗОЛ</t>
  </si>
  <si>
    <t xml:space="preserve">д/инъекций 40мг</t>
  </si>
  <si>
    <t xml:space="preserve">РАНИТИДИН </t>
  </si>
  <si>
    <t xml:space="preserve">таблетки (капсулы) 150мг </t>
  </si>
  <si>
    <t xml:space="preserve">таблетки (капсулы) 300мг </t>
  </si>
  <si>
    <t xml:space="preserve">ФАМОТИДИН</t>
  </si>
  <si>
    <t xml:space="preserve">д/инъекций 20мг</t>
  </si>
  <si>
    <t xml:space="preserve">А03</t>
  </si>
  <si>
    <t xml:space="preserve">1.2. Средства для лечения функциональных нарушений желудочно-кишечного тракта</t>
  </si>
  <si>
    <t xml:space="preserve">ПЛАТИФИЛЛИН</t>
  </si>
  <si>
    <t xml:space="preserve">д/инъекций 2мг/мл 1мл</t>
  </si>
  <si>
    <t xml:space="preserve">А05</t>
  </si>
  <si>
    <t xml:space="preserve">1.3. Средства для лечения заболеваний печени и желчевыводящих путей:</t>
  </si>
  <si>
    <t xml:space="preserve">ОРНИТИНА АСПАРТАТ</t>
  </si>
  <si>
    <t xml:space="preserve">д/инфузий 500мг/мл 10мл</t>
  </si>
  <si>
    <t xml:space="preserve">д/инъекций 100мг/мл 5мл </t>
  </si>
  <si>
    <t xml:space="preserve">таблетки 150мг</t>
  </si>
  <si>
    <t xml:space="preserve">УРСОДЕОКСИХОЛЕВАЯ КИСЛОТА</t>
  </si>
  <si>
    <t xml:space="preserve">капсулы 250мг</t>
  </si>
  <si>
    <t xml:space="preserve">капсулы 300мг</t>
  </si>
  <si>
    <t xml:space="preserve">ЦИНАРА </t>
  </si>
  <si>
    <t xml:space="preserve">д/инъекций 5мл</t>
  </si>
  <si>
    <t xml:space="preserve">ЦИНАРА</t>
  </si>
  <si>
    <t xml:space="preserve">р-р для приёма внутрь 120мл</t>
  </si>
  <si>
    <t xml:space="preserve">таблетки</t>
  </si>
  <si>
    <t xml:space="preserve">ЭССЕНЦИАЛЬНЫЕ ФОСФОЛИПИДЫ</t>
  </si>
  <si>
    <t xml:space="preserve">А06</t>
  </si>
  <si>
    <t xml:space="preserve">1.4. Слабительные средства</t>
  </si>
  <si>
    <t xml:space="preserve">ЛАКТУЛОЗА</t>
  </si>
  <si>
    <t xml:space="preserve">сироп 500мг/мл 150мл</t>
  </si>
  <si>
    <t xml:space="preserve">сироп 660-670мг/мл 200мл</t>
  </si>
  <si>
    <t xml:space="preserve">сироп 667мг/мл 15мл</t>
  </si>
  <si>
    <t xml:space="preserve">А07</t>
  </si>
  <si>
    <t xml:space="preserve">1.5. Противодиарейные средства, противовоспалительные, антиинфекционные средства для кишечника:</t>
  </si>
  <si>
    <t xml:space="preserve">НИФУРОКСАЗИД</t>
  </si>
  <si>
    <t xml:space="preserve">суспензия д/приема внутрь 220мг/5мл 90мл </t>
  </si>
  <si>
    <t xml:space="preserve">таблетки 100мг </t>
  </si>
  <si>
    <t xml:space="preserve">МЕСАЛАЗИН</t>
  </si>
  <si>
    <t xml:space="preserve">таблетки 250мг</t>
  </si>
  <si>
    <t xml:space="preserve">таблетки 400мг</t>
  </si>
  <si>
    <t xml:space="preserve">таблетки 500мг</t>
  </si>
  <si>
    <t xml:space="preserve">СУЛЬФАСАЛАЗИН </t>
  </si>
  <si>
    <t xml:space="preserve">А09</t>
  </si>
  <si>
    <t xml:space="preserve">1.6. Средства, нормализующие пищеварение, в т.ч. ферментные средства:</t>
  </si>
  <si>
    <t xml:space="preserve">МУЛЬТИЭНЗИМ (для лечения муковисцидоза)</t>
  </si>
  <si>
    <t xml:space="preserve">капсулы (липаза 10.000ЕД+амилаза 8.000ЕД + протеаза 600ЕД)</t>
  </si>
  <si>
    <t xml:space="preserve">капсулы (липаза 25.000ЕД+амилаза 18.000ЕД +протеаза 1.000ЕД)</t>
  </si>
  <si>
    <t xml:space="preserve">А10</t>
  </si>
  <si>
    <t xml:space="preserve">1.7. Средства для лечения сахарного диабета:</t>
  </si>
  <si>
    <t xml:space="preserve">ГЛИКВИДОН</t>
  </si>
  <si>
    <t xml:space="preserve">таблетки 30мг</t>
  </si>
  <si>
    <t xml:space="preserve">ГЛИКЛАЗИД</t>
  </si>
  <si>
    <t xml:space="preserve">таблетки 80мг </t>
  </si>
  <si>
    <t xml:space="preserve">таблетки 30мг с модиф. высвобожд.</t>
  </si>
  <si>
    <t xml:space="preserve">ГЛИМЕПИРИД</t>
  </si>
  <si>
    <t xml:space="preserve">таблетки 2мг</t>
  </si>
  <si>
    <t xml:space="preserve">таблетки 4мг</t>
  </si>
  <si>
    <t xml:space="preserve">ИНСУЛИН ЧЕЛОВЕКА (короткого действия) во флаконах</t>
  </si>
  <si>
    <r>
      <rPr>
        <sz val="12"/>
        <rFont val="Times New Roman"/>
        <family val="1"/>
        <charset val="204"/>
      </rPr>
      <t xml:space="preserve">раствор д/ин 100 МЕ/мл </t>
    </r>
    <r>
      <rPr>
        <u val="single"/>
        <sz val="12"/>
        <rFont val="Times New Roman"/>
        <family val="1"/>
        <charset val="204"/>
      </rPr>
      <t xml:space="preserve">10мл </t>
    </r>
  </si>
  <si>
    <t xml:space="preserve">ИНСУЛИН ЧЕЛОВЕКА (короткого действия) в картриджах </t>
  </si>
  <si>
    <r>
      <rPr>
        <sz val="12"/>
        <rFont val="Times New Roman"/>
        <family val="1"/>
        <charset val="204"/>
      </rPr>
      <t xml:space="preserve">раствор д/ин 100 МЕ/мл </t>
    </r>
    <r>
      <rPr>
        <u val="single"/>
        <sz val="12"/>
        <rFont val="Times New Roman"/>
        <family val="1"/>
        <charset val="204"/>
      </rPr>
      <t xml:space="preserve">3мл </t>
    </r>
  </si>
  <si>
    <t xml:space="preserve">ИНСУЛИН ЧЕЛОВЕКА (пролонгированного действия) во флакон.</t>
  </si>
  <si>
    <r>
      <rPr>
        <sz val="12"/>
        <rFont val="Times New Roman"/>
        <family val="1"/>
        <charset val="204"/>
      </rPr>
      <t xml:space="preserve">суспензия д/ин 100 МЕ/мл </t>
    </r>
    <r>
      <rPr>
        <u val="single"/>
        <sz val="12"/>
        <rFont val="Times New Roman"/>
        <family val="1"/>
        <charset val="204"/>
      </rPr>
      <t xml:space="preserve">10мл </t>
    </r>
  </si>
  <si>
    <t xml:space="preserve">ИНСУЛИН ЧЕЛОВЕКА (пролонгированного действия) в картрид. </t>
  </si>
  <si>
    <r>
      <rPr>
        <sz val="12"/>
        <rFont val="Times New Roman"/>
        <family val="1"/>
        <charset val="204"/>
      </rPr>
      <t xml:space="preserve">суспензия д/ин 100 МЕ/мл </t>
    </r>
    <r>
      <rPr>
        <u val="single"/>
        <sz val="12"/>
        <rFont val="Times New Roman"/>
        <family val="1"/>
        <charset val="204"/>
      </rPr>
      <t xml:space="preserve">3мл </t>
    </r>
  </si>
  <si>
    <t xml:space="preserve">ИНСУЛИН АСПАРТ</t>
  </si>
  <si>
    <t xml:space="preserve">д/инъекций 100ЕД/мл 3мл </t>
  </si>
  <si>
    <t xml:space="preserve">ИНСУЛИН ГЛАРГИН</t>
  </si>
  <si>
    <t xml:space="preserve">ИНСУЛИН ЧЕЛОВЕКА (Актрапид)</t>
  </si>
  <si>
    <t xml:space="preserve">ИНСУЛИН ЧЕЛОВЕКА (Протафан)</t>
  </si>
  <si>
    <t xml:space="preserve">ИНСУЛИН ЧЕЛОВЕКА (Генсулин)</t>
  </si>
  <si>
    <t xml:space="preserve">ИНСУЛИН ЧЕЛОВЕКА (Инсуман)</t>
  </si>
  <si>
    <r>
      <rPr>
        <sz val="12"/>
        <rFont val="Times New Roman"/>
        <family val="1"/>
        <charset val="204"/>
      </rPr>
      <t xml:space="preserve">раствор д/ин 100 МЕ/мл 5</t>
    </r>
    <r>
      <rPr>
        <u val="single"/>
        <sz val="12"/>
        <rFont val="Times New Roman"/>
        <family val="1"/>
        <charset val="204"/>
      </rPr>
      <t xml:space="preserve">мл </t>
    </r>
  </si>
  <si>
    <r>
      <rPr>
        <sz val="12"/>
        <rFont val="Times New Roman"/>
        <family val="1"/>
        <charset val="204"/>
      </rPr>
      <t xml:space="preserve">суспензия д/ин 100 МЕ/мл 5</t>
    </r>
    <r>
      <rPr>
        <u val="single"/>
        <sz val="12"/>
        <rFont val="Times New Roman"/>
        <family val="1"/>
        <charset val="204"/>
      </rPr>
      <t xml:space="preserve">мл </t>
    </r>
  </si>
  <si>
    <t xml:space="preserve">ИНСУЛИН ЧЕЛОВЕКА (Хумулин) </t>
  </si>
  <si>
    <t xml:space="preserve">МЕТФОРМИН</t>
  </si>
  <si>
    <t xml:space="preserve">таблетки 850мг </t>
  </si>
  <si>
    <t xml:space="preserve">таблетки 1000мг </t>
  </si>
  <si>
    <t xml:space="preserve">ПИОГЛИТАЗОН</t>
  </si>
  <si>
    <t xml:space="preserve">РОЗИГЛИТАЗОН</t>
  </si>
  <si>
    <t xml:space="preserve">таблетки 4мг </t>
  </si>
  <si>
    <t xml:space="preserve">таблетки 8мг</t>
  </si>
  <si>
    <t xml:space="preserve">А11</t>
  </si>
  <si>
    <t xml:space="preserve">1.8. Витамины</t>
  </si>
  <si>
    <t xml:space="preserve">ДИГИДРОТАХИСТЕРОЛ</t>
  </si>
  <si>
    <t xml:space="preserve">раствор д/приема внутрь 1мг/мл 15мл</t>
  </si>
  <si>
    <t xml:space="preserve">А12</t>
  </si>
  <si>
    <t xml:space="preserve">1.9. Минеральные добавки:</t>
  </si>
  <si>
    <t xml:space="preserve">КАЛИЯ ХЛОРИД</t>
  </si>
  <si>
    <t xml:space="preserve">д/инъекций 40мг/мл 10мл </t>
  </si>
  <si>
    <t xml:space="preserve">КАЛЬЦИЯ ГЛЮКОНАТ</t>
  </si>
  <si>
    <t xml:space="preserve">д/инъекций 100мг/мл 5мл</t>
  </si>
  <si>
    <t xml:space="preserve">д/инъекций 100мг/мл 10мл</t>
  </si>
  <si>
    <t xml:space="preserve">А14</t>
  </si>
  <si>
    <t xml:space="preserve">1.10. Анаболические средства для системного прменения:</t>
  </si>
  <si>
    <t xml:space="preserve">МИЛДРОНАТ</t>
  </si>
  <si>
    <t xml:space="preserve">капсулы 500мг</t>
  </si>
  <si>
    <t xml:space="preserve">НАНДРОЛОН</t>
  </si>
  <si>
    <t xml:space="preserve">д/инъекций 50мг/мл 1мл</t>
  </si>
  <si>
    <t xml:space="preserve">А16</t>
  </si>
  <si>
    <t xml:space="preserve">1.11. Другие средства для лечения заболеваний пищеварительного тракта и нарушений обмена веществ</t>
  </si>
  <si>
    <t xml:space="preserve">АДЕМЕТИОНИН</t>
  </si>
  <si>
    <t xml:space="preserve">д/инъекций 400мг </t>
  </si>
  <si>
    <t xml:space="preserve">ТИОКТОВАЯ КИСЛОТА</t>
  </si>
  <si>
    <t xml:space="preserve">таблетки 600мг </t>
  </si>
  <si>
    <t xml:space="preserve">В</t>
  </si>
  <si>
    <t xml:space="preserve">2. Кровь и кроветворные органы</t>
  </si>
  <si>
    <t xml:space="preserve">В01</t>
  </si>
  <si>
    <t xml:space="preserve">2.1. Антитромботические средства:</t>
  </si>
  <si>
    <t xml:space="preserve">АЛЬТЕПЛАЗА</t>
  </si>
  <si>
    <t xml:space="preserve">д/инфузий 50мг</t>
  </si>
  <si>
    <t xml:space="preserve">ВАРФАРИН</t>
  </si>
  <si>
    <t xml:space="preserve">таблетки 2,5мг </t>
  </si>
  <si>
    <t xml:space="preserve">таблетки 3 мг</t>
  </si>
  <si>
    <t xml:space="preserve">таблетки 5мг</t>
  </si>
  <si>
    <t xml:space="preserve">ДАЛЬТЕПАРИН</t>
  </si>
  <si>
    <t xml:space="preserve">д/инъекций 2 500 МЕ /0,2мл</t>
  </si>
  <si>
    <t xml:space="preserve">д/инъекций 5 000 МЕ /0,2мл</t>
  </si>
  <si>
    <t xml:space="preserve">д/инъекций 10 000 МЕ /1мл</t>
  </si>
  <si>
    <t xml:space="preserve">ДИПИРИДАМОЛ</t>
  </si>
  <si>
    <t xml:space="preserve">д/инъекций 5мг/мл 2мл</t>
  </si>
  <si>
    <t xml:space="preserve">таблетки (драже) 25мг</t>
  </si>
  <si>
    <t xml:space="preserve">таблетки 75мг</t>
  </si>
  <si>
    <t xml:space="preserve">КЛОПИДОГРЕЛ</t>
  </si>
  <si>
    <t xml:space="preserve">НАДРОПАРИН </t>
  </si>
  <si>
    <t xml:space="preserve">д/инъекций 2 850 МЕ /0,3мл</t>
  </si>
  <si>
    <t xml:space="preserve">д/инъекций 3 800 МЕ /0,4мл</t>
  </si>
  <si>
    <t xml:space="preserve">д/инъекций 5 700 МЕ /0,6мл</t>
  </si>
  <si>
    <t xml:space="preserve">д/инъекций 7 600 МЕ /0,8мл</t>
  </si>
  <si>
    <t xml:space="preserve">д/инъекций 11 400 МЕ /0,6мл</t>
  </si>
  <si>
    <t xml:space="preserve">ТИКЛОПИДИН</t>
  </si>
  <si>
    <t xml:space="preserve">таблетки 250мг </t>
  </si>
  <si>
    <t xml:space="preserve">ФЕНИНДИОН</t>
  </si>
  <si>
    <t xml:space="preserve">ЭНОКСАПАРИН</t>
  </si>
  <si>
    <t xml:space="preserve">д/инъекций 2 000 МЕ /0,2мл </t>
  </si>
  <si>
    <t xml:space="preserve">д/инъекций 4 000 МЕ /0,4мл </t>
  </si>
  <si>
    <t xml:space="preserve">д/инъекций 6 000 МЕ /0,6мл </t>
  </si>
  <si>
    <t xml:space="preserve">д/инъекций 8 000 МЕ /0,8мл </t>
  </si>
  <si>
    <t xml:space="preserve">В02</t>
  </si>
  <si>
    <t xml:space="preserve">2.2. Гемостатические средства:</t>
  </si>
  <si>
    <t xml:space="preserve">АПРОТИНИН</t>
  </si>
  <si>
    <t xml:space="preserve">д/инъекций 100.000 КИЕ/10мл</t>
  </si>
  <si>
    <t xml:space="preserve">д/инъекций 10.000 АТрЕ</t>
  </si>
  <si>
    <t xml:space="preserve">д/инфузий 500.000 КИЕ/ 50мл</t>
  </si>
  <si>
    <t xml:space="preserve">КОАГУЛЯЦИОННЫЙ ФАКТОР IX</t>
  </si>
  <si>
    <r>
      <rPr>
        <sz val="12"/>
        <rFont val="Times New Roman"/>
        <family val="1"/>
        <charset val="204"/>
      </rPr>
      <t xml:space="preserve">д/инъекций (</t>
    </r>
    <r>
      <rPr>
        <u val="single"/>
        <sz val="12"/>
        <rFont val="Times New Roman"/>
        <family val="1"/>
        <charset val="204"/>
      </rPr>
      <t xml:space="preserve">МЕ</t>
    </r>
    <r>
      <rPr>
        <sz val="12"/>
        <rFont val="Times New Roman"/>
        <family val="1"/>
        <charset val="204"/>
      </rPr>
      <t xml:space="preserve">)</t>
    </r>
  </si>
  <si>
    <t xml:space="preserve">КОАГУЛЯЦИОННЫЙ ФАКТОР VIII </t>
  </si>
  <si>
    <t xml:space="preserve">ФИБРИНОГЕН в комбинации</t>
  </si>
  <si>
    <t xml:space="preserve">пластина 2,5 х 3,0 х 0,5 см</t>
  </si>
  <si>
    <t xml:space="preserve">пластина 4,8 х 4,8 х 0,5 см</t>
  </si>
  <si>
    <t xml:space="preserve">пластина 9,5 х 4,8 х 0,5 см</t>
  </si>
  <si>
    <t xml:space="preserve">ЭТАМЗИЛАТ</t>
  </si>
  <si>
    <t xml:space="preserve">д/инъекций 125мг/мл 2мл</t>
  </si>
  <si>
    <t xml:space="preserve">В03</t>
  </si>
  <si>
    <t xml:space="preserve">2.3. Противоанемические средства</t>
  </si>
  <si>
    <t xml:space="preserve">ЭРИТРОПОЭТИН</t>
  </si>
  <si>
    <t xml:space="preserve">д/инъекций 2.000 МЕ/мл</t>
  </si>
  <si>
    <t xml:space="preserve">д/инъекций 4.000 МЕ/мл </t>
  </si>
  <si>
    <t xml:space="preserve">д/инъекций 40.000 МЕ/мл </t>
  </si>
  <si>
    <t xml:space="preserve">В05</t>
  </si>
  <si>
    <t xml:space="preserve">2.4. Плазмозамещающие и перфузионные растворы:</t>
  </si>
  <si>
    <t xml:space="preserve">ГИДРОКСИЭТИЛКРАХМАЛ</t>
  </si>
  <si>
    <t xml:space="preserve">д/инфузий 6% 250мл</t>
  </si>
  <si>
    <t xml:space="preserve">д/инфузий 6% 500мл</t>
  </si>
  <si>
    <t xml:space="preserve">д/инфузий 10% 250мл</t>
  </si>
  <si>
    <t xml:space="preserve">д/инфузий 10% 500мл</t>
  </si>
  <si>
    <t xml:space="preserve">ЖИРОВАЯ ЭМУЛЬСИЯ (детский )</t>
  </si>
  <si>
    <t xml:space="preserve">д/инъекций 10мл</t>
  </si>
  <si>
    <t xml:space="preserve">ЖИРОВАЯ ЭМУЛЬСИЯ (взрослый )</t>
  </si>
  <si>
    <t xml:space="preserve">ЖИРОВАЯ ЭМУЛЬСИЯ </t>
  </si>
  <si>
    <t xml:space="preserve">д/инфузий 10% 100мл</t>
  </si>
  <si>
    <t xml:space="preserve">д/инфузий 20% 100мл</t>
  </si>
  <si>
    <t xml:space="preserve">д/инфузий 20% 500мл</t>
  </si>
  <si>
    <t xml:space="preserve">д/инфузий 1440мл</t>
  </si>
  <si>
    <t xml:space="preserve">д/инфузий 1920мл</t>
  </si>
  <si>
    <t xml:space="preserve">д/инфузий 2400мл</t>
  </si>
  <si>
    <t xml:space="preserve">д/инфузий 1026мл</t>
  </si>
  <si>
    <t xml:space="preserve">д/инфузий 1540мл</t>
  </si>
  <si>
    <t xml:space="preserve">д/инфузий 2053мл</t>
  </si>
  <si>
    <t xml:space="preserve">д/инфузий 2566мл</t>
  </si>
  <si>
    <t xml:space="preserve">НАБОР АМИНОКИСЛОТ (Нефро)</t>
  </si>
  <si>
    <t xml:space="preserve">НАБОР АМИНОКИСЛОТ (Гепа)</t>
  </si>
  <si>
    <t xml:space="preserve">д/инфузий 8% 500мл</t>
  </si>
  <si>
    <t xml:space="preserve">НАБОР АМИНОКИСЛОТ без электролитов</t>
  </si>
  <si>
    <t xml:space="preserve">д/инфузий 5 (6%) 100мл</t>
  </si>
  <si>
    <t xml:space="preserve">д/инфузий 5 (6%) 500мл</t>
  </si>
  <si>
    <t xml:space="preserve">д/инфузий 8 (10%) 500мл</t>
  </si>
  <si>
    <t xml:space="preserve">д/инфузий 14 (15%) 500мл</t>
  </si>
  <si>
    <t xml:space="preserve">НАБОР АМИНОКИСЛОТ с электролитами</t>
  </si>
  <si>
    <t xml:space="preserve">НАТРИЯ ГИДРОКАРБОНАТ </t>
  </si>
  <si>
    <t xml:space="preserve">д/инфузий 8,4% 20мл</t>
  </si>
  <si>
    <t xml:space="preserve">д/инфузий 8,4% 100мл</t>
  </si>
  <si>
    <t xml:space="preserve">ЭЛЕКТРОЛИТЫ</t>
  </si>
  <si>
    <r>
      <rPr>
        <sz val="12"/>
        <rFont val="Times New Roman"/>
        <family val="1"/>
        <charset val="204"/>
      </rPr>
      <t xml:space="preserve">р-р д/перитонеального диализа 1,5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5,5 - 2,0л</t>
    </r>
  </si>
  <si>
    <r>
      <rPr>
        <sz val="12"/>
        <rFont val="Times New Roman"/>
        <family val="1"/>
        <charset val="204"/>
      </rPr>
      <t xml:space="preserve">р-р д/перитонеального диализа 1,5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5,5 - 2,5л</t>
    </r>
  </si>
  <si>
    <r>
      <rPr>
        <sz val="12"/>
        <rFont val="Times New Roman"/>
        <family val="1"/>
        <charset val="204"/>
      </rPr>
      <t xml:space="preserve">р-р д/перитонеального диализа 1,5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5,5 - 5л</t>
    </r>
  </si>
  <si>
    <r>
      <rPr>
        <sz val="12"/>
        <rFont val="Times New Roman"/>
        <family val="1"/>
        <charset val="204"/>
      </rPr>
      <t xml:space="preserve">р-р д/перитонеального диализа 2,3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5,5 - 2,0л</t>
    </r>
  </si>
  <si>
    <r>
      <rPr>
        <sz val="12"/>
        <rFont val="Times New Roman"/>
        <family val="1"/>
        <charset val="204"/>
      </rPr>
      <t xml:space="preserve">р-р д/перитонеального диализа 2,3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5,5 - 2,5л</t>
    </r>
  </si>
  <si>
    <r>
      <rPr>
        <sz val="12"/>
        <rFont val="Times New Roman"/>
        <family val="1"/>
        <charset val="204"/>
      </rPr>
      <t xml:space="preserve">р-р д/перитонеального диализа 2,3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5,5 - 5л</t>
    </r>
  </si>
  <si>
    <r>
      <rPr>
        <sz val="12"/>
        <rFont val="Times New Roman"/>
        <family val="1"/>
        <charset val="204"/>
      </rPr>
      <t xml:space="preserve">р-р д/перитонеального диализа 4,25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5,5 - 2,0л</t>
    </r>
  </si>
  <si>
    <r>
      <rPr>
        <sz val="12"/>
        <rFont val="Times New Roman"/>
        <family val="1"/>
        <charset val="204"/>
      </rPr>
      <t xml:space="preserve">р-р д/перитонеального диализа 4,25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5,5 - 5л</t>
    </r>
  </si>
  <si>
    <r>
      <rPr>
        <sz val="12"/>
        <rFont val="Times New Roman"/>
        <family val="1"/>
        <charset val="204"/>
      </rPr>
      <t xml:space="preserve">р-р д/перитонеального диализа 1,5% глюкозы/ 1,2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5,5 - 2,0л</t>
    </r>
  </si>
  <si>
    <r>
      <rPr>
        <sz val="12"/>
        <rFont val="Times New Roman"/>
        <family val="1"/>
        <charset val="204"/>
      </rPr>
      <t xml:space="preserve">р-р д/перитонеального диализа 2,3% глюкозы/ 1,2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5,5 - 2,0л</t>
    </r>
  </si>
  <si>
    <r>
      <rPr>
        <sz val="12"/>
        <rFont val="Times New Roman"/>
        <family val="1"/>
        <charset val="204"/>
      </rPr>
      <t xml:space="preserve">р-р д/перитонеального диализа 4,25% глюкозы/ 1,2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5,5 - 2,0л</t>
    </r>
  </si>
  <si>
    <r>
      <rPr>
        <sz val="12"/>
        <rFont val="Times New Roman"/>
        <family val="1"/>
        <charset val="204"/>
      </rPr>
      <t xml:space="preserve">р-р д/перитонеального диализа 1,5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7,0 - 2,0л</t>
    </r>
  </si>
  <si>
    <r>
      <rPr>
        <sz val="12"/>
        <rFont val="Times New Roman"/>
        <family val="1"/>
        <charset val="204"/>
      </rPr>
      <t xml:space="preserve">р-р д/перитонеального диализа 1,5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7,0 - 2,5л</t>
    </r>
  </si>
  <si>
    <r>
      <rPr>
        <sz val="12"/>
        <rFont val="Times New Roman"/>
        <family val="1"/>
        <charset val="204"/>
      </rPr>
      <t xml:space="preserve">р-р д/перитонеального диализа 2,3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7,0 - 2,0л</t>
    </r>
  </si>
  <si>
    <r>
      <rPr>
        <sz val="12"/>
        <rFont val="Times New Roman"/>
        <family val="1"/>
        <charset val="204"/>
      </rPr>
      <t xml:space="preserve">р-р д/перитонеального диализа 2,3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7,0 - 2,5л</t>
    </r>
  </si>
  <si>
    <r>
      <rPr>
        <sz val="12"/>
        <rFont val="Times New Roman"/>
        <family val="1"/>
        <charset val="204"/>
      </rPr>
      <t xml:space="preserve">р-р д/перитонеального диализа 4,25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5ммоль/л лактата/ Рн ≈ 7,0 - 2,0л</t>
    </r>
  </si>
  <si>
    <r>
      <rPr>
        <sz val="12"/>
        <rFont val="Times New Roman"/>
        <family val="1"/>
        <charset val="204"/>
      </rPr>
      <t xml:space="preserve">р-р д/перитонеального диализа 1,5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4ммоль/л НСО</t>
    </r>
    <r>
      <rPr>
        <vertAlign val="subscript"/>
        <sz val="12"/>
        <rFont val="Times New Roman"/>
        <family val="1"/>
        <charset val="204"/>
      </rPr>
      <t xml:space="preserve">3</t>
    </r>
    <r>
      <rPr>
        <vertAlign val="superscript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/ Рн ≈ 7,4 - 2,0л</t>
    </r>
  </si>
  <si>
    <r>
      <rPr>
        <sz val="12"/>
        <rFont val="Times New Roman"/>
        <family val="1"/>
        <charset val="204"/>
      </rPr>
      <t xml:space="preserve">р-р д/перитонеального диализа 1,5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4ммоль/л НСО</t>
    </r>
    <r>
      <rPr>
        <vertAlign val="subscript"/>
        <sz val="12"/>
        <rFont val="Times New Roman"/>
        <family val="1"/>
        <charset val="204"/>
      </rPr>
      <t xml:space="preserve">3</t>
    </r>
    <r>
      <rPr>
        <vertAlign val="superscript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/ Рн ≈ 7,4 - 3л</t>
    </r>
  </si>
  <si>
    <r>
      <rPr>
        <sz val="12"/>
        <rFont val="Times New Roman"/>
        <family val="1"/>
        <charset val="204"/>
      </rPr>
      <t xml:space="preserve">р-р д/перитонеального диализа 2,3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4ммоль/л НСО</t>
    </r>
    <r>
      <rPr>
        <vertAlign val="subscript"/>
        <sz val="12"/>
        <rFont val="Times New Roman"/>
        <family val="1"/>
        <charset val="204"/>
      </rPr>
      <t xml:space="preserve">3</t>
    </r>
    <r>
      <rPr>
        <vertAlign val="superscript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/ Рн ≈ 7,4 - 2,0л</t>
    </r>
  </si>
  <si>
    <r>
      <rPr>
        <sz val="12"/>
        <rFont val="Times New Roman"/>
        <family val="1"/>
        <charset val="204"/>
      </rPr>
      <t xml:space="preserve">р-р д/перитонеального диализа 2,3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4ммоль/л НСО</t>
    </r>
    <r>
      <rPr>
        <vertAlign val="subscript"/>
        <sz val="12"/>
        <rFont val="Times New Roman"/>
        <family val="1"/>
        <charset val="204"/>
      </rPr>
      <t xml:space="preserve">3</t>
    </r>
    <r>
      <rPr>
        <vertAlign val="superscript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/ Рн ≈ 7,4 - 3л</t>
    </r>
  </si>
  <si>
    <r>
      <rPr>
        <sz val="12"/>
        <rFont val="Times New Roman"/>
        <family val="1"/>
        <charset val="204"/>
      </rPr>
      <t xml:space="preserve">р-р д/перитонеального диализа 4,25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4ммоль/л НСО</t>
    </r>
    <r>
      <rPr>
        <vertAlign val="subscript"/>
        <sz val="12"/>
        <rFont val="Times New Roman"/>
        <family val="1"/>
        <charset val="204"/>
      </rPr>
      <t xml:space="preserve">3</t>
    </r>
    <r>
      <rPr>
        <vertAlign val="superscript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/ Рн ≈ 7,4 - 2,0л</t>
    </r>
  </si>
  <si>
    <r>
      <rPr>
        <sz val="12"/>
        <rFont val="Times New Roman"/>
        <family val="1"/>
        <charset val="204"/>
      </rPr>
      <t xml:space="preserve">р-р д/перитонеального диализа 4,25% глюкозы/ 1,75ммоль/л Са</t>
    </r>
    <r>
      <rPr>
        <vertAlign val="superscript"/>
        <sz val="12"/>
        <rFont val="Times New Roman"/>
        <family val="1"/>
        <charset val="204"/>
      </rPr>
      <t xml:space="preserve">++</t>
    </r>
    <r>
      <rPr>
        <sz val="12"/>
        <rFont val="Times New Roman"/>
        <family val="1"/>
        <charset val="204"/>
      </rPr>
      <t xml:space="preserve">/ 34ммоль/л НСО</t>
    </r>
    <r>
      <rPr>
        <vertAlign val="subscript"/>
        <sz val="12"/>
        <rFont val="Times New Roman"/>
        <family val="1"/>
        <charset val="204"/>
      </rPr>
      <t xml:space="preserve">3</t>
    </r>
    <r>
      <rPr>
        <vertAlign val="superscript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/ Рн ≈ 7,4 -3 л</t>
    </r>
  </si>
  <si>
    <t xml:space="preserve">р-р д/перитонеального диализа с икодекстрином 7,5% - 2,0л</t>
  </si>
  <si>
    <t xml:space="preserve">р-р д/перитонеального диализа 7,5% с 1,1% содержан. аминокислот - 2,0л</t>
  </si>
  <si>
    <t xml:space="preserve">С</t>
  </si>
  <si>
    <t xml:space="preserve">3. Сердечно-сосудистая система</t>
  </si>
  <si>
    <t xml:space="preserve">С01</t>
  </si>
  <si>
    <t xml:space="preserve">3.1. Средства для лечения заболеваний сердца:</t>
  </si>
  <si>
    <t xml:space="preserve">АЛПРОСТАДИЛ</t>
  </si>
  <si>
    <t xml:space="preserve">д/инфузий 20мкг </t>
  </si>
  <si>
    <t xml:space="preserve">ГЛИЦЕРИЛ ТРИНИТРАТ</t>
  </si>
  <si>
    <t xml:space="preserve">для инфузий 10мг/мл 2мл</t>
  </si>
  <si>
    <t xml:space="preserve">для инфузий 1мг/мл 10мл</t>
  </si>
  <si>
    <t xml:space="preserve">для инъекций 5мг/мл 5мл</t>
  </si>
  <si>
    <t xml:space="preserve">таблетки 2,9мг</t>
  </si>
  <si>
    <t xml:space="preserve">таблетки 5,2мг</t>
  </si>
  <si>
    <t xml:space="preserve">таблетки (капсулы) 6,4(6,5)мг </t>
  </si>
  <si>
    <t xml:space="preserve">ДИГОКСИН</t>
  </si>
  <si>
    <t xml:space="preserve">для инъекций 0,25мг/мл 1мл</t>
  </si>
  <si>
    <t xml:space="preserve">ДОБУТАМИН</t>
  </si>
  <si>
    <t xml:space="preserve">для инъекций 250мг</t>
  </si>
  <si>
    <t xml:space="preserve">ДОПАМИН </t>
  </si>
  <si>
    <t xml:space="preserve">для инфузий 5мг/мл 5мл</t>
  </si>
  <si>
    <t xml:space="preserve">для инфузий 40мг/мл 5мл</t>
  </si>
  <si>
    <t xml:space="preserve">ИЗОСОРБИД ДИНИТРАТ </t>
  </si>
  <si>
    <t xml:space="preserve">для инфузий 1мг/мл 10мл </t>
  </si>
  <si>
    <t xml:space="preserve">таблетки (капсулы) пролонгир. действия 20мг</t>
  </si>
  <si>
    <t xml:space="preserve">таблетки (капсулы) пролонгир. действия 40мг</t>
  </si>
  <si>
    <t xml:space="preserve">таблетки (капсулы) пролонгир. действия 60мг</t>
  </si>
  <si>
    <t xml:space="preserve">таблетки 10мг </t>
  </si>
  <si>
    <t xml:space="preserve">КОНВАЛЛАТОКСИН </t>
  </si>
  <si>
    <t xml:space="preserve">для инъекций 0,6мг/мл 1мл </t>
  </si>
  <si>
    <t xml:space="preserve">МОЛСИДОМИН</t>
  </si>
  <si>
    <t xml:space="preserve">ПРОПАФЕНОН</t>
  </si>
  <si>
    <t xml:space="preserve">СТРОФАНТИН </t>
  </si>
  <si>
    <t xml:space="preserve">ТРИМЕТАЗИДИН</t>
  </si>
  <si>
    <t xml:space="preserve">таблетки 20мг </t>
  </si>
  <si>
    <t xml:space="preserve">ФЕНИЛЭФРИН </t>
  </si>
  <si>
    <t xml:space="preserve">для инъекций 10мг/мл 1мл</t>
  </si>
  <si>
    <t xml:space="preserve">ЭПИНЕФРИН </t>
  </si>
  <si>
    <t xml:space="preserve">для инъекций 1,8мг/мл 1мл</t>
  </si>
  <si>
    <t xml:space="preserve">ЭТАЦИЗИН</t>
  </si>
  <si>
    <t xml:space="preserve">таблетки 50мг</t>
  </si>
  <si>
    <t xml:space="preserve">С02</t>
  </si>
  <si>
    <t xml:space="preserve">3.2. Антигипертензивные средства:</t>
  </si>
  <si>
    <t xml:space="preserve">ГЕКСАМЕТОНИЙ БЕНЗОСУЛЬФОНАТ</t>
  </si>
  <si>
    <t xml:space="preserve">для инъекций 25мг/мл 1мл</t>
  </si>
  <si>
    <t xml:space="preserve">ДОКСАЗОЗИН </t>
  </si>
  <si>
    <t xml:space="preserve">МОКСОНИДИН</t>
  </si>
  <si>
    <t xml:space="preserve">таблетки 0,2мг </t>
  </si>
  <si>
    <t xml:space="preserve">таблетки 0,4мг</t>
  </si>
  <si>
    <t xml:space="preserve">С03</t>
  </si>
  <si>
    <t xml:space="preserve">3.3. Мочегонные средства:</t>
  </si>
  <si>
    <t xml:space="preserve">СПИРОНОЛАКТОН</t>
  </si>
  <si>
    <t xml:space="preserve">таблетки 25мг </t>
  </si>
  <si>
    <t xml:space="preserve">капсулы 50мг </t>
  </si>
  <si>
    <t xml:space="preserve">капсулы 100мг </t>
  </si>
  <si>
    <t xml:space="preserve">С07</t>
  </si>
  <si>
    <t xml:space="preserve">3.4. Бета-адреноблокаторы:</t>
  </si>
  <si>
    <t xml:space="preserve">Бисопролол</t>
  </si>
  <si>
    <t xml:space="preserve">таблетки 2,5 мг</t>
  </si>
  <si>
    <t xml:space="preserve">БИСОПРОЛОЛ</t>
  </si>
  <si>
    <t xml:space="preserve">таблетки 10мг</t>
  </si>
  <si>
    <t xml:space="preserve">МЕТОПРОЛОЛ</t>
  </si>
  <si>
    <t xml:space="preserve">таблетки 25мг</t>
  </si>
  <si>
    <t xml:space="preserve">таблетки 100мг</t>
  </si>
  <si>
    <t xml:space="preserve">таблетки пролонгир. действия 25мг</t>
  </si>
  <si>
    <t xml:space="preserve">таблетки пролонгир. действия 50мг</t>
  </si>
  <si>
    <t xml:space="preserve">таблетки пролонгир. действия 100мг</t>
  </si>
  <si>
    <t xml:space="preserve">НЕБИВОЛОЛ</t>
  </si>
  <si>
    <t xml:space="preserve">СОТАЛОЛ</t>
  </si>
  <si>
    <t xml:space="preserve">таблетки 160мг</t>
  </si>
  <si>
    <t xml:space="preserve">С08</t>
  </si>
  <si>
    <t xml:space="preserve">3.5. Блокаторы кальциевых каналов:</t>
  </si>
  <si>
    <t xml:space="preserve">ДИЛТИАЗЕМ</t>
  </si>
  <si>
    <t xml:space="preserve">капсулы (таблетки) пролонгир. действия 180мг</t>
  </si>
  <si>
    <t xml:space="preserve">НИМОДИПИН</t>
  </si>
  <si>
    <t xml:space="preserve">для инфузий 10мг/50мл </t>
  </si>
  <si>
    <t xml:space="preserve">НИФЕДИПИН</t>
  </si>
  <si>
    <t xml:space="preserve">для инфузий 0,1мг/мл 50мл</t>
  </si>
  <si>
    <t xml:space="preserve">С09</t>
  </si>
  <si>
    <t xml:space="preserve">3.6. Средства, влияющие на ренин-ангиотензиновую систему</t>
  </si>
  <si>
    <t xml:space="preserve">ПЕРИНДОПРИЛ</t>
  </si>
  <si>
    <t xml:space="preserve">РАМИПРИЛ</t>
  </si>
  <si>
    <t xml:space="preserve">таблетки 2,5мг</t>
  </si>
  <si>
    <t xml:space="preserve">ФОЗИНОПРИЛ</t>
  </si>
  <si>
    <t xml:space="preserve">таблетки 20мг</t>
  </si>
  <si>
    <t xml:space="preserve">ЭНАЛАПРИЛ </t>
  </si>
  <si>
    <t xml:space="preserve">для инъекций 1,25мг/мл 1мл</t>
  </si>
  <si>
    <t xml:space="preserve">С10</t>
  </si>
  <si>
    <t xml:space="preserve">3.7. Гиполипидемические средства</t>
  </si>
  <si>
    <t xml:space="preserve">АТОРВАСТАТИН</t>
  </si>
  <si>
    <t xml:space="preserve">таблетки 40мг</t>
  </si>
  <si>
    <t xml:space="preserve">D</t>
  </si>
  <si>
    <t xml:space="preserve">4. Дерматологические средства</t>
  </si>
  <si>
    <t xml:space="preserve">D03</t>
  </si>
  <si>
    <t xml:space="preserve">4.1. Средства для лечения язв и ран:</t>
  </si>
  <si>
    <t xml:space="preserve">Депротеинизированный гемодериват из телячей крови</t>
  </si>
  <si>
    <t xml:space="preserve">для инъекций 40мг/мл 2мл</t>
  </si>
  <si>
    <t xml:space="preserve">для инъекций 40мг/мл 5мл</t>
  </si>
  <si>
    <t xml:space="preserve">для инъекций 40мг/мл 10мл</t>
  </si>
  <si>
    <t xml:space="preserve">для инфузий (в растворе декстрозы) 4мг/мл 250мл</t>
  </si>
  <si>
    <t xml:space="preserve">для инфузий (в растворе натрия хлорида 0,9%) 4мг/мл 250мл</t>
  </si>
  <si>
    <t xml:space="preserve">для инфузий (в растворе натрия хлорида 0,9%) 8мг/мл 250мл</t>
  </si>
  <si>
    <t xml:space="preserve">Депротеинизированный гемодиализат из телячей крови</t>
  </si>
  <si>
    <t xml:space="preserve">для инъекций 2мл</t>
  </si>
  <si>
    <t xml:space="preserve">для инъекций 5мл</t>
  </si>
  <si>
    <t xml:space="preserve">для инъекций 10мл</t>
  </si>
  <si>
    <t xml:space="preserve">D04</t>
  </si>
  <si>
    <t xml:space="preserve">4.2. Средства для устранения зуда, включая антигистаминные, местноанестезирующие средства</t>
  </si>
  <si>
    <t xml:space="preserve">ДИМЕТИНДЕН</t>
  </si>
  <si>
    <t xml:space="preserve">гель 1мг/г в тубах 30г</t>
  </si>
  <si>
    <t xml:space="preserve">раствор для приема внутрь (капли) 1мг/мл 20мл</t>
  </si>
  <si>
    <t xml:space="preserve">G</t>
  </si>
  <si>
    <t xml:space="preserve">5. Мочеполовая система и половые гормоны</t>
  </si>
  <si>
    <t xml:space="preserve">G02</t>
  </si>
  <si>
    <t xml:space="preserve">5.1. Другие средства для лечения гинекологических заболеваний:</t>
  </si>
  <si>
    <t xml:space="preserve">БРОМОКРИПТИН</t>
  </si>
  <si>
    <t xml:space="preserve">ДИНОПРОСТ </t>
  </si>
  <si>
    <t xml:space="preserve">для инъекций 5мг/мл 1мл</t>
  </si>
  <si>
    <t xml:space="preserve">ДИНОПРОСТОН</t>
  </si>
  <si>
    <t xml:space="preserve">гель интрацервикальный 0,5мг/3г</t>
  </si>
  <si>
    <t xml:space="preserve">ДИНОПРОСТОН </t>
  </si>
  <si>
    <t xml:space="preserve">гель вагинальный 1мг/3г</t>
  </si>
  <si>
    <t xml:space="preserve">для инъекций 1мг/мл 0,75мл</t>
  </si>
  <si>
    <t xml:space="preserve">МЕТИЛЭРГОМЕТРИН </t>
  </si>
  <si>
    <t xml:space="preserve">для инъекций 0,2мг/мл 1мл</t>
  </si>
  <si>
    <t xml:space="preserve">G03</t>
  </si>
  <si>
    <t xml:space="preserve">5.2. Половые гормоны и модуляторы половой системы:</t>
  </si>
  <si>
    <t xml:space="preserve">ГОНАДОТРОПИН ХОРИОНИЧЕСКИЙ</t>
  </si>
  <si>
    <t xml:space="preserve">для инъекций 500ЕД</t>
  </si>
  <si>
    <t xml:space="preserve">для инъекций 1500ЕД </t>
  </si>
  <si>
    <t xml:space="preserve">для инъекций 5000ЕД</t>
  </si>
  <si>
    <t xml:space="preserve">ДАНАЗОЛ</t>
  </si>
  <si>
    <t xml:space="preserve">капсулы 100мг</t>
  </si>
  <si>
    <t xml:space="preserve">капсулы 200мг</t>
  </si>
  <si>
    <t xml:space="preserve">ДИДРОГЕСТЕРОН</t>
  </si>
  <si>
    <t xml:space="preserve">ПРОГЕСТЕРОН</t>
  </si>
  <si>
    <t xml:space="preserve">ТЕСТОСТЕРОН</t>
  </si>
  <si>
    <t xml:space="preserve">для инъекций 250мг/мл 1мл</t>
  </si>
  <si>
    <t xml:space="preserve">капсулы 40мг</t>
  </si>
  <si>
    <t xml:space="preserve">ЦИПРОТЕРОН</t>
  </si>
  <si>
    <t xml:space="preserve">для инъекций 100мг/мл 3мл</t>
  </si>
  <si>
    <t xml:space="preserve">G04</t>
  </si>
  <si>
    <t xml:space="preserve">5.3. Cредства для лечения урологических заболеваний:</t>
  </si>
  <si>
    <t xml:space="preserve">САБАЛЬ МЕЛКОПИЛЬЧАТЫЙ</t>
  </si>
  <si>
    <t xml:space="preserve">капсулы 320мг</t>
  </si>
  <si>
    <t xml:space="preserve">таблетки 80мг</t>
  </si>
  <si>
    <t xml:space="preserve">капсулы 160мг</t>
  </si>
  <si>
    <t xml:space="preserve">ТАМСУЛОЗИН</t>
  </si>
  <si>
    <t xml:space="preserve">таблетки (капсулы) 0,4мг</t>
  </si>
  <si>
    <t xml:space="preserve">ТЕРАЗОЗИН</t>
  </si>
  <si>
    <t xml:space="preserve">таблетки 1мг</t>
  </si>
  <si>
    <t xml:space="preserve">ФИНАСТЕРИД</t>
  </si>
  <si>
    <t xml:space="preserve">Н</t>
  </si>
  <si>
    <t xml:space="preserve">6. Гормональные средства для системного применения, исключая половые гормоны и инсулины</t>
  </si>
  <si>
    <t xml:space="preserve">Н01</t>
  </si>
  <si>
    <t xml:space="preserve">6.1. Гормоны гипофиза, гипоталямуса и их аналоги:</t>
  </si>
  <si>
    <t xml:space="preserve">ДЕСМОПРЕССИН</t>
  </si>
  <si>
    <t xml:space="preserve">таблетки 0,1мг </t>
  </si>
  <si>
    <t xml:space="preserve">таблетки 0,2мг</t>
  </si>
  <si>
    <r>
      <rPr>
        <sz val="12"/>
        <rFont val="Times New Roman"/>
        <family val="1"/>
        <charset val="204"/>
      </rPr>
      <t xml:space="preserve">раствор (спрей назальный)  </t>
    </r>
    <r>
      <rPr>
        <u val="single"/>
        <sz val="12"/>
        <rFont val="Times New Roman"/>
        <family val="1"/>
        <charset val="204"/>
      </rPr>
      <t xml:space="preserve">доз</t>
    </r>
  </si>
  <si>
    <t xml:space="preserve">ОКСИТОЦИН </t>
  </si>
  <si>
    <t xml:space="preserve">для инъекций 5 МЕ/мл 1мл</t>
  </si>
  <si>
    <t xml:space="preserve">ОКТРЕОТИД</t>
  </si>
  <si>
    <t xml:space="preserve">для инъекций 0,05мг/мл 1мл</t>
  </si>
  <si>
    <t xml:space="preserve">для инъекций 0,1мг/мл 1мл</t>
  </si>
  <si>
    <t xml:space="preserve">СОМАТРОПИН</t>
  </si>
  <si>
    <r>
      <rPr>
        <sz val="12"/>
        <rFont val="Times New Roman"/>
        <family val="1"/>
        <charset val="204"/>
      </rPr>
      <t xml:space="preserve">для инъекций </t>
    </r>
    <r>
      <rPr>
        <u val="single"/>
        <sz val="12"/>
        <rFont val="Times New Roman"/>
        <family val="1"/>
        <charset val="204"/>
      </rPr>
      <t xml:space="preserve">МЕ</t>
    </r>
  </si>
  <si>
    <t xml:space="preserve">Н02</t>
  </si>
  <si>
    <t xml:space="preserve">6.2. Кортикостероиды для системного применения:</t>
  </si>
  <si>
    <t xml:space="preserve">БЕТАМЕТАЗОН</t>
  </si>
  <si>
    <t xml:space="preserve">для инъекций (2мг+5мг)/мл 1мл </t>
  </si>
  <si>
    <t xml:space="preserve">для инъекций 4мг/1мл </t>
  </si>
  <si>
    <t xml:space="preserve">ГИДРОКОРТИЗОН</t>
  </si>
  <si>
    <t xml:space="preserve">для инъекций 25мг/мл 2мл</t>
  </si>
  <si>
    <t xml:space="preserve">для инъекций 100мг</t>
  </si>
  <si>
    <t xml:space="preserve">для инъекций (125мг+25мг)/мл 5мл</t>
  </si>
  <si>
    <t xml:space="preserve">ДЕКСАМЕТАЗОН</t>
  </si>
  <si>
    <t xml:space="preserve">таблетки 0,5мг</t>
  </si>
  <si>
    <t xml:space="preserve">КОРТИЗОН</t>
  </si>
  <si>
    <t xml:space="preserve">МЕТИЛПРЕДНИЗОЛОН </t>
  </si>
  <si>
    <t xml:space="preserve">для инъекций 40мг/мл 1мл суспензия</t>
  </si>
  <si>
    <t xml:space="preserve">для инъекций 40мг/мл 2мл суспензия</t>
  </si>
  <si>
    <t xml:space="preserve">для инъекций 40мг/1мл лиофилизат</t>
  </si>
  <si>
    <t xml:space="preserve">для инъекций 125мг/2мл лиофилизат</t>
  </si>
  <si>
    <t xml:space="preserve">для инъекций 250мг/4мл лиофилизат</t>
  </si>
  <si>
    <t xml:space="preserve">для инъекций 500мг лиофилизат</t>
  </si>
  <si>
    <t xml:space="preserve">для инъекций 1000мг лиофилизат</t>
  </si>
  <si>
    <t xml:space="preserve">таблетки 16мг</t>
  </si>
  <si>
    <t xml:space="preserve">таблетки 32мг</t>
  </si>
  <si>
    <t xml:space="preserve">ПРЕДНИЗОЛОН </t>
  </si>
  <si>
    <t xml:space="preserve">для инъекций 25 (30)мг/мл 1мл </t>
  </si>
  <si>
    <t xml:space="preserve">ТРИАМЦИНОЛОН</t>
  </si>
  <si>
    <t xml:space="preserve">для инъекций 40мг/мл 1мл</t>
  </si>
  <si>
    <t xml:space="preserve">ФЛУДРОКОРТИЗОН</t>
  </si>
  <si>
    <t xml:space="preserve">таблетки 0,1мг</t>
  </si>
  <si>
    <t xml:space="preserve">Н03</t>
  </si>
  <si>
    <t xml:space="preserve">6.3 Средства для лечения заболеваний щитовидной железы:</t>
  </si>
  <si>
    <t xml:space="preserve">ТИАМАЗОЛ</t>
  </si>
  <si>
    <t xml:space="preserve">таблетки 5мг </t>
  </si>
  <si>
    <t xml:space="preserve">Н04</t>
  </si>
  <si>
    <t xml:space="preserve">6.4. Гормоны поджелудочной железы</t>
  </si>
  <si>
    <t xml:space="preserve">ГЛЮКАГОН</t>
  </si>
  <si>
    <t xml:space="preserve">для инъекций 1мг </t>
  </si>
  <si>
    <t xml:space="preserve">Н05</t>
  </si>
  <si>
    <t xml:space="preserve">6.5. Средства, регулирующие обмен кальция</t>
  </si>
  <si>
    <t xml:space="preserve">КАЛЬЦИТОНИН</t>
  </si>
  <si>
    <t xml:space="preserve">для инъекций 100 МЕ/мл 1мл</t>
  </si>
  <si>
    <t xml:space="preserve">спрей назальный 200 МЕ/доза 14 доз </t>
  </si>
  <si>
    <t xml:space="preserve">J</t>
  </si>
  <si>
    <t xml:space="preserve">7. АНТИИНФЕКЦИОННЫЕ СРЕДСТВА ДЛЯ СИСТЕМНОГО ПРИМЕНЕНИЯ:</t>
  </si>
  <si>
    <t xml:space="preserve">J01</t>
  </si>
  <si>
    <t xml:space="preserve">7.1. Антибактериальные средства для системного применения:</t>
  </si>
  <si>
    <t xml:space="preserve">АЗИТРОМИЦИН</t>
  </si>
  <si>
    <t xml:space="preserve">для инфузий 500мг </t>
  </si>
  <si>
    <t xml:space="preserve">АМИКАЦИН</t>
  </si>
  <si>
    <t xml:space="preserve">для инъекций 500мг</t>
  </si>
  <si>
    <t xml:space="preserve">АМОКСИЦИЛЛИН+КЛАВУЛАНОВАЯ КИСЛОТА</t>
  </si>
  <si>
    <t xml:space="preserve">для инъекций 500мг/100мг</t>
  </si>
  <si>
    <t xml:space="preserve">для инъекций 1000мг/200мг</t>
  </si>
  <si>
    <t xml:space="preserve">порошок для приг. сусп. для приема внутрь (125мг + 31,25мг)/ 5мл 100мл</t>
  </si>
  <si>
    <t xml:space="preserve">порошок для приг. сусп. для приема внутрь (200мг + 28,5мг)/ 5мл 70мл</t>
  </si>
  <si>
    <t xml:space="preserve">порошок для приг. сусп. для приема внутрь (250мг + 62,5мг)/ 5мл 100мл</t>
  </si>
  <si>
    <t xml:space="preserve">порошок для приг. сусп. для приема внутрь (400мг + 57мг)/ 5мл 70мл</t>
  </si>
  <si>
    <t xml:space="preserve">таблетки 250мг/125мг</t>
  </si>
  <si>
    <t xml:space="preserve">таблетки 500мг/125мг</t>
  </si>
  <si>
    <t xml:space="preserve">таблетки 875мг/125мг</t>
  </si>
  <si>
    <t xml:space="preserve">БЕНЗАТИН БЕНЗИЛПЕНИЦИЛЛИН</t>
  </si>
  <si>
    <t xml:space="preserve">для инъекций 2,4млн ЕД</t>
  </si>
  <si>
    <t xml:space="preserve">ВАНКОМИЦИН</t>
  </si>
  <si>
    <t xml:space="preserve">для инъекций (инфузий) 500мг</t>
  </si>
  <si>
    <t xml:space="preserve">для инъекций (инфузий) 1000мг</t>
  </si>
  <si>
    <t xml:space="preserve">ДЖОЗАМИЦИН</t>
  </si>
  <si>
    <t xml:space="preserve">таблетки 500мг </t>
  </si>
  <si>
    <t xml:space="preserve">ОКСАЦИЛЛИН</t>
  </si>
  <si>
    <t xml:space="preserve">ДОКСИЦИКЛИН</t>
  </si>
  <si>
    <t xml:space="preserve">для инъекций (инфузий) 100мг</t>
  </si>
  <si>
    <t xml:space="preserve">для инфузий 2мг/мл 300мл</t>
  </si>
  <si>
    <t xml:space="preserve">ТИКАРЦИЛЛИН + КЛАВУЛАНОВАЯ КИСЛОТА </t>
  </si>
  <si>
    <t xml:space="preserve">для инфузий 3г/200мг</t>
  </si>
  <si>
    <t xml:space="preserve">КАНАМИЦИН</t>
  </si>
  <si>
    <t xml:space="preserve">для инъекций 1000мг</t>
  </si>
  <si>
    <t xml:space="preserve">КЛАРИТРОМИЦИН</t>
  </si>
  <si>
    <t xml:space="preserve">таблетки 500мг пролонгир. действия</t>
  </si>
  <si>
    <t xml:space="preserve">МЕРОПЕНЕМ</t>
  </si>
  <si>
    <t xml:space="preserve">для инъекций 1г</t>
  </si>
  <si>
    <t xml:space="preserve">МОКСИФЛОКСАЦИН</t>
  </si>
  <si>
    <t xml:space="preserve">для инфузий 1,6мг/мл 250мл</t>
  </si>
  <si>
    <t xml:space="preserve">НИТРОКСОЛИН</t>
  </si>
  <si>
    <t xml:space="preserve">ОФЛОКСАЦИН</t>
  </si>
  <si>
    <t xml:space="preserve">для инфузий 2мг/мл 100мл</t>
  </si>
  <si>
    <t xml:space="preserve">капли глазные 3мг/мл 5мл</t>
  </si>
  <si>
    <t xml:space="preserve">мазь глазная 0,3% 3г</t>
  </si>
  <si>
    <t xml:space="preserve">СТРЕПТОМИЦИН</t>
  </si>
  <si>
    <t xml:space="preserve">ФУРАЗИДИН</t>
  </si>
  <si>
    <t xml:space="preserve">ФУРАЗИДИН калиевая соль</t>
  </si>
  <si>
    <t xml:space="preserve">капсулы 25мг</t>
  </si>
  <si>
    <t xml:space="preserve">капсулы 50мг</t>
  </si>
  <si>
    <t xml:space="preserve">ХЛОРАМФЕНИКОЛ </t>
  </si>
  <si>
    <t xml:space="preserve">ЭРИТРОМИЦИН </t>
  </si>
  <si>
    <t xml:space="preserve">J02</t>
  </si>
  <si>
    <t xml:space="preserve">7.2. Противогрибковые средства для системного применения</t>
  </si>
  <si>
    <t xml:space="preserve">АМФОТЕРИЦИН Б</t>
  </si>
  <si>
    <t xml:space="preserve">для инфузий  50 000ЕД</t>
  </si>
  <si>
    <t xml:space="preserve">для инъекций (липидный комплекс) 5мг/мл 10мл</t>
  </si>
  <si>
    <t xml:space="preserve">для инъекций (липидный комплекс) 5мг/мл 20мл</t>
  </si>
  <si>
    <t xml:space="preserve">ВОРИКОНАЗОЛ</t>
  </si>
  <si>
    <t xml:space="preserve">для инфузий 200мг </t>
  </si>
  <si>
    <t xml:space="preserve">ИТРАКОНАЗОЛ</t>
  </si>
  <si>
    <t xml:space="preserve">р-р д/приема внутрь 10мг/мл 150мл </t>
  </si>
  <si>
    <t xml:space="preserve">КАСПОФУНГИНА АЦЕТАТ</t>
  </si>
  <si>
    <t xml:space="preserve">для инфузий 50мг</t>
  </si>
  <si>
    <t xml:space="preserve">для инфузий 70мг </t>
  </si>
  <si>
    <t xml:space="preserve">КЕТОКОНАЗОЛ</t>
  </si>
  <si>
    <t xml:space="preserve">таблетки 200мг</t>
  </si>
  <si>
    <t xml:space="preserve">J04</t>
  </si>
  <si>
    <t xml:space="preserve">7.3. Средства, активные в отношении микобактерий:</t>
  </si>
  <si>
    <t xml:space="preserve">КАПРЕОМИЦИН</t>
  </si>
  <si>
    <t xml:space="preserve">для инъекций (инфузий) 1г </t>
  </si>
  <si>
    <t xml:space="preserve">НАТРИЯ  ПАРААМИНОСАЛИЦИЛАТ</t>
  </si>
  <si>
    <t xml:space="preserve">порошок для приготовления раствора для приема внутрь 3 г</t>
  </si>
  <si>
    <t xml:space="preserve">порошок для приготовления раствора для приема внутрь 5,52 г</t>
  </si>
  <si>
    <t xml:space="preserve">порошок для инфузий 3 г</t>
  </si>
  <si>
    <t xml:space="preserve">ПРОТИОНАМИД</t>
  </si>
  <si>
    <t xml:space="preserve">ПИРАЗИНАМИД</t>
  </si>
  <si>
    <t xml:space="preserve">РИФАБУТИН</t>
  </si>
  <si>
    <t xml:space="preserve">капсулы 150мг</t>
  </si>
  <si>
    <t xml:space="preserve">ЦИКЛОСЕРИН</t>
  </si>
  <si>
    <t xml:space="preserve">ЭТАМБУТОЛ</t>
  </si>
  <si>
    <t xml:space="preserve">J05</t>
  </si>
  <si>
    <t xml:space="preserve">7.4. Антивирусные средства для системного применения:</t>
  </si>
  <si>
    <t xml:space="preserve">ВАЛГАНЦИКЛОВИР</t>
  </si>
  <si>
    <t xml:space="preserve">таблетки 450мг</t>
  </si>
  <si>
    <t xml:space="preserve">ГАНЦИКЛОВИР</t>
  </si>
  <si>
    <t xml:space="preserve">для инфузий 500мг</t>
  </si>
  <si>
    <t xml:space="preserve">РИБАВИРИН</t>
  </si>
  <si>
    <t xml:space="preserve">капсулы (таблетки) 200мг</t>
  </si>
  <si>
    <t xml:space="preserve">J06</t>
  </si>
  <si>
    <t xml:space="preserve">7.5. Иммунные сыворотки и иммуноглобулины</t>
  </si>
  <si>
    <t xml:space="preserve">ИММУНОГЛОБУЛИН антитимоцитарный кроличий</t>
  </si>
  <si>
    <t xml:space="preserve">для инфузий 20мг/мл 5мл</t>
  </si>
  <si>
    <t xml:space="preserve">ИММУНОГЛОБУЛИН антитимоцитарный лошадиный</t>
  </si>
  <si>
    <t xml:space="preserve">для инфузий 50мг/мл 5мл</t>
  </si>
  <si>
    <t xml:space="preserve">ИММУНОГЛОБУЛИН антирабический из сыворотки крови лошади</t>
  </si>
  <si>
    <t xml:space="preserve">для инъекций 5 (10)мл</t>
  </si>
  <si>
    <t xml:space="preserve">л</t>
  </si>
  <si>
    <t xml:space="preserve">Иммуноглобулин чел.норм.</t>
  </si>
  <si>
    <t xml:space="preserve">порошок для в/в введ. (г)</t>
  </si>
  <si>
    <t xml:space="preserve">раствор д/и1,5 мл амп.в/м</t>
  </si>
  <si>
    <t xml:space="preserve">ИММУНОГЛОБУЛИН для лечения и профилактики клещевого энцефалита</t>
  </si>
  <si>
    <t xml:space="preserve">для инъекций 1мл</t>
  </si>
  <si>
    <t xml:space="preserve">тыс. доз</t>
  </si>
  <si>
    <t xml:space="preserve">ИММУНОГЛОБУЛИН человека противостолбнячный</t>
  </si>
  <si>
    <t xml:space="preserve">для инъекций 250МЕ (1доза) 1мл</t>
  </si>
  <si>
    <t xml:space="preserve">СЫВОРОТКА против яда гадюки обыкновенной</t>
  </si>
  <si>
    <t xml:space="preserve">для инъекций 150АЕ (1доза)</t>
  </si>
  <si>
    <t xml:space="preserve">СЫВОРОТКА противогангренозная поливалентная лошадиная очищенная концентрированная жидкая</t>
  </si>
  <si>
    <t xml:space="preserve">для инъекций 30.000МЕ 1мл</t>
  </si>
  <si>
    <t xml:space="preserve">СЫВОРОТКА противодифтерийная</t>
  </si>
  <si>
    <t xml:space="preserve">для инъекций 10.000МЕ</t>
  </si>
  <si>
    <t xml:space="preserve">млн. МЕ</t>
  </si>
  <si>
    <t xml:space="preserve">СЫВОРОТКА противостолбнячная лошадиная очищенная жидкая</t>
  </si>
  <si>
    <t xml:space="preserve">для инъекций 3.000МЕ (1доза) 1мл</t>
  </si>
  <si>
    <t xml:space="preserve">СЫВОРОТКА противоботулиническая тип А</t>
  </si>
  <si>
    <t xml:space="preserve"> для инъекций 10.000МЕ (1доза) 1мл</t>
  </si>
  <si>
    <t xml:space="preserve">СЫВОРОТКА противоботулиническая тип В</t>
  </si>
  <si>
    <t xml:space="preserve"> для инъекций 5.000МЕ (1доза) 1мл</t>
  </si>
  <si>
    <t xml:space="preserve">СЫВОРОТКА противоботулиническая тип Е</t>
  </si>
  <si>
    <t xml:space="preserve">7.6. Анатоксины и вакцины:</t>
  </si>
  <si>
    <t xml:space="preserve">АНАТОКСИН  АД-М</t>
  </si>
  <si>
    <t xml:space="preserve">для инъекций 1мл (2дозы)</t>
  </si>
  <si>
    <t xml:space="preserve">АНАТОКСИН дифтерийно-столбнячный адсорбированный с уменьшенным содержанием антигена (АДС-М)</t>
  </si>
  <si>
    <t xml:space="preserve">АНАТОКСИН дифтерийно-столбнячный адсорбированный (АДС)</t>
  </si>
  <si>
    <t xml:space="preserve">АНАТОКСИН столбнячный адсорбированный очищенный (АС)</t>
  </si>
  <si>
    <t xml:space="preserve">ВАКЦИНА полиомиелитная живая пероральная типов 1, 2, 3</t>
  </si>
  <si>
    <t xml:space="preserve">раствор д/приема внутрь 2мл (10доз) </t>
  </si>
  <si>
    <t xml:space="preserve">ВАКЦИНА адсорбированная (ацеллюлярная) коклюшно-дифтерийно-столбнячная</t>
  </si>
  <si>
    <t xml:space="preserve">для инъекций 0,5мл (1 доза)</t>
  </si>
  <si>
    <t xml:space="preserve">ВАКЦИНА адсорбированная (цельноклеточная) коклюшно-дифтерийно-столбнячная</t>
  </si>
  <si>
    <t xml:space="preserve">ВАКЦИНА антирабическая культуральная концентрированная очищенная инактивированная сухая</t>
  </si>
  <si>
    <t xml:space="preserve">для инъекций 2,5МЕ 1мл </t>
  </si>
  <si>
    <t xml:space="preserve">тыс. комп.</t>
  </si>
  <si>
    <t xml:space="preserve">ВАКЦИНА бруцеллезная живая сухая</t>
  </si>
  <si>
    <t xml:space="preserve">для инъекций (10доз)</t>
  </si>
  <si>
    <t xml:space="preserve">ВАКЦИНА брюшнотифозная сухая</t>
  </si>
  <si>
    <t xml:space="preserve">ВАКЦИНА БЦЖ для внутрикожного введения сухая</t>
  </si>
  <si>
    <t xml:space="preserve">для инъекций 0,5мг(10доз)</t>
  </si>
  <si>
    <t xml:space="preserve">ВАКЦИНА БЦЖ-М сухая</t>
  </si>
  <si>
    <t xml:space="preserve">для инъекций 0,5мг(20доз)</t>
  </si>
  <si>
    <t xml:space="preserve">ВАКЦИНА для профилактики гепатита А для детей</t>
  </si>
  <si>
    <t xml:space="preserve">для инъекций 0,5мл (1доза)</t>
  </si>
  <si>
    <t xml:space="preserve">ВАКЦИНА для профилактики краснухи</t>
  </si>
  <si>
    <t xml:space="preserve">для инъекций (1доза)</t>
  </si>
  <si>
    <t xml:space="preserve">ВАКЦИНА для профилактики ХИБ-инфекции</t>
  </si>
  <si>
    <t xml:space="preserve">ВАКЦИНА жёлтой лихорадки живая сухая</t>
  </si>
  <si>
    <t xml:space="preserve">для инъекций (2дозы)</t>
  </si>
  <si>
    <t xml:space="preserve">ВАКЦИНА клещевого энцефалита культуральная концентрированная очищенная инактивированная сухая</t>
  </si>
  <si>
    <t xml:space="preserve">ВАКЦИНА полиомиелитная инактивированная</t>
  </si>
  <si>
    <t xml:space="preserve">ВАКЦИНА против гепатита В рекомбинантная для взрослых</t>
  </si>
  <si>
    <t xml:space="preserve">ВАКЦИНА против гепатита В рекомбинантная для детей</t>
  </si>
  <si>
    <t xml:space="preserve">ВАКЦИНА сибиреязвенная СТИ живая сухая для накожного и подкожного применения</t>
  </si>
  <si>
    <t xml:space="preserve">10 накожных доз</t>
  </si>
  <si>
    <t xml:space="preserve">ВАКЦИНА туляремийная живая сухая </t>
  </si>
  <si>
    <t xml:space="preserve">порошок  д/ин  </t>
  </si>
  <si>
    <t xml:space="preserve">ВАКЦИНА чумная живая сухая</t>
  </si>
  <si>
    <t xml:space="preserve">порошок  д/ин </t>
  </si>
  <si>
    <t xml:space="preserve">ВАКЦИНА  гриппозная  </t>
  </si>
  <si>
    <t xml:space="preserve">1 доз 0,5 мл</t>
  </si>
  <si>
    <t xml:space="preserve">ВАКЦИНА  гриппозная инактивированная</t>
  </si>
  <si>
    <t xml:space="preserve">раствор для инъекций 1 доз 0,5 мл</t>
  </si>
  <si>
    <t xml:space="preserve">раствор для инъекций 1 доз 0,25 мл</t>
  </si>
  <si>
    <t xml:space="preserve">ВАКЦИНА холерная</t>
  </si>
  <si>
    <t xml:space="preserve">тыс. табл.</t>
  </si>
  <si>
    <t xml:space="preserve">ВАКЦИНА оспенная живая </t>
  </si>
  <si>
    <t xml:space="preserve">порошок 20 доз 0,2 мл</t>
  </si>
  <si>
    <t xml:space="preserve">ВАКЦИНА сыпнотифозная </t>
  </si>
  <si>
    <t xml:space="preserve">порошок  д/ин 20 доз </t>
  </si>
  <si>
    <t xml:space="preserve">ВАКЦИНА для профилактики кори, краснухи, паротита </t>
  </si>
  <si>
    <t xml:space="preserve">7.7. Аллергены инфекционные:</t>
  </si>
  <si>
    <t xml:space="preserve">Аллерген туберкулезный (туберкулин) очищенный жидкий</t>
  </si>
  <si>
    <t xml:space="preserve">ля инъекций 3мл (30доз)</t>
  </si>
  <si>
    <t xml:space="preserve">L</t>
  </si>
  <si>
    <t xml:space="preserve">8. Противоопухолевые и иммуномодулирующие средства</t>
  </si>
  <si>
    <t xml:space="preserve">L01</t>
  </si>
  <si>
    <t xml:space="preserve">8.1. Противоопухолевые средства:</t>
  </si>
  <si>
    <t xml:space="preserve">АСПАРАГИНАЗА</t>
  </si>
  <si>
    <t xml:space="preserve">АЛЕМТУЗУМАБ</t>
  </si>
  <si>
    <t xml:space="preserve">для инфузий 30мг</t>
  </si>
  <si>
    <t xml:space="preserve">БЕВАЦИЗУМАБ</t>
  </si>
  <si>
    <t xml:space="preserve">для инфузий 100мг/4мл</t>
  </si>
  <si>
    <t xml:space="preserve">для инфузий 400мг/16мл</t>
  </si>
  <si>
    <t xml:space="preserve">БЛЕОМИЦИН </t>
  </si>
  <si>
    <t xml:space="preserve">порошок д/ин 15мг</t>
  </si>
  <si>
    <t xml:space="preserve">БУСУЛЬФАН</t>
  </si>
  <si>
    <t xml:space="preserve">ГИДРОКСИКАРБАМИД</t>
  </si>
  <si>
    <t xml:space="preserve">ВИНБЛАСТИН </t>
  </si>
  <si>
    <t xml:space="preserve">для инъекций 5мг</t>
  </si>
  <si>
    <t xml:space="preserve">ВИНКРИСТИН </t>
  </si>
  <si>
    <t xml:space="preserve">для инъекций 1мг</t>
  </si>
  <si>
    <t xml:space="preserve">ВИНОРЕЛЬБИН </t>
  </si>
  <si>
    <t xml:space="preserve">капсулы 20мг</t>
  </si>
  <si>
    <t xml:space="preserve">капсулы 30мг</t>
  </si>
  <si>
    <t xml:space="preserve">ГЕМЦИТАБИН</t>
  </si>
  <si>
    <t xml:space="preserve">для инъекций (инфузий) 200мг</t>
  </si>
  <si>
    <t xml:space="preserve">ДАКАРБАЗИН </t>
  </si>
  <si>
    <t xml:space="preserve">для инъекций 100мг </t>
  </si>
  <si>
    <t xml:space="preserve">для инъекций 200мг </t>
  </si>
  <si>
    <t xml:space="preserve">ДОЦЕТАКСЕЛ</t>
  </si>
  <si>
    <t xml:space="preserve">для инъекций (инфузий) 20мг/0,5мл</t>
  </si>
  <si>
    <t xml:space="preserve">для инъекций (инфузий) 80мг/2мл</t>
  </si>
  <si>
    <t xml:space="preserve">ДОКСОРУБИЦИН</t>
  </si>
  <si>
    <t xml:space="preserve">порошок д/ин 10мг</t>
  </si>
  <si>
    <t xml:space="preserve">ЗОЛЕДРОНОВАЯ КИСЛОТА</t>
  </si>
  <si>
    <t xml:space="preserve">порошок д/ин  4мг</t>
  </si>
  <si>
    <t xml:space="preserve">ИДАРУБИЦИН</t>
  </si>
  <si>
    <t xml:space="preserve">ИМАТИНИБ</t>
  </si>
  <si>
    <t xml:space="preserve">капсулы (таблетки) 100мг</t>
  </si>
  <si>
    <t xml:space="preserve">ИРИНОТЕКАН</t>
  </si>
  <si>
    <t xml:space="preserve">для инфузий 20мг/мл 2мл </t>
  </si>
  <si>
    <t xml:space="preserve">для инфузий 20мг/мл 5мл </t>
  </si>
  <si>
    <t xml:space="preserve">ИФОСФАМИД</t>
  </si>
  <si>
    <t xml:space="preserve">КАПЕЦИТАБИН</t>
  </si>
  <si>
    <t xml:space="preserve">КАРБОПЛАТИН</t>
  </si>
  <si>
    <t xml:space="preserve">для инфузий 150мг</t>
  </si>
  <si>
    <t xml:space="preserve">для инфузий 450мг</t>
  </si>
  <si>
    <t xml:space="preserve">КАРМУСТИН</t>
  </si>
  <si>
    <t xml:space="preserve">для инфузий 100мг</t>
  </si>
  <si>
    <t xml:space="preserve">КЛАДРИБИН</t>
  </si>
  <si>
    <t xml:space="preserve">раствор для инъекций 1мг/мл 5мл</t>
  </si>
  <si>
    <t xml:space="preserve">раствор для инъекций 1мг/мл 10мл</t>
  </si>
  <si>
    <t xml:space="preserve">ЛОМУСТИН</t>
  </si>
  <si>
    <t xml:space="preserve">МЕЛФАЛАН </t>
  </si>
  <si>
    <t xml:space="preserve">для инъекций 50мг</t>
  </si>
  <si>
    <t xml:space="preserve">МЕТОТРЕКСАТ </t>
  </si>
  <si>
    <t xml:space="preserve">д/ин  10 мг</t>
  </si>
  <si>
    <t xml:space="preserve">д/ин  50 мг</t>
  </si>
  <si>
    <t xml:space="preserve">МИТОКСАНТРОН</t>
  </si>
  <si>
    <t xml:space="preserve">для инъекций 2мг/мл 5мл</t>
  </si>
  <si>
    <t xml:space="preserve">для инъекций 2мг/мл 10мл</t>
  </si>
  <si>
    <t xml:space="preserve">ОКСАЛИПЛАТИН</t>
  </si>
  <si>
    <t xml:space="preserve">для инфузий 50мг </t>
  </si>
  <si>
    <t xml:space="preserve">для инфузий 100мг </t>
  </si>
  <si>
    <t xml:space="preserve">ПАКЛИТАКСЕЛ</t>
  </si>
  <si>
    <t xml:space="preserve">для инфузий 100мг(6мг/мл  16,7)</t>
  </si>
  <si>
    <t xml:space="preserve">для инфузий 30мг(6мг/мл  5мл)</t>
  </si>
  <si>
    <t xml:space="preserve">ПЕГАСПАРГАЗА</t>
  </si>
  <si>
    <t xml:space="preserve">для инъекций 750МЕ/мл 5мл</t>
  </si>
  <si>
    <t xml:space="preserve">РИТУКСИМАБ</t>
  </si>
  <si>
    <t xml:space="preserve">для инфузий 100мг/10мл</t>
  </si>
  <si>
    <t xml:space="preserve">для инфузий 500мг/10мл</t>
  </si>
  <si>
    <t xml:space="preserve">ТАМОКСИФЕН</t>
  </si>
  <si>
    <t xml:space="preserve">ТЕГАФУР</t>
  </si>
  <si>
    <t xml:space="preserve">капсулы 400мг</t>
  </si>
  <si>
    <t xml:space="preserve">ТЕМОЗОЛОМИД</t>
  </si>
  <si>
    <t xml:space="preserve">ТРАСТУЗУМАБ</t>
  </si>
  <si>
    <t xml:space="preserve">для инфузий 440мг</t>
  </si>
  <si>
    <t xml:space="preserve">ТРЕТИНОИН</t>
  </si>
  <si>
    <t xml:space="preserve">капсулы 10мг</t>
  </si>
  <si>
    <t xml:space="preserve">ТРОПИСЕТРОН</t>
  </si>
  <si>
    <t xml:space="preserve">капсулы 5мг</t>
  </si>
  <si>
    <t xml:space="preserve">ФЛУОРОУРАЦИЛ </t>
  </si>
  <si>
    <t xml:space="preserve">для инфузий 250мг </t>
  </si>
  <si>
    <t xml:space="preserve">ФОТОЛОН</t>
  </si>
  <si>
    <t xml:space="preserve">порошок для иньекций 100мг</t>
  </si>
  <si>
    <t xml:space="preserve">ХЛОРАМБУЦИЛ</t>
  </si>
  <si>
    <t xml:space="preserve">таблетки 2мг </t>
  </si>
  <si>
    <t xml:space="preserve">ЦЕТУКСИМАБ</t>
  </si>
  <si>
    <t xml:space="preserve">для инфузий 100мг/50мл</t>
  </si>
  <si>
    <t xml:space="preserve">ЦИКЛОФОСФАМИД </t>
  </si>
  <si>
    <t xml:space="preserve">таблетки 50мг </t>
  </si>
  <si>
    <t xml:space="preserve">порошок  д/ин  200 мг</t>
  </si>
  <si>
    <t xml:space="preserve">ЦИСПЛАТИН </t>
  </si>
  <si>
    <t xml:space="preserve">для инфузий (инъекций) 10мг</t>
  </si>
  <si>
    <t xml:space="preserve">для инфузий (инъекций) 50мг</t>
  </si>
  <si>
    <t xml:space="preserve">ЭПИРУБИЦИН</t>
  </si>
  <si>
    <t xml:space="preserve">ЭСТРАМУСТИН</t>
  </si>
  <si>
    <t xml:space="preserve">капсулы 140мг</t>
  </si>
  <si>
    <t xml:space="preserve">ЭТОПОЗИД </t>
  </si>
  <si>
    <t xml:space="preserve">L02</t>
  </si>
  <si>
    <t xml:space="preserve">8.2. Противоопухолевые гормональные средства</t>
  </si>
  <si>
    <t xml:space="preserve">АНАСТРАЗОЛ</t>
  </si>
  <si>
    <t xml:space="preserve">ГОЗЕРЕЛИН</t>
  </si>
  <si>
    <t xml:space="preserve">для инъекций 3,6мг</t>
  </si>
  <si>
    <t xml:space="preserve">ЛЕТРОЗОЛ</t>
  </si>
  <si>
    <t xml:space="preserve">МЕДРОКСИПРОГЕСТЕРОН </t>
  </si>
  <si>
    <t xml:space="preserve">для инъекций 150мг/1мл</t>
  </si>
  <si>
    <t xml:space="preserve">для инъекций 500мг/3,3мл</t>
  </si>
  <si>
    <t xml:space="preserve">ТРИПТОРЕЛИН</t>
  </si>
  <si>
    <t xml:space="preserve">для инъекций 0,1мг </t>
  </si>
  <si>
    <t xml:space="preserve">для инъекций 3,75мг </t>
  </si>
  <si>
    <t xml:space="preserve">ФЛУТАМИД </t>
  </si>
  <si>
    <t xml:space="preserve">ЭКЗЕМЕСТАН (ингибиторы ароматазы)</t>
  </si>
  <si>
    <t xml:space="preserve">L03</t>
  </si>
  <si>
    <t xml:space="preserve">8.3. Иммуностимуляторы</t>
  </si>
  <si>
    <t xml:space="preserve">ВАКЦИНА БЦЖ </t>
  </si>
  <si>
    <t xml:space="preserve">лиофилизат для внутрипузырного введения 25мг (30мг)</t>
  </si>
  <si>
    <t xml:space="preserve">ИНТЕРЛЕЙКИН-2</t>
  </si>
  <si>
    <t xml:space="preserve">для инъекций 500.000МЕ</t>
  </si>
  <si>
    <t xml:space="preserve">для инъекций 1.000.000МЕ</t>
  </si>
  <si>
    <t xml:space="preserve">ИНТЕРФЕРОН-альфа 2а </t>
  </si>
  <si>
    <t xml:space="preserve">для инъекций 3.000.000МЕ</t>
  </si>
  <si>
    <t xml:space="preserve">для инъекций 9.000.000МЕ</t>
  </si>
  <si>
    <t xml:space="preserve">ИНТЕРФЕРОН-альфа 2б</t>
  </si>
  <si>
    <t xml:space="preserve">ЛЕНОГРАСТИМ</t>
  </si>
  <si>
    <t xml:space="preserve">для инъекций 33,6млн.МЕ</t>
  </si>
  <si>
    <t xml:space="preserve">ПЕГИНТЕРФЕРОН альфа-2а</t>
  </si>
  <si>
    <t xml:space="preserve">для инъекций 135мкг/0,5мл</t>
  </si>
  <si>
    <t xml:space="preserve">для инъекций 180мкг/0,5мл</t>
  </si>
  <si>
    <t xml:space="preserve">ПЕГИНТЕРФЕРОН альфа-2б </t>
  </si>
  <si>
    <t xml:space="preserve">для инъекций 50мкг/0,5мл шприц-ручка (редипен)</t>
  </si>
  <si>
    <t xml:space="preserve">для инъекций 100мкг/0,5мл шприц-ручка (редипен) </t>
  </si>
  <si>
    <t xml:space="preserve">для инъекций 120мкг/0,5мл шприц-ручка (редипен)</t>
  </si>
  <si>
    <t xml:space="preserve">для инъекций 150мкг/0,5мл шприц-ручка (редипен) </t>
  </si>
  <si>
    <t xml:space="preserve">ФИЛГРАСТИМ</t>
  </si>
  <si>
    <t xml:space="preserve">для инъекций 300мкг (30млн. ЕД)</t>
  </si>
  <si>
    <t xml:space="preserve">L04</t>
  </si>
  <si>
    <t xml:space="preserve">8.4. Иммунодепрессанты:</t>
  </si>
  <si>
    <t xml:space="preserve">АЗАТИОПРИН (нет регистрации)</t>
  </si>
  <si>
    <t xml:space="preserve">ДАКЛИЗУМАБ</t>
  </si>
  <si>
    <t xml:space="preserve">ИНФЛИКСИМАБ</t>
  </si>
  <si>
    <t xml:space="preserve">МИКОФЕНОЛОВАЯ КИСЛОТА</t>
  </si>
  <si>
    <t xml:space="preserve">капсулы 250мг </t>
  </si>
  <si>
    <t xml:space="preserve">МИКОФЕНОЛОВАЯ КИСЛОТА (в соответствии с заданием)</t>
  </si>
  <si>
    <t xml:space="preserve">таблетки( 500мг, 360 мг) </t>
  </si>
  <si>
    <t xml:space="preserve">ТАКРОЛИМУС</t>
  </si>
  <si>
    <t xml:space="preserve">капсулы 0,5мг</t>
  </si>
  <si>
    <t xml:space="preserve">капсулы 1мг</t>
  </si>
  <si>
    <t xml:space="preserve">ЦИКЛОСПОРИН </t>
  </si>
  <si>
    <t xml:space="preserve">капсулы 25мг </t>
  </si>
  <si>
    <t xml:space="preserve">для инфузий 50мг/мл 1мл</t>
  </si>
  <si>
    <t xml:space="preserve">раствор оральный 100мг/мл 50мл</t>
  </si>
  <si>
    <t xml:space="preserve">М</t>
  </si>
  <si>
    <t xml:space="preserve">9. КОСТНО-МЫШЕЧНАЯ СИСТЕМА: </t>
  </si>
  <si>
    <t xml:space="preserve">М01</t>
  </si>
  <si>
    <t xml:space="preserve">9.1. Противовоспалительные и противоревматические средства:</t>
  </si>
  <si>
    <t xml:space="preserve">МЕЛОКСИКАМ</t>
  </si>
  <si>
    <t xml:space="preserve">таблетки 7,5мг</t>
  </si>
  <si>
    <t xml:space="preserve">таблетки 15мг</t>
  </si>
  <si>
    <t xml:space="preserve">для инъекций 10мг/мл 1,5мл</t>
  </si>
  <si>
    <t xml:space="preserve">МЕЛОКСИКАМ </t>
  </si>
  <si>
    <t xml:space="preserve">суппозитории 15мг</t>
  </si>
  <si>
    <t xml:space="preserve">М03</t>
  </si>
  <si>
    <t xml:space="preserve">9.2. Миорелаксанты</t>
  </si>
  <si>
    <t xml:space="preserve">АТРАКУРИУМ БЕЗИЛАТ</t>
  </si>
  <si>
    <t xml:space="preserve">для инъекций 10мг/мл 2,5мл</t>
  </si>
  <si>
    <t xml:space="preserve">для инъекций 10мг/мл 5мл</t>
  </si>
  <si>
    <t xml:space="preserve">БАКЛОФЕН</t>
  </si>
  <si>
    <t xml:space="preserve">БОТУЛОТОКСИН А</t>
  </si>
  <si>
    <t xml:space="preserve">ПИПЕКУРОНИЙ</t>
  </si>
  <si>
    <t xml:space="preserve">для инъекций 4мг</t>
  </si>
  <si>
    <t xml:space="preserve">ТОЛПЕРИЗОН</t>
  </si>
  <si>
    <t xml:space="preserve">для инъекций (100мг+2,5мг)/1мл</t>
  </si>
  <si>
    <t xml:space="preserve">М04</t>
  </si>
  <si>
    <t xml:space="preserve">9.3. Противоподагрические средства</t>
  </si>
  <si>
    <t xml:space="preserve">АЛЛОПУРИНОЛ </t>
  </si>
  <si>
    <t xml:space="preserve">М05</t>
  </si>
  <si>
    <t xml:space="preserve">9.4. Средства для лечения заболеваний костей:</t>
  </si>
  <si>
    <t xml:space="preserve">АЛЕНДРОНОВАЯ КИСЛОТА</t>
  </si>
  <si>
    <t xml:space="preserve">таблетки 70мг</t>
  </si>
  <si>
    <t xml:space="preserve">ИБАНДРОНОВАЯ КИСЛОТА</t>
  </si>
  <si>
    <t xml:space="preserve">КЛОДРОНОВАЯ КИСЛОТА</t>
  </si>
  <si>
    <t xml:space="preserve">для инфузий 60мг/мл 5мл</t>
  </si>
  <si>
    <t xml:space="preserve">ПАМИДРОНОВАЯ КИСЛОТА</t>
  </si>
  <si>
    <t xml:space="preserve">для инфузий 3мг/мл 10мл </t>
  </si>
  <si>
    <t xml:space="preserve">N</t>
  </si>
  <si>
    <t xml:space="preserve">10. НЕРВНАЯ СИСТЕМА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01</t>
  </si>
  <si>
    <t xml:space="preserve">10.1. Анестезирующие средства:</t>
  </si>
  <si>
    <t xml:space="preserve">АЗОТА ЗАКИСЬ газ </t>
  </si>
  <si>
    <r>
      <rPr>
        <sz val="12"/>
        <rFont val="Times New Roman"/>
        <family val="1"/>
        <charset val="204"/>
      </rPr>
      <t xml:space="preserve">газ </t>
    </r>
    <r>
      <rPr>
        <u val="single"/>
        <sz val="12"/>
        <rFont val="Times New Roman"/>
        <family val="1"/>
        <charset val="204"/>
      </rPr>
      <t xml:space="preserve">(кг)</t>
    </r>
  </si>
  <si>
    <t xml:space="preserve">АРТИКАИН+ЭПИНЕФРИН</t>
  </si>
  <si>
    <t xml:space="preserve">для инъекций (40мг + 0,005мг (0,006мг))/мл 1,7мл картридж</t>
  </si>
  <si>
    <t xml:space="preserve">для инъекций (40мг + 0,01мг (0,012мг))/мл 1,7мл картридж</t>
  </si>
  <si>
    <t xml:space="preserve">БУПИВАКАИН</t>
  </si>
  <si>
    <t xml:space="preserve">для инъекций 5мг/мл 4мл</t>
  </si>
  <si>
    <t xml:space="preserve">ГАЛОТАН</t>
  </si>
  <si>
    <t xml:space="preserve">жидкость для ингаляций 250мл</t>
  </si>
  <si>
    <t xml:space="preserve">ИЗОФЛУРАН</t>
  </si>
  <si>
    <t xml:space="preserve">жидкость для ингаляций 100мл</t>
  </si>
  <si>
    <t xml:space="preserve">СЕВОФЛУРАН</t>
  </si>
  <si>
    <t xml:space="preserve">фл.250 мл.</t>
  </si>
  <si>
    <t xml:space="preserve">КЕТАМИН </t>
  </si>
  <si>
    <t xml:space="preserve">для инъекций 50мг/мл 10мл</t>
  </si>
  <si>
    <t xml:space="preserve">НАТРИЯ ОКСИБУТИРАТ </t>
  </si>
  <si>
    <t xml:space="preserve">для инъекций 200мг/мл 10мл</t>
  </si>
  <si>
    <t xml:space="preserve">ПРОПОФОЛ</t>
  </si>
  <si>
    <t xml:space="preserve">для инъекций (инфузий) 10мг/мл 20мл</t>
  </si>
  <si>
    <t xml:space="preserve">для инъекций (инфузий) 10мг/мл 50мл</t>
  </si>
  <si>
    <t xml:space="preserve">РОПИВАКАИН</t>
  </si>
  <si>
    <t xml:space="preserve">для инъекций 2мг/мл 20мл </t>
  </si>
  <si>
    <t xml:space="preserve">для инъекций 2мг/мл 100мл </t>
  </si>
  <si>
    <t xml:space="preserve">для инъекций 7,5мг/мл 10мл </t>
  </si>
  <si>
    <t xml:space="preserve">для инъекций 10мг/мл 10мл </t>
  </si>
  <si>
    <t xml:space="preserve">ТИОПЕНТАЛ </t>
  </si>
  <si>
    <t xml:space="preserve">для инъекций 0,5г</t>
  </si>
  <si>
    <t xml:space="preserve">для инъекций 1,0г</t>
  </si>
  <si>
    <t xml:space="preserve">N02</t>
  </si>
  <si>
    <t xml:space="preserve">10.2. Анальгетики:</t>
  </si>
  <si>
    <t xml:space="preserve">БУПРЕНОРФИН</t>
  </si>
  <si>
    <t xml:space="preserve">для инъекций 0,3мг/мл 1мл </t>
  </si>
  <si>
    <t xml:space="preserve">МОРФИН</t>
  </si>
  <si>
    <t xml:space="preserve">таблетки 60мг</t>
  </si>
  <si>
    <t xml:space="preserve">ТРАМАДОЛ </t>
  </si>
  <si>
    <t xml:space="preserve">ФЕНТАНИЛ</t>
  </si>
  <si>
    <t xml:space="preserve">трансдермальная система 25мкг/ч </t>
  </si>
  <si>
    <t xml:space="preserve">трансдермальная система 50мкг/ч </t>
  </si>
  <si>
    <t xml:space="preserve">трансдермальная система 75мкг/ч </t>
  </si>
  <si>
    <t xml:space="preserve">N03</t>
  </si>
  <si>
    <t xml:space="preserve">10.3. Противоэпилептические средства:</t>
  </si>
  <si>
    <t xml:space="preserve">БЕНЗОБАРБИТАЛ</t>
  </si>
  <si>
    <t xml:space="preserve">ГАБАПЕНТИН</t>
  </si>
  <si>
    <t xml:space="preserve">КЛОНАЗЕПАМ</t>
  </si>
  <si>
    <t xml:space="preserve">ЛАМОТРИДЖИН</t>
  </si>
  <si>
    <t xml:space="preserve">Препараты ВАЛЬПРОЕВОЙ КИСЛОТЫ</t>
  </si>
  <si>
    <t xml:space="preserve">сироп 57мг/мл 150мл </t>
  </si>
  <si>
    <t xml:space="preserve">сироп 60мг/мл 250мл </t>
  </si>
  <si>
    <t xml:space="preserve">таблетки 150мг </t>
  </si>
  <si>
    <t xml:space="preserve">таблетки 200мг </t>
  </si>
  <si>
    <t xml:space="preserve">таблетки 300мг </t>
  </si>
  <si>
    <t xml:space="preserve">таблетки 600мг</t>
  </si>
  <si>
    <t xml:space="preserve">таблетки ретард 200мг </t>
  </si>
  <si>
    <t xml:space="preserve">таблетки ретард 300мг </t>
  </si>
  <si>
    <t xml:space="preserve">таблетки ретард 500мг</t>
  </si>
  <si>
    <t xml:space="preserve">ТОПИРАМАТ</t>
  </si>
  <si>
    <t xml:space="preserve">таблетки (капсулы) 25мг</t>
  </si>
  <si>
    <t xml:space="preserve">ФЕНИТОИН </t>
  </si>
  <si>
    <t xml:space="preserve">таблетки 117мг</t>
  </si>
  <si>
    <t xml:space="preserve">N04</t>
  </si>
  <si>
    <t xml:space="preserve">10.4. Противопаркинсонические средства:</t>
  </si>
  <si>
    <t xml:space="preserve">АМАНТАДИН</t>
  </si>
  <si>
    <t xml:space="preserve">для инфузий 200мг/500мл </t>
  </si>
  <si>
    <t xml:space="preserve">КАБЕРГОЛИН</t>
  </si>
  <si>
    <t xml:space="preserve">ЛЕВОДОПА+БЕНСЕРАЗИД</t>
  </si>
  <si>
    <t xml:space="preserve">таблетки (капсулы) 100мг/25мг</t>
  </si>
  <si>
    <t xml:space="preserve">таблетки (капсулы) 200мг/25мг</t>
  </si>
  <si>
    <t xml:space="preserve">ЛЕВОДОПА+КАРБИДОПА</t>
  </si>
  <si>
    <t xml:space="preserve">таблетки 250мг/25мг </t>
  </si>
  <si>
    <t xml:space="preserve">ПРАМИПЕКСОЛ</t>
  </si>
  <si>
    <t xml:space="preserve">таблетки 0,25мг</t>
  </si>
  <si>
    <t xml:space="preserve">ТРИГЕКСИФЕНИДИЛ </t>
  </si>
  <si>
    <t xml:space="preserve">N05</t>
  </si>
  <si>
    <t xml:space="preserve">10.5. Психолептические средства:</t>
  </si>
  <si>
    <t xml:space="preserve">ГАЛОПЕРИДОЛ </t>
  </si>
  <si>
    <t xml:space="preserve">для инъекций 50мг/1мл масляный р-р </t>
  </si>
  <si>
    <t xml:space="preserve">таблетки 1,5мг </t>
  </si>
  <si>
    <t xml:space="preserve">ДИАЗЕПАМ </t>
  </si>
  <si>
    <t xml:space="preserve">для инъекций 5мг/мл 2мл</t>
  </si>
  <si>
    <t xml:space="preserve">ЗОПИКЛОН</t>
  </si>
  <si>
    <t xml:space="preserve">ЗУКЛОПЕНТИКСОЛ</t>
  </si>
  <si>
    <t xml:space="preserve">для инъекций 50мг/мл 1мл</t>
  </si>
  <si>
    <t xml:space="preserve">для инъекций 200мг/мл 1мл</t>
  </si>
  <si>
    <t xml:space="preserve">КЛОЗАПИН</t>
  </si>
  <si>
    <t xml:space="preserve">МИДАЗОЛАМ</t>
  </si>
  <si>
    <t xml:space="preserve">для инъекций 5мг/мл 3мл</t>
  </si>
  <si>
    <t xml:space="preserve">НИТРАЗЕПАМ</t>
  </si>
  <si>
    <t xml:space="preserve">ОЛАНЗАПИН</t>
  </si>
  <si>
    <t xml:space="preserve">ПЕРИЦИАЗИН</t>
  </si>
  <si>
    <t xml:space="preserve">раствор д/приёма внутрь 4% 125мл</t>
  </si>
  <si>
    <t xml:space="preserve">РИСПЕРИДОН</t>
  </si>
  <si>
    <t xml:space="preserve">для инъекций 25мг </t>
  </si>
  <si>
    <t xml:space="preserve">для инъекций 37,5мг </t>
  </si>
  <si>
    <t xml:space="preserve">раствор д/приёма внутрь 1мг/мл 30мл</t>
  </si>
  <si>
    <t xml:space="preserve">таблетки 3мг</t>
  </si>
  <si>
    <t xml:space="preserve">СУЛЬПИРИД</t>
  </si>
  <si>
    <t xml:space="preserve">для инъекций 50мг/мл 2мл </t>
  </si>
  <si>
    <t xml:space="preserve">капсулы (таблетки) 50мг</t>
  </si>
  <si>
    <t xml:space="preserve">ТОФИЗОПАМ</t>
  </si>
  <si>
    <t xml:space="preserve">ТРИФЛУОПЕРАЗИН </t>
  </si>
  <si>
    <t xml:space="preserve">для инъекций 2мг/мл 1мл</t>
  </si>
  <si>
    <t xml:space="preserve">ФЛУПЕНТИКСОЛ</t>
  </si>
  <si>
    <t xml:space="preserve">для инъекций 20мг/мл 1мл</t>
  </si>
  <si>
    <t xml:space="preserve">ФЛУФЕНАЗИН </t>
  </si>
  <si>
    <t xml:space="preserve">ХЛОРПРОМАЗИН </t>
  </si>
  <si>
    <t xml:space="preserve">драже 25мг </t>
  </si>
  <si>
    <t xml:space="preserve">драже 50мг </t>
  </si>
  <si>
    <t xml:space="preserve">драже 100мг </t>
  </si>
  <si>
    <t xml:space="preserve">ХЛОРПРОТИКСЕН</t>
  </si>
  <si>
    <t xml:space="preserve">N06</t>
  </si>
  <si>
    <t xml:space="preserve">10.6. Психоаналептические средства:</t>
  </si>
  <si>
    <t xml:space="preserve">АМИТРИПТИЛЛИН</t>
  </si>
  <si>
    <t xml:space="preserve">капсулы 50мг пролонгиров. д-вия</t>
  </si>
  <si>
    <t xml:space="preserve">ИНСТЕНОН</t>
  </si>
  <si>
    <t xml:space="preserve">таблетки форте</t>
  </si>
  <si>
    <t xml:space="preserve">МАПРОТИЛИН</t>
  </si>
  <si>
    <t xml:space="preserve">для инъекций (инфузий) 12,5мг/мл 2мл</t>
  </si>
  <si>
    <t xml:space="preserve">ПАРОКСЕТИН</t>
  </si>
  <si>
    <t xml:space="preserve">ПИРИТИНОЛ</t>
  </si>
  <si>
    <t xml:space="preserve">суспензия д/приема внутрь 80,5мг/5мл 200мл</t>
  </si>
  <si>
    <t xml:space="preserve">ТИАНЕПТИН</t>
  </si>
  <si>
    <t xml:space="preserve">таблетки 12,5мг</t>
  </si>
  <si>
    <t xml:space="preserve">ФЛУОКСЕТИН</t>
  </si>
  <si>
    <t xml:space="preserve">ЭСЦИТАЛОПРАМ</t>
  </si>
  <si>
    <t xml:space="preserve">N07</t>
  </si>
  <si>
    <t xml:space="preserve">10.7. Другие средства для лечения заболеваний нервной системы</t>
  </si>
  <si>
    <t xml:space="preserve">БЕТАГИСТИН</t>
  </si>
  <si>
    <t xml:space="preserve">таблетки 24мг</t>
  </si>
  <si>
    <t xml:space="preserve">ДИСУЛЬФИРАМ</t>
  </si>
  <si>
    <t xml:space="preserve">таблетки для инплантации 100мг</t>
  </si>
  <si>
    <t xml:space="preserve">ИПИДАКРИН</t>
  </si>
  <si>
    <t xml:space="preserve">для инъекций 15мг/мл 1мл</t>
  </si>
  <si>
    <t xml:space="preserve">НЕОСТИГМИН</t>
  </si>
  <si>
    <t xml:space="preserve">для инъекций 0,5мг/мл 1мл</t>
  </si>
  <si>
    <t xml:space="preserve">ПИРИДОСТИГМИН</t>
  </si>
  <si>
    <t xml:space="preserve">Р</t>
  </si>
  <si>
    <t xml:space="preserve">11. Противопаразитарные средства:</t>
  </si>
  <si>
    <t xml:space="preserve">Р01</t>
  </si>
  <si>
    <t xml:space="preserve">11.1. Противопротозойные средства:</t>
  </si>
  <si>
    <t xml:space="preserve">ГИДРОКСИХЛОРОХИН</t>
  </si>
  <si>
    <t xml:space="preserve">R</t>
  </si>
  <si>
    <t xml:space="preserve">12. Дыхательная система:</t>
  </si>
  <si>
    <t xml:space="preserve">R03</t>
  </si>
  <si>
    <t xml:space="preserve">12.1. Cредства для лечения обструктивных заболеваний дыхательных путей:</t>
  </si>
  <si>
    <t xml:space="preserve">БЕКЛОМЕТАЗОН </t>
  </si>
  <si>
    <r>
      <rPr>
        <sz val="12"/>
        <rFont val="Times New Roman"/>
        <family val="1"/>
        <charset val="204"/>
      </rPr>
      <t xml:space="preserve">аэрозоль д/ингаляций 50мкг/доза </t>
    </r>
    <r>
      <rPr>
        <u val="single"/>
        <sz val="12"/>
        <rFont val="Times New Roman"/>
        <family val="1"/>
        <charset val="204"/>
      </rPr>
      <t xml:space="preserve">(доз)</t>
    </r>
  </si>
  <si>
    <r>
      <rPr>
        <sz val="12"/>
        <rFont val="Times New Roman"/>
        <family val="1"/>
        <charset val="204"/>
      </rPr>
      <t xml:space="preserve">аэрозоль д/ингаляций 100мкг/доза </t>
    </r>
    <r>
      <rPr>
        <u val="single"/>
        <sz val="12"/>
        <rFont val="Times New Roman"/>
        <family val="1"/>
        <charset val="204"/>
      </rPr>
      <t xml:space="preserve">(доз)</t>
    </r>
  </si>
  <si>
    <r>
      <rPr>
        <sz val="12"/>
        <rFont val="Times New Roman"/>
        <family val="1"/>
        <charset val="204"/>
      </rPr>
      <t xml:space="preserve">аэрозоль д/ингаляций 250мкг/доза</t>
    </r>
    <r>
      <rPr>
        <u val="single"/>
        <sz val="12"/>
        <rFont val="Times New Roman"/>
        <family val="1"/>
        <charset val="204"/>
      </rPr>
      <t xml:space="preserve"> (доз)</t>
    </r>
  </si>
  <si>
    <t xml:space="preserve">БУДЕСОНИД</t>
  </si>
  <si>
    <r>
      <rPr>
        <sz val="12"/>
        <rFont val="Times New Roman"/>
        <family val="1"/>
        <charset val="204"/>
      </rPr>
      <t xml:space="preserve">аэрозоль д/ингаляций 100мкг/доза</t>
    </r>
    <r>
      <rPr>
        <u val="single"/>
        <sz val="12"/>
        <rFont val="Times New Roman"/>
        <family val="1"/>
        <charset val="204"/>
      </rPr>
      <t xml:space="preserve"> (доз)</t>
    </r>
  </si>
  <si>
    <r>
      <rPr>
        <sz val="12"/>
        <rFont val="Times New Roman"/>
        <family val="1"/>
        <charset val="204"/>
      </rPr>
      <t xml:space="preserve">аэрозоль д/ингаляций 200мкг/доза </t>
    </r>
    <r>
      <rPr>
        <u val="single"/>
        <sz val="12"/>
        <rFont val="Times New Roman"/>
        <family val="1"/>
        <charset val="204"/>
      </rPr>
      <t xml:space="preserve">(доз)</t>
    </r>
  </si>
  <si>
    <t xml:space="preserve">ГЕКСОПРЕНАЛИН</t>
  </si>
  <si>
    <t xml:space="preserve">для инъекций 5мкг/мл 2мл</t>
  </si>
  <si>
    <t xml:space="preserve">ИПРАТРОПИУМ </t>
  </si>
  <si>
    <t xml:space="preserve">аэрозоль д/ингаляций 20мкг/доза 200доз</t>
  </si>
  <si>
    <t xml:space="preserve">аэрозоль д/ингаляций 40мкг/доза 200доз</t>
  </si>
  <si>
    <t xml:space="preserve">раствор д/ингаляций 0,025% 20мл</t>
  </si>
  <si>
    <t xml:space="preserve">КРОМОГЛИКАТ НАТРИЙ</t>
  </si>
  <si>
    <t xml:space="preserve">аэрозоль д/ингаляций 5мг/доза 112доз</t>
  </si>
  <si>
    <t xml:space="preserve">глазные капли 20мг/мл 10мл </t>
  </si>
  <si>
    <t xml:space="preserve">глазные капли 40мг/мл 10мл </t>
  </si>
  <si>
    <t xml:space="preserve">САЛЬБУТАМОЛ</t>
  </si>
  <si>
    <t xml:space="preserve">таблетки 7,23мг</t>
  </si>
  <si>
    <t xml:space="preserve">САЛЬМЕТЕРОЛ</t>
  </si>
  <si>
    <t xml:space="preserve">аэрозоль д/ингаляций 25мкг/доза 12г/120доз</t>
  </si>
  <si>
    <t xml:space="preserve">ТЕОФИЛЛИН</t>
  </si>
  <si>
    <t xml:space="preserve">капсулы 300мг (350мг)</t>
  </si>
  <si>
    <t xml:space="preserve">ФЕНОТЕРОЛ </t>
  </si>
  <si>
    <t xml:space="preserve">аэрозоль д/ингаляций 100мкг/доза 200доз</t>
  </si>
  <si>
    <t xml:space="preserve">раствор д/ингаляций 0,1% 20мл</t>
  </si>
  <si>
    <t xml:space="preserve">ФЕНОТЕРОЛ + ИПРАТРОПИУМ</t>
  </si>
  <si>
    <t xml:space="preserve">аэрозоль д/ингаляций (0,02мг+0,05мг)/доза 10мл (200доз)</t>
  </si>
  <si>
    <t xml:space="preserve">раствор д/ингаляций (0,5мг+0,25мг)/1мл 20мл</t>
  </si>
  <si>
    <t xml:space="preserve">ФЛУТИКАЗОН</t>
  </si>
  <si>
    <r>
      <rPr>
        <sz val="12"/>
        <rFont val="Times New Roman"/>
        <family val="1"/>
        <charset val="204"/>
      </rPr>
      <t xml:space="preserve">аэрозоль д/ингаляций 125мкг/доза </t>
    </r>
    <r>
      <rPr>
        <u val="single"/>
        <sz val="12"/>
        <rFont val="Times New Roman"/>
        <family val="1"/>
        <charset val="204"/>
      </rPr>
      <t xml:space="preserve">(доз)</t>
    </r>
  </si>
  <si>
    <r>
      <rPr>
        <sz val="12"/>
        <rFont val="Times New Roman"/>
        <family val="1"/>
        <charset val="204"/>
      </rPr>
      <t xml:space="preserve">спрей назальный 50мкг/доза </t>
    </r>
    <r>
      <rPr>
        <u val="single"/>
        <sz val="12"/>
        <rFont val="Times New Roman"/>
        <family val="1"/>
        <charset val="204"/>
      </rPr>
      <t xml:space="preserve">(доз)</t>
    </r>
  </si>
  <si>
    <t xml:space="preserve">R05</t>
  </si>
  <si>
    <t xml:space="preserve">12.2. Cредства, применяемые при кашле и простудных заболеваниях:</t>
  </si>
  <si>
    <t xml:space="preserve">а-ДОРНАЗА</t>
  </si>
  <si>
    <t xml:space="preserve">д/ингаляций 1мг/мл 2,5мл</t>
  </si>
  <si>
    <t xml:space="preserve">АМБРОКСОЛ</t>
  </si>
  <si>
    <t xml:space="preserve">раствор д/ингаляций 7,5мг/мл 50мл</t>
  </si>
  <si>
    <t xml:space="preserve">АЦЕТИЛЦИСТЕИН</t>
  </si>
  <si>
    <t xml:space="preserve">для инъекций (ингаляций) 100мг/мл 3мл</t>
  </si>
  <si>
    <t xml:space="preserve">R06</t>
  </si>
  <si>
    <t xml:space="preserve">12.3. Антигистаминные средства для системного применения:</t>
  </si>
  <si>
    <t xml:space="preserve">ХЛОРОПИРАМИН</t>
  </si>
  <si>
    <t xml:space="preserve">раствор д/ин 20мг/мл 1мл амп.</t>
  </si>
  <si>
    <t xml:space="preserve">R07</t>
  </si>
  <si>
    <t xml:space="preserve">12.4. Другие средства для лечения заболеваний дыхательной системы:</t>
  </si>
  <si>
    <t xml:space="preserve">СУРФАКТАНТ (в соотсветствии с заданием)</t>
  </si>
  <si>
    <r>
      <rPr>
        <sz val="12"/>
        <rFont val="Times New Roman"/>
        <family val="1"/>
        <charset val="204"/>
      </rPr>
      <t xml:space="preserve">для эндотрахеального введения </t>
    </r>
    <r>
      <rPr>
        <u val="single"/>
        <sz val="12"/>
        <rFont val="Times New Roman"/>
        <family val="1"/>
        <charset val="204"/>
      </rPr>
      <t xml:space="preserve">(МГ)</t>
    </r>
  </si>
  <si>
    <t xml:space="preserve">S</t>
  </si>
  <si>
    <t xml:space="preserve">13.СРЕДСТВА ДЛЯ ЛЕЧЕНИЯ ЗАБОЛЕВАНИЙ ОРГАНОВ ЧУВСТВ:</t>
  </si>
  <si>
    <t xml:space="preserve">S01</t>
  </si>
  <si>
    <t xml:space="preserve">13.1. Cредства, применяемые в офтальмологии:</t>
  </si>
  <si>
    <t xml:space="preserve">АЗАПЕНТАЦЕН</t>
  </si>
  <si>
    <t xml:space="preserve">глазные капли 0,15мг/мл 15мл</t>
  </si>
  <si>
    <t xml:space="preserve">АТРОПИНА СУЛЬФАТ</t>
  </si>
  <si>
    <t xml:space="preserve">глазные капли 10мг/мл 5мл</t>
  </si>
  <si>
    <t xml:space="preserve">АЦЕТАЗОЛАМИД</t>
  </si>
  <si>
    <t xml:space="preserve">БРИНЗОЛАМИД</t>
  </si>
  <si>
    <t xml:space="preserve">глазные капли 10мг/мл 5мл </t>
  </si>
  <si>
    <t xml:space="preserve">ЛАТАНОПРОСТ</t>
  </si>
  <si>
    <t xml:space="preserve">глазные капли 0,05мг/мл 2,5мл</t>
  </si>
  <si>
    <t xml:space="preserve">ТОБРАМИЦИН</t>
  </si>
  <si>
    <t xml:space="preserve">глазные капли 3мг/мл 5мл</t>
  </si>
  <si>
    <t xml:space="preserve">ТРАВАПРОСТ</t>
  </si>
  <si>
    <t xml:space="preserve">глазные капли 0,04мг/мл 2,5мл</t>
  </si>
  <si>
    <t xml:space="preserve">ТРОПИКАМИД</t>
  </si>
  <si>
    <t xml:space="preserve">глазные капли 5мг/мл 5мл</t>
  </si>
  <si>
    <t xml:space="preserve">Тропикамид </t>
  </si>
  <si>
    <t xml:space="preserve">5мг/1мл 10мл</t>
  </si>
  <si>
    <t xml:space="preserve">10мг/мл 10мл</t>
  </si>
  <si>
    <t xml:space="preserve">ЦИТОХРОМ С + АДЕНОЗИН + НИКОТИНАМИД</t>
  </si>
  <si>
    <t xml:space="preserve">глазные капли 10мл</t>
  </si>
  <si>
    <t xml:space="preserve">V</t>
  </si>
  <si>
    <t xml:space="preserve">14. Различные средства:</t>
  </si>
  <si>
    <t xml:space="preserve">V03</t>
  </si>
  <si>
    <t xml:space="preserve">14.1. Прочие разные средства:</t>
  </si>
  <si>
    <t xml:space="preserve">ДЕФЕРОКСАМИН</t>
  </si>
  <si>
    <t xml:space="preserve">КАЛЬЦИЯ ФОЛИНАТ </t>
  </si>
  <si>
    <t xml:space="preserve">для инъекций (инфузий) 25мг (30мг)</t>
  </si>
  <si>
    <t xml:space="preserve">для инъекций (инфузий) 50мг</t>
  </si>
  <si>
    <t xml:space="preserve">капсулы 15мг</t>
  </si>
  <si>
    <t xml:space="preserve">МЕСНА</t>
  </si>
  <si>
    <t xml:space="preserve">для инфузий 100мг/мл 4мл </t>
  </si>
  <si>
    <t xml:space="preserve">НАЛОКСОН </t>
  </si>
  <si>
    <t xml:space="preserve">для инъекций 0,4мг/мл 1мл</t>
  </si>
  <si>
    <t xml:space="preserve">ТИОСУЛЬФАТ НАТРИЯ</t>
  </si>
  <si>
    <t xml:space="preserve">для инъекций 300мг/мл 10мл</t>
  </si>
  <si>
    <t xml:space="preserve">V08</t>
  </si>
  <si>
    <t xml:space="preserve">14.2 Контрастные вещества:</t>
  </si>
  <si>
    <t xml:space="preserve">АМИДОТРИЗОЕВАЯ КИСЛОТА</t>
  </si>
  <si>
    <t xml:space="preserve">для инъекций 60% 20мл </t>
  </si>
  <si>
    <t xml:space="preserve">для инъекций 76% 20мл </t>
  </si>
  <si>
    <t xml:space="preserve">ГАДОДИАМИД</t>
  </si>
  <si>
    <t xml:space="preserve">для инъекций 0,5 ммоль/мл 10мл</t>
  </si>
  <si>
    <t xml:space="preserve">для инъекций 0,5 ммоль/мл 15мл</t>
  </si>
  <si>
    <t xml:space="preserve">для инъекций 0,5 ммоль/мл 20мл</t>
  </si>
  <si>
    <t xml:space="preserve">ЙОВЕРСОЛ</t>
  </si>
  <si>
    <t xml:space="preserve">для инфузий 240мг/мл 50мл</t>
  </si>
  <si>
    <t xml:space="preserve">для инфузий 300мг/мл 20мл</t>
  </si>
  <si>
    <t xml:space="preserve">для инфузий 300мг/мл 50мл</t>
  </si>
  <si>
    <t xml:space="preserve">для инфузий 300мг/мл 100мл</t>
  </si>
  <si>
    <t xml:space="preserve">для инфузий 350мг/мл 50мл</t>
  </si>
  <si>
    <t xml:space="preserve">для инфузий 350мг/мл 100мл</t>
  </si>
  <si>
    <t xml:space="preserve">для инфузий 350мг/мл 200мл</t>
  </si>
  <si>
    <t xml:space="preserve">для инфузий 350мг/мл в шприцах для ручного введения 50мл</t>
  </si>
  <si>
    <t xml:space="preserve">для инфузий 350мг/мл в шприцах для автом. инжектора с адаптером "Луер Лок" 100мл</t>
  </si>
  <si>
    <t xml:space="preserve">ЙОГЕКСОЛ</t>
  </si>
  <si>
    <t xml:space="preserve">для инъекций 240мг йода/мл  20мл</t>
  </si>
  <si>
    <t xml:space="preserve">для инъекций 240мг йода/мл  50мл</t>
  </si>
  <si>
    <t xml:space="preserve">для инъекций 300мг йода/мл 20мл</t>
  </si>
  <si>
    <t xml:space="preserve">для инъекций 300мг йода/мл 50мл</t>
  </si>
  <si>
    <t xml:space="preserve">для инъекций 300мг йода/мл 100мл</t>
  </si>
  <si>
    <t xml:space="preserve">для инъекций 350мг йода/мл 20мл</t>
  </si>
  <si>
    <t xml:space="preserve">для инъекций 350мг йода/мл 50мл</t>
  </si>
  <si>
    <t xml:space="preserve">для инъекций 350мг йода/мл 100мл</t>
  </si>
  <si>
    <t xml:space="preserve">для инъекций 350мг йода/мл 200мл</t>
  </si>
  <si>
    <t xml:space="preserve">ЙОДИКСАНОЛ</t>
  </si>
  <si>
    <t xml:space="preserve">для инъекций 270мг йода/мл 20мл</t>
  </si>
  <si>
    <t xml:space="preserve">для инъекций 270мг йода/мл 50мл</t>
  </si>
  <si>
    <t xml:space="preserve">для инъекций 320мг йода/мл 20мл</t>
  </si>
  <si>
    <t xml:space="preserve">для инъекций 320мг йода/мл 50мл</t>
  </si>
  <si>
    <t xml:space="preserve">для инъекций 320мг йода/мл 100мл</t>
  </si>
  <si>
    <t xml:space="preserve">ЙОПРОМИД</t>
  </si>
  <si>
    <t xml:space="preserve">для инъекций  300мг/мл 20мл</t>
  </si>
  <si>
    <t xml:space="preserve">для инъекций  300мг/мл 50мл</t>
  </si>
  <si>
    <t xml:space="preserve">для инъекций  300мг/мл 100мл</t>
  </si>
  <si>
    <t xml:space="preserve">для инъекций  370мг/мл 30мл</t>
  </si>
  <si>
    <t xml:space="preserve">для инъекций  370мг/мл 50мл</t>
  </si>
  <si>
    <t xml:space="preserve">для инъекций  370мг/мл 100мл</t>
  </si>
  <si>
    <t xml:space="preserve">14.3. Диагностические радиофармацевтические средства:</t>
  </si>
  <si>
    <t xml:space="preserve">Галлия цитрат - 67</t>
  </si>
  <si>
    <t xml:space="preserve">370 МБК</t>
  </si>
  <si>
    <t xml:space="preserve">Генератор технеция-99М</t>
  </si>
  <si>
    <t xml:space="preserve">5 ГБК</t>
  </si>
  <si>
    <t xml:space="preserve"> 7,5 ГБК</t>
  </si>
  <si>
    <t xml:space="preserve"> 10 ГБК</t>
  </si>
  <si>
    <t xml:space="preserve">15 ГБК</t>
  </si>
  <si>
    <t xml:space="preserve">Диагностические капсулы йода-131</t>
  </si>
  <si>
    <t xml:space="preserve">3,7 МБК</t>
  </si>
  <si>
    <t xml:space="preserve">1,0 МБК</t>
  </si>
  <si>
    <t xml:space="preserve">Терапевтические капсулы йода-131</t>
  </si>
  <si>
    <t xml:space="preserve">296 МБк</t>
  </si>
  <si>
    <t xml:space="preserve">407 МБК</t>
  </si>
  <si>
    <t xml:space="preserve">555 МБК</t>
  </si>
  <si>
    <t xml:space="preserve">2,04 ГБК</t>
  </si>
  <si>
    <t xml:space="preserve">1,11 ГБК</t>
  </si>
  <si>
    <t xml:space="preserve">Йодогиппурат натрия [131 I]</t>
  </si>
  <si>
    <t xml:space="preserve">37 МБК</t>
  </si>
  <si>
    <t xml:space="preserve">74 МБК</t>
  </si>
  <si>
    <t xml:space="preserve">Стронция хлорид-89</t>
  </si>
  <si>
    <t xml:space="preserve">150 МБК</t>
  </si>
  <si>
    <t xml:space="preserve">Фосфат натрия-32Р</t>
  </si>
  <si>
    <t xml:space="preserve">185 МБК</t>
  </si>
  <si>
    <t xml:space="preserve">Набор для получения препарата макроагрегатов альбумина (МАА), меченных технецием-99М</t>
  </si>
  <si>
    <t xml:space="preserve">Набор для получения препарата диэтилентриаминпентоацетата (ДТПА), меченного технецием-99М</t>
  </si>
  <si>
    <t xml:space="preserve">Набор для получения препарата коллоидного олова, меченного технецием-99М</t>
  </si>
  <si>
    <t xml:space="preserve">Набор для получения препарата  метилендифосфоновой (МДП) кислоты, меченной технецием-99М</t>
  </si>
  <si>
    <t xml:space="preserve">Набор для получения тетрафосмина, меченного технецием-99М</t>
  </si>
  <si>
    <t xml:space="preserve">Набор для приготовления эксаметазима, меченного технецием-99М</t>
  </si>
  <si>
    <t xml:space="preserve">Набор для получения препарата димеркаптоянтарной кислоты (ДМСА), меченной технецием-99М</t>
  </si>
  <si>
    <t xml:space="preserve">Набор для получения препарата иминодиуксусной кислоты, меченной технецием-99М</t>
  </si>
  <si>
    <t xml:space="preserve">Набор для получения препарата нанноколлоидов альбумина, меченных технецием 99 М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0"/>
    <numFmt numFmtId="166" formatCode="#,##0"/>
    <numFmt numFmtId="167" formatCode="_-* #,##0.00_р_._-;\-* #,##0.00_р_._-;_-* \-??_р_._-;_-@_-"/>
    <numFmt numFmtId="168" formatCode="#,##0.00"/>
    <numFmt numFmtId="169" formatCode="#,##0.0"/>
    <numFmt numFmtId="170" formatCode="_-* #,##0_р_._-;\-* #,##0_р_._-;_-* \-??_р_._-;_-@_-"/>
    <numFmt numFmtId="171" formatCode="_-* #,##0.000_р_._-;\-* #,##0.000_р_._-;_-* \-???_р_._-;_-@_-"/>
    <numFmt numFmtId="172" formatCode="0.000"/>
    <numFmt numFmtId="173" formatCode="0.00"/>
    <numFmt numFmtId="174" formatCode="0"/>
    <numFmt numFmtId="175" formatCode="[$-409]m/d/yyyy"/>
    <numFmt numFmtId="176" formatCode="[$-409]d\-mmm"/>
    <numFmt numFmtId="177" formatCode="General"/>
    <numFmt numFmtId="178" formatCode="_-* #,##0.000_р_._-;\-* #,##0.000_р_._-;_-* \-??_р_._-;_-@_-"/>
    <numFmt numFmtId="179" formatCode="_-* #,##0.0_р_._-;\-* #,##0.0_р_._-;_-* \-??_р_._-;_-@_-"/>
    <numFmt numFmtId="180" formatCode="@"/>
    <numFmt numFmtId="181" formatCode="#,##0.0000"/>
    <numFmt numFmtId="182" formatCode="#,##0;[RED]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I н.о." xfId="20"/>
    <cellStyle name="Обычный_Заявка_2002_имп" xfId="21"/>
    <cellStyle name="Обычный_Лист1" xfId="22"/>
    <cellStyle name="Обычный_Лист1_1" xfId="23"/>
    <cellStyle name="Обычный_Т-02-07-МЗ" xfId="24"/>
    <cellStyle name="Обычный_таблица цен 03 0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9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2.99"/>
    <col collapsed="false" customWidth="true" hidden="false" outlineLevel="0" max="3" min="3" style="3" width="27.14"/>
    <col collapsed="false" customWidth="true" hidden="true" outlineLevel="0" max="4" min="4" style="4" width="6.41"/>
    <col collapsed="false" customWidth="true" hidden="true" outlineLevel="0" max="5" min="5" style="5" width="10.71"/>
    <col collapsed="false" customWidth="true" hidden="true" outlineLevel="0" max="6" min="6" style="6" width="14.99"/>
    <col collapsed="false" customWidth="true" hidden="true" outlineLevel="0" max="7" min="7" style="7" width="10.28"/>
    <col collapsed="false" customWidth="true" hidden="true" outlineLevel="0" max="8" min="8" style="8" width="10.28"/>
    <col collapsed="false" customWidth="true" hidden="true" outlineLevel="0" max="9" min="9" style="8" width="9.56"/>
    <col collapsed="false" customWidth="true" hidden="false" outlineLevel="0" max="10" min="10" style="8" width="12.7"/>
    <col collapsed="false" customWidth="true" hidden="false" outlineLevel="0" max="14" min="11" style="8" width="13.14"/>
    <col collapsed="false" customWidth="true" hidden="true" outlineLevel="0" max="15" min="15" style="4" width="10.28"/>
    <col collapsed="false" customWidth="true" hidden="true" outlineLevel="0" max="16" min="16" style="4" width="11.13"/>
    <col collapsed="false" customWidth="true" hidden="true" outlineLevel="0" max="17" min="17" style="4" width="10.99"/>
    <col collapsed="false" customWidth="true" hidden="true" outlineLevel="0" max="19" min="18" style="9" width="9.28"/>
    <col collapsed="false" customWidth="true" hidden="true" outlineLevel="0" max="20" min="20" style="8" width="9.28"/>
    <col collapsed="false" customWidth="true" hidden="true" outlineLevel="0" max="21" min="21" style="8" width="8.56"/>
    <col collapsed="false" customWidth="true" hidden="true" outlineLevel="0" max="23" min="22" style="8" width="9.28"/>
    <col collapsed="false" customWidth="true" hidden="true" outlineLevel="0" max="25" min="24" style="10" width="9.28"/>
    <col collapsed="false" customWidth="true" hidden="true" outlineLevel="0" max="29" min="26" style="11" width="9.28"/>
    <col collapsed="false" customWidth="true" hidden="true" outlineLevel="0" max="31" min="30" style="9" width="9.28"/>
    <col collapsed="false" customWidth="true" hidden="true" outlineLevel="0" max="35" min="32" style="8" width="9.28"/>
    <col collapsed="false" customWidth="true" hidden="true" outlineLevel="0" max="37" min="36" style="9" width="9.28"/>
    <col collapsed="false" customWidth="true" hidden="true" outlineLevel="0" max="41" min="38" style="8" width="9.28"/>
    <col collapsed="false" customWidth="true" hidden="true" outlineLevel="0" max="42" min="42" style="9" width="9.28"/>
    <col collapsed="false" customWidth="true" hidden="true" outlineLevel="0" max="46" min="43" style="8" width="9.28"/>
    <col collapsed="false" customWidth="true" hidden="true" outlineLevel="0" max="48" min="47" style="9" width="9.28"/>
    <col collapsed="false" customWidth="true" hidden="true" outlineLevel="0" max="52" min="49" style="8" width="9.28"/>
    <col collapsed="false" customWidth="true" hidden="true" outlineLevel="0" max="53" min="53" style="8" width="9.99"/>
    <col collapsed="false" customWidth="true" hidden="true" outlineLevel="0" max="55" min="54" style="8" width="9.28"/>
    <col collapsed="false" customWidth="true" hidden="true" outlineLevel="0" max="56" min="56" style="7" width="9.28"/>
    <col collapsed="false" customWidth="true" hidden="true" outlineLevel="0" max="57" min="57" style="8" width="9.28"/>
    <col collapsed="false" customWidth="true" hidden="true" outlineLevel="0" max="59" min="58" style="7" width="9.28"/>
    <col collapsed="false" customWidth="true" hidden="true" outlineLevel="0" max="60" min="60" style="9" width="9.28"/>
    <col collapsed="false" customWidth="true" hidden="true" outlineLevel="0" max="61" min="61" style="10" width="8.56"/>
    <col collapsed="false" customWidth="true" hidden="true" outlineLevel="0" max="62" min="62" style="9" width="9.56"/>
    <col collapsed="false" customWidth="true" hidden="true" outlineLevel="0" max="63" min="63" style="9" width="7.42"/>
    <col collapsed="false" customWidth="true" hidden="true" outlineLevel="0" max="64" min="64" style="9" width="10.56"/>
    <col collapsed="false" customWidth="true" hidden="true" outlineLevel="0" max="65" min="65" style="9" width="7.56"/>
    <col collapsed="false" customWidth="true" hidden="true" outlineLevel="0" max="66" min="66" style="9" width="7.7"/>
    <col collapsed="false" customWidth="true" hidden="true" outlineLevel="0" max="68" min="67" style="9" width="8.85"/>
    <col collapsed="false" customWidth="true" hidden="true" outlineLevel="0" max="69" min="69" style="12" width="8.85"/>
    <col collapsed="false" customWidth="true" hidden="true" outlineLevel="0" max="70" min="70" style="13" width="10.56"/>
    <col collapsed="false" customWidth="true" hidden="true" outlineLevel="0" max="71" min="71" style="9" width="8.85"/>
    <col collapsed="false" customWidth="true" hidden="true" outlineLevel="0" max="72" min="72" style="9" width="7.7"/>
    <col collapsed="false" customWidth="true" hidden="true" outlineLevel="0" max="73" min="73" style="9" width="8.56"/>
    <col collapsed="false" customWidth="true" hidden="true" outlineLevel="0" max="75" min="74" style="4" width="11.85"/>
    <col collapsed="false" customWidth="true" hidden="true" outlineLevel="0" max="83" min="76" style="4" width="9.28"/>
    <col collapsed="false" customWidth="true" hidden="true" outlineLevel="0" max="84" min="84" style="4" width="12.42"/>
    <col collapsed="false" customWidth="true" hidden="true" outlineLevel="0" max="136" min="85" style="14" width="7.99"/>
    <col collapsed="false" customWidth="false" hidden="false" outlineLevel="0" max="257" min="137" style="14" width="9.14"/>
  </cols>
  <sheetData>
    <row r="1" s="15" customFormat="true" ht="60" hidden="false" customHeight="true" outlineLevel="0" collapsed="false">
      <c r="L1" s="16" t="s">
        <v>0</v>
      </c>
      <c r="M1" s="16"/>
      <c r="N1" s="16"/>
      <c r="O1" s="17"/>
      <c r="P1" s="18"/>
      <c r="Q1" s="18"/>
      <c r="R1" s="19"/>
      <c r="S1" s="19"/>
      <c r="T1" s="20"/>
      <c r="U1" s="20"/>
      <c r="V1" s="20"/>
      <c r="W1" s="20"/>
      <c r="X1" s="21"/>
      <c r="Y1" s="22"/>
      <c r="Z1" s="21"/>
      <c r="AA1" s="21"/>
      <c r="AB1" s="21"/>
      <c r="AC1" s="21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3"/>
      <c r="BE1" s="20"/>
      <c r="BF1" s="23"/>
      <c r="BG1" s="23"/>
      <c r="BH1" s="20"/>
      <c r="BI1" s="21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18"/>
      <c r="BW1" s="24"/>
      <c r="BX1" s="24"/>
      <c r="BY1" s="24"/>
      <c r="BZ1" s="24"/>
      <c r="CA1" s="24"/>
      <c r="CB1" s="24"/>
      <c r="CC1" s="24"/>
      <c r="CD1" s="24"/>
      <c r="CE1" s="24"/>
      <c r="CF1" s="24"/>
    </row>
    <row r="2" s="15" customFormat="true" ht="17.25" hidden="false" customHeight="true" outlineLevel="0" collapsed="false">
      <c r="L2" s="16" t="s">
        <v>1</v>
      </c>
      <c r="M2" s="16"/>
      <c r="N2" s="16"/>
      <c r="O2" s="17"/>
      <c r="P2" s="18"/>
      <c r="Q2" s="18"/>
      <c r="R2" s="19"/>
      <c r="S2" s="19"/>
      <c r="T2" s="20"/>
      <c r="U2" s="20"/>
      <c r="V2" s="20"/>
      <c r="W2" s="20"/>
      <c r="X2" s="21"/>
      <c r="Y2" s="22"/>
      <c r="Z2" s="21"/>
      <c r="AA2" s="21"/>
      <c r="AB2" s="21"/>
      <c r="AC2" s="21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3"/>
      <c r="BE2" s="20"/>
      <c r="BF2" s="23"/>
      <c r="BG2" s="23"/>
      <c r="BH2" s="20"/>
      <c r="BI2" s="21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5"/>
      <c r="BW2" s="24"/>
      <c r="BX2" s="24"/>
      <c r="BY2" s="24"/>
      <c r="BZ2" s="24"/>
      <c r="CA2" s="24"/>
      <c r="CB2" s="24"/>
      <c r="CC2" s="24"/>
      <c r="CD2" s="24"/>
      <c r="CE2" s="24"/>
      <c r="CF2" s="24"/>
    </row>
    <row r="3" s="15" customFormat="true" ht="51.75" hidden="false" customHeight="tru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7"/>
      <c r="M3" s="27"/>
      <c r="N3" s="27"/>
      <c r="O3" s="17"/>
      <c r="P3" s="18"/>
      <c r="Q3" s="18"/>
      <c r="R3" s="19"/>
      <c r="S3" s="19"/>
      <c r="T3" s="20"/>
      <c r="U3" s="20"/>
      <c r="V3" s="20"/>
      <c r="W3" s="20"/>
      <c r="X3" s="21"/>
      <c r="Y3" s="22"/>
      <c r="Z3" s="21"/>
      <c r="AA3" s="21"/>
      <c r="AB3" s="21"/>
      <c r="AC3" s="21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3"/>
      <c r="BE3" s="20"/>
      <c r="BF3" s="23"/>
      <c r="BG3" s="23"/>
      <c r="BH3" s="20"/>
      <c r="BI3" s="21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5"/>
      <c r="BW3" s="24"/>
      <c r="BX3" s="24"/>
      <c r="BY3" s="24"/>
      <c r="BZ3" s="24"/>
      <c r="CA3" s="24"/>
      <c r="CB3" s="24"/>
      <c r="CC3" s="24"/>
      <c r="CD3" s="24"/>
      <c r="CE3" s="24"/>
      <c r="CF3" s="24"/>
    </row>
    <row r="4" s="36" customFormat="true" ht="60" hidden="false" customHeight="true" outlineLevel="0" collapsed="false">
      <c r="A4" s="28"/>
      <c r="B4" s="28" t="s">
        <v>3</v>
      </c>
      <c r="C4" s="29" t="s">
        <v>4</v>
      </c>
      <c r="D4" s="29" t="s">
        <v>5</v>
      </c>
      <c r="E4" s="30" t="s">
        <v>6</v>
      </c>
      <c r="F4" s="30" t="s">
        <v>7</v>
      </c>
      <c r="G4" s="31" t="s">
        <v>8</v>
      </c>
      <c r="H4" s="32" t="s">
        <v>9</v>
      </c>
      <c r="I4" s="32" t="s">
        <v>10</v>
      </c>
      <c r="J4" s="32" t="s">
        <v>11</v>
      </c>
      <c r="K4" s="32" t="s">
        <v>12</v>
      </c>
      <c r="L4" s="32" t="s">
        <v>13</v>
      </c>
      <c r="M4" s="32" t="s">
        <v>14</v>
      </c>
      <c r="N4" s="32" t="s">
        <v>15</v>
      </c>
      <c r="O4" s="18" t="s">
        <v>16</v>
      </c>
      <c r="P4" s="18" t="s">
        <v>17</v>
      </c>
      <c r="Q4" s="18" t="s">
        <v>18</v>
      </c>
      <c r="R4" s="20" t="s">
        <v>19</v>
      </c>
      <c r="S4" s="20" t="s">
        <v>19</v>
      </c>
      <c r="T4" s="20" t="s">
        <v>20</v>
      </c>
      <c r="U4" s="20" t="s">
        <v>21</v>
      </c>
      <c r="V4" s="20" t="s">
        <v>22</v>
      </c>
      <c r="W4" s="20" t="s">
        <v>23</v>
      </c>
      <c r="X4" s="20" t="s">
        <v>24</v>
      </c>
      <c r="Y4" s="20" t="s">
        <v>24</v>
      </c>
      <c r="Z4" s="20" t="s">
        <v>25</v>
      </c>
      <c r="AA4" s="20" t="s">
        <v>21</v>
      </c>
      <c r="AB4" s="20" t="s">
        <v>22</v>
      </c>
      <c r="AC4" s="20" t="s">
        <v>26</v>
      </c>
      <c r="AD4" s="20" t="s">
        <v>27</v>
      </c>
      <c r="AE4" s="20" t="s">
        <v>27</v>
      </c>
      <c r="AF4" s="20" t="s">
        <v>25</v>
      </c>
      <c r="AG4" s="20" t="s">
        <v>21</v>
      </c>
      <c r="AH4" s="20" t="s">
        <v>22</v>
      </c>
      <c r="AI4" s="20" t="s">
        <v>28</v>
      </c>
      <c r="AJ4" s="20" t="s">
        <v>29</v>
      </c>
      <c r="AK4" s="20" t="s">
        <v>29</v>
      </c>
      <c r="AL4" s="20" t="s">
        <v>25</v>
      </c>
      <c r="AM4" s="20" t="s">
        <v>21</v>
      </c>
      <c r="AN4" s="20" t="s">
        <v>22</v>
      </c>
      <c r="AO4" s="20" t="s">
        <v>30</v>
      </c>
      <c r="AP4" s="20" t="s">
        <v>31</v>
      </c>
      <c r="AQ4" s="20" t="s">
        <v>25</v>
      </c>
      <c r="AR4" s="20" t="s">
        <v>21</v>
      </c>
      <c r="AS4" s="20" t="s">
        <v>22</v>
      </c>
      <c r="AT4" s="20" t="s">
        <v>32</v>
      </c>
      <c r="AU4" s="20" t="s">
        <v>33</v>
      </c>
      <c r="AV4" s="20" t="s">
        <v>33</v>
      </c>
      <c r="AW4" s="20" t="s">
        <v>25</v>
      </c>
      <c r="AX4" s="20" t="s">
        <v>21</v>
      </c>
      <c r="AY4" s="20" t="s">
        <v>22</v>
      </c>
      <c r="AZ4" s="20" t="s">
        <v>34</v>
      </c>
      <c r="BA4" s="20" t="s">
        <v>35</v>
      </c>
      <c r="BB4" s="20" t="s">
        <v>36</v>
      </c>
      <c r="BC4" s="20" t="s">
        <v>37</v>
      </c>
      <c r="BD4" s="20" t="s">
        <v>38</v>
      </c>
      <c r="BE4" s="20" t="s">
        <v>39</v>
      </c>
      <c r="BF4" s="23" t="s">
        <v>40</v>
      </c>
      <c r="BG4" s="23" t="s">
        <v>41</v>
      </c>
      <c r="BH4" s="20" t="s">
        <v>42</v>
      </c>
      <c r="BI4" s="20" t="s">
        <v>43</v>
      </c>
      <c r="BJ4" s="20" t="s">
        <v>44</v>
      </c>
      <c r="BK4" s="20" t="s">
        <v>45</v>
      </c>
      <c r="BL4" s="20" t="s">
        <v>46</v>
      </c>
      <c r="BM4" s="20" t="s">
        <v>47</v>
      </c>
      <c r="BN4" s="20" t="s">
        <v>48</v>
      </c>
      <c r="BO4" s="20" t="s">
        <v>49</v>
      </c>
      <c r="BP4" s="20" t="s">
        <v>50</v>
      </c>
      <c r="BQ4" s="20" t="s">
        <v>51</v>
      </c>
      <c r="BR4" s="20" t="s">
        <v>52</v>
      </c>
      <c r="BS4" s="20" t="s">
        <v>53</v>
      </c>
      <c r="BT4" s="20" t="s">
        <v>54</v>
      </c>
      <c r="BU4" s="20" t="s">
        <v>55</v>
      </c>
      <c r="BV4" s="25" t="s">
        <v>56</v>
      </c>
      <c r="BW4" s="24" t="s">
        <v>57</v>
      </c>
      <c r="BX4" s="33" t="s">
        <v>58</v>
      </c>
      <c r="BY4" s="33" t="s">
        <v>59</v>
      </c>
      <c r="BZ4" s="33" t="s">
        <v>60</v>
      </c>
      <c r="CA4" s="33" t="s">
        <v>61</v>
      </c>
      <c r="CB4" s="33" t="s">
        <v>62</v>
      </c>
      <c r="CC4" s="33" t="s">
        <v>63</v>
      </c>
      <c r="CD4" s="33" t="s">
        <v>64</v>
      </c>
      <c r="CE4" s="33" t="s">
        <v>65</v>
      </c>
      <c r="CF4" s="20" t="s">
        <v>66</v>
      </c>
      <c r="CG4" s="34" t="s">
        <v>67</v>
      </c>
      <c r="CH4" s="34" t="s">
        <v>68</v>
      </c>
      <c r="CI4" s="34" t="s">
        <v>69</v>
      </c>
      <c r="CJ4" s="34" t="s">
        <v>70</v>
      </c>
      <c r="CK4" s="20" t="s">
        <v>54</v>
      </c>
      <c r="CL4" s="20"/>
      <c r="CM4" s="20"/>
      <c r="CN4" s="20"/>
      <c r="CO4" s="20" t="s">
        <v>53</v>
      </c>
      <c r="CP4" s="20"/>
      <c r="CQ4" s="20"/>
      <c r="CR4" s="20"/>
      <c r="CS4" s="20" t="s">
        <v>52</v>
      </c>
      <c r="CT4" s="20"/>
      <c r="CU4" s="20"/>
      <c r="CV4" s="20"/>
      <c r="CW4" s="20" t="s">
        <v>51</v>
      </c>
      <c r="CX4" s="20"/>
      <c r="CY4" s="20"/>
      <c r="CZ4" s="20"/>
      <c r="DA4" s="20" t="s">
        <v>50</v>
      </c>
      <c r="DB4" s="20"/>
      <c r="DC4" s="20"/>
      <c r="DD4" s="20"/>
      <c r="DE4" s="20" t="s">
        <v>49</v>
      </c>
      <c r="DF4" s="20"/>
      <c r="DG4" s="20"/>
      <c r="DH4" s="20"/>
      <c r="DI4" s="20" t="s">
        <v>48</v>
      </c>
      <c r="DJ4" s="20"/>
      <c r="DK4" s="20"/>
      <c r="DL4" s="20"/>
      <c r="DM4" s="20" t="s">
        <v>47</v>
      </c>
      <c r="DN4" s="20"/>
      <c r="DO4" s="20"/>
      <c r="DP4" s="20"/>
      <c r="DQ4" s="20" t="s">
        <v>46</v>
      </c>
      <c r="DR4" s="20"/>
      <c r="DS4" s="20"/>
      <c r="DT4" s="20"/>
      <c r="DU4" s="20" t="s">
        <v>45</v>
      </c>
      <c r="DV4" s="20"/>
      <c r="DW4" s="20"/>
      <c r="DX4" s="20"/>
      <c r="DY4" s="20" t="s">
        <v>44</v>
      </c>
      <c r="DZ4" s="20"/>
      <c r="EA4" s="20"/>
      <c r="EB4" s="20"/>
      <c r="EC4" s="20" t="s">
        <v>43</v>
      </c>
      <c r="ED4" s="20"/>
      <c r="EE4" s="20"/>
      <c r="EF4" s="20"/>
      <c r="EG4" s="35"/>
    </row>
    <row r="5" s="48" customFormat="true" ht="15.75" hidden="false" customHeight="false" outlineLevel="0" collapsed="false">
      <c r="A5" s="37" t="s">
        <v>71</v>
      </c>
      <c r="B5" s="38" t="s">
        <v>72</v>
      </c>
      <c r="C5" s="39"/>
      <c r="D5" s="40"/>
      <c r="E5" s="41"/>
      <c r="F5" s="42"/>
      <c r="G5" s="43"/>
      <c r="H5" s="44"/>
      <c r="I5" s="44"/>
      <c r="J5" s="44"/>
      <c r="K5" s="44"/>
      <c r="L5" s="44"/>
      <c r="M5" s="44"/>
      <c r="N5" s="44"/>
      <c r="O5" s="40"/>
      <c r="P5" s="40"/>
      <c r="Q5" s="40"/>
      <c r="R5" s="44"/>
      <c r="S5" s="44"/>
      <c r="T5" s="44"/>
      <c r="U5" s="44"/>
      <c r="V5" s="44"/>
      <c r="W5" s="44"/>
      <c r="X5" s="45"/>
      <c r="Y5" s="45"/>
      <c r="Z5" s="45"/>
      <c r="AA5" s="45"/>
      <c r="AB5" s="45"/>
      <c r="AC5" s="45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3"/>
      <c r="BE5" s="44"/>
      <c r="BF5" s="44"/>
      <c r="BG5" s="43"/>
      <c r="BH5" s="20"/>
      <c r="BI5" s="45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20"/>
      <c r="BU5" s="20"/>
      <c r="BV5" s="46"/>
      <c r="BW5" s="46" t="n">
        <f aca="false">BX5+BY5+BZ5+CA5+CB5+CC5+CD5+CE5</f>
        <v>0</v>
      </c>
      <c r="BX5" s="40"/>
      <c r="BY5" s="40"/>
      <c r="BZ5" s="40"/>
      <c r="CA5" s="40"/>
      <c r="CB5" s="40"/>
      <c r="CC5" s="40"/>
      <c r="CD5" s="40"/>
      <c r="CE5" s="40"/>
      <c r="CF5" s="40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</row>
    <row r="6" s="48" customFormat="true" ht="15.75" hidden="false" customHeight="false" outlineLevel="0" collapsed="false">
      <c r="A6" s="37" t="s">
        <v>73</v>
      </c>
      <c r="B6" s="38" t="s">
        <v>74</v>
      </c>
      <c r="C6" s="39"/>
      <c r="D6" s="40"/>
      <c r="E6" s="41"/>
      <c r="F6" s="42"/>
      <c r="G6" s="43"/>
      <c r="H6" s="44"/>
      <c r="I6" s="44"/>
      <c r="J6" s="44"/>
      <c r="K6" s="44"/>
      <c r="L6" s="44"/>
      <c r="M6" s="44"/>
      <c r="N6" s="44"/>
      <c r="O6" s="40"/>
      <c r="P6" s="40"/>
      <c r="Q6" s="40"/>
      <c r="R6" s="44"/>
      <c r="S6" s="44"/>
      <c r="T6" s="44"/>
      <c r="U6" s="44"/>
      <c r="V6" s="44"/>
      <c r="W6" s="44"/>
      <c r="X6" s="45"/>
      <c r="Y6" s="45"/>
      <c r="Z6" s="45"/>
      <c r="AA6" s="45"/>
      <c r="AB6" s="45"/>
      <c r="AC6" s="45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3"/>
      <c r="BE6" s="44"/>
      <c r="BF6" s="44"/>
      <c r="BG6" s="43"/>
      <c r="BH6" s="20"/>
      <c r="BI6" s="45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20"/>
      <c r="BU6" s="20"/>
      <c r="BV6" s="46"/>
      <c r="BW6" s="46" t="n">
        <f aca="false">BX6+BY6+BZ6+CA6+CB6+CC6+CD6+CE6</f>
        <v>0</v>
      </c>
      <c r="BX6" s="40"/>
      <c r="BY6" s="40"/>
      <c r="BZ6" s="40"/>
      <c r="CA6" s="40"/>
      <c r="CB6" s="40"/>
      <c r="CC6" s="40"/>
      <c r="CD6" s="40"/>
      <c r="CE6" s="40"/>
      <c r="CF6" s="40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7"/>
      <c r="DZ6" s="47"/>
      <c r="EA6" s="47"/>
      <c r="EB6" s="47"/>
      <c r="EC6" s="47"/>
      <c r="ED6" s="47"/>
      <c r="EE6" s="47"/>
      <c r="EF6" s="47"/>
    </row>
    <row r="7" s="48" customFormat="true" ht="15.75" hidden="false" customHeight="false" outlineLevel="0" collapsed="false">
      <c r="A7" s="37"/>
      <c r="B7" s="49" t="s">
        <v>75</v>
      </c>
      <c r="C7" s="50" t="s">
        <v>76</v>
      </c>
      <c r="D7" s="18" t="n">
        <v>100</v>
      </c>
      <c r="E7" s="41" t="n">
        <v>0.05</v>
      </c>
      <c r="F7" s="51" t="n">
        <f aca="false">E7*J7</f>
        <v>12716</v>
      </c>
      <c r="G7" s="43"/>
      <c r="H7" s="20"/>
      <c r="I7" s="20"/>
      <c r="J7" s="20" t="n">
        <f aca="false">O7+P7+Q7</f>
        <v>254320</v>
      </c>
      <c r="K7" s="52" t="n">
        <f aca="false">J7/4</f>
        <v>63580</v>
      </c>
      <c r="L7" s="52" t="n">
        <f aca="false">J7/4</f>
        <v>63580</v>
      </c>
      <c r="M7" s="52" t="n">
        <f aca="false">J7/4</f>
        <v>63580</v>
      </c>
      <c r="N7" s="52" t="n">
        <f aca="false">J7/4</f>
        <v>63580</v>
      </c>
      <c r="O7" s="53" t="n">
        <f aca="false">T7+Z7+AF7+AL7+AQ7+AW7+BB7</f>
        <v>230640</v>
      </c>
      <c r="P7" s="53" t="n">
        <f aca="false">U7+AA7+AG7+AM7+AR7+AX7+BE7</f>
        <v>21480</v>
      </c>
      <c r="Q7" s="53" t="n">
        <f aca="false">V7+AB7+AH7+AN7+AS7+AY7+BH7</f>
        <v>2200</v>
      </c>
      <c r="R7" s="54" t="n">
        <v>20000</v>
      </c>
      <c r="S7" s="54" t="n">
        <f aca="false">T7+U7+V7</f>
        <v>20000</v>
      </c>
      <c r="T7" s="54" t="n">
        <v>20000</v>
      </c>
      <c r="U7" s="54" t="n">
        <v>0</v>
      </c>
      <c r="V7" s="44"/>
      <c r="W7" s="44"/>
      <c r="X7" s="21" t="n">
        <v>40000</v>
      </c>
      <c r="Y7" s="21" t="n">
        <f aca="false">Z7+AA7+AB7</f>
        <v>40000</v>
      </c>
      <c r="Z7" s="45" t="n">
        <v>36640</v>
      </c>
      <c r="AA7" s="45" t="n">
        <v>3360</v>
      </c>
      <c r="AB7" s="45" t="n">
        <v>0</v>
      </c>
      <c r="AC7" s="45"/>
      <c r="AD7" s="20" t="n">
        <v>49000</v>
      </c>
      <c r="AE7" s="20" t="n">
        <f aca="false">AF7+AG7+AH7</f>
        <v>49000</v>
      </c>
      <c r="AF7" s="44" t="n">
        <v>45000</v>
      </c>
      <c r="AG7" s="44" t="n">
        <v>3000</v>
      </c>
      <c r="AH7" s="44" t="n">
        <v>1000</v>
      </c>
      <c r="AI7" s="44"/>
      <c r="AJ7" s="20" t="n">
        <v>50000</v>
      </c>
      <c r="AK7" s="20" t="n">
        <f aca="false">AL7+AM7+AN7</f>
        <v>50000</v>
      </c>
      <c r="AL7" s="20" t="n">
        <v>40000</v>
      </c>
      <c r="AM7" s="54" t="n">
        <v>10000</v>
      </c>
      <c r="AN7" s="44"/>
      <c r="AO7" s="44"/>
      <c r="AP7" s="20" t="n">
        <f aca="false">AQ7+AR7+AS7</f>
        <v>50000</v>
      </c>
      <c r="AQ7" s="44" t="n">
        <v>50000</v>
      </c>
      <c r="AR7" s="44"/>
      <c r="AS7" s="44"/>
      <c r="AT7" s="44"/>
      <c r="AU7" s="44" t="n">
        <v>14000</v>
      </c>
      <c r="AV7" s="44" t="n">
        <f aca="false">AW7+AX7+AY7</f>
        <v>14000</v>
      </c>
      <c r="AW7" s="44" t="n">
        <v>14000</v>
      </c>
      <c r="AX7" s="44" t="n">
        <v>0</v>
      </c>
      <c r="AY7" s="44"/>
      <c r="AZ7" s="44"/>
      <c r="BA7" s="55" t="n">
        <f aca="false">BB7+BE7+BH7</f>
        <v>31320</v>
      </c>
      <c r="BB7" s="44" t="n">
        <v>25000</v>
      </c>
      <c r="BC7" s="44"/>
      <c r="BD7" s="43"/>
      <c r="BE7" s="20" t="n">
        <v>5120</v>
      </c>
      <c r="BF7" s="44"/>
      <c r="BG7" s="43"/>
      <c r="BH7" s="20" t="n">
        <f aca="false">BI7+BJ7+BK7+BL7+BM7+BN7+BO7+BP7+BQ7+BR7+BS7+BT7</f>
        <v>1200</v>
      </c>
      <c r="BI7" s="45"/>
      <c r="BJ7" s="44"/>
      <c r="BK7" s="44"/>
      <c r="BL7" s="44"/>
      <c r="BM7" s="44"/>
      <c r="BN7" s="44"/>
      <c r="BO7" s="44"/>
      <c r="BP7" s="44" t="n">
        <v>1200</v>
      </c>
      <c r="BQ7" s="44"/>
      <c r="BR7" s="44"/>
      <c r="BS7" s="44"/>
      <c r="BT7" s="20"/>
      <c r="BU7" s="20"/>
      <c r="BV7" s="46"/>
      <c r="BW7" s="46" t="n">
        <f aca="false">BX7+BY7+BZ7+CA7+CB7+CC7+CD7+CE7</f>
        <v>0</v>
      </c>
      <c r="BX7" s="40"/>
      <c r="BY7" s="40"/>
      <c r="BZ7" s="40"/>
      <c r="CA7" s="40"/>
      <c r="CB7" s="40"/>
      <c r="CC7" s="40"/>
      <c r="CD7" s="40"/>
      <c r="CE7" s="40"/>
      <c r="CF7" s="40" t="n">
        <f aca="false">CG7+CH7+CI7+CJ7</f>
        <v>1200</v>
      </c>
      <c r="CG7" s="47" t="n">
        <f aca="false">CK7+CO7+CS7+CW7+DA7+DE7+DI7+DM7+DQ7+DU7+DY7+EC7</f>
        <v>300</v>
      </c>
      <c r="CH7" s="47" t="n">
        <f aca="false">CL7+CP7+CT7+CX7+DB7+DF7+DJ7+DN7+DR7+DV7+DZ7+ED7</f>
        <v>300</v>
      </c>
      <c r="CI7" s="47" t="n">
        <f aca="false">CM7+CQ7+CU7+CY7+DC7+DG7+DK7+DO7+DS7+DW7+EA7+EE7</f>
        <v>300</v>
      </c>
      <c r="CJ7" s="47" t="n">
        <f aca="false">CN7+CR7+CV7+CZ7+DD7+DH7+DL7+DP7+DT7+DX7+EB7+EF7</f>
        <v>300</v>
      </c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 t="n">
        <v>300</v>
      </c>
      <c r="DB7" s="47" t="n">
        <v>300</v>
      </c>
      <c r="DC7" s="47" t="n">
        <v>300</v>
      </c>
      <c r="DD7" s="47" t="n">
        <v>300</v>
      </c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</row>
    <row r="8" s="15" customFormat="true" ht="15.75" hidden="false" customHeight="false" outlineLevel="0" collapsed="false">
      <c r="A8" s="56"/>
      <c r="B8" s="49" t="s">
        <v>77</v>
      </c>
      <c r="C8" s="50" t="s">
        <v>78</v>
      </c>
      <c r="D8" s="57" t="n">
        <v>1</v>
      </c>
      <c r="E8" s="41" t="n">
        <v>5.405</v>
      </c>
      <c r="F8" s="51" t="n">
        <f aca="false">E8*J8</f>
        <v>442210.075</v>
      </c>
      <c r="G8" s="58"/>
      <c r="H8" s="59" t="n">
        <v>38360</v>
      </c>
      <c r="I8" s="59" t="n">
        <v>65606</v>
      </c>
      <c r="J8" s="20" t="n">
        <f aca="false">O8+P8+Q8</f>
        <v>81815</v>
      </c>
      <c r="K8" s="52" t="n">
        <f aca="false">J8/4</f>
        <v>20453.75</v>
      </c>
      <c r="L8" s="52" t="n">
        <f aca="false">J8/4</f>
        <v>20453.75</v>
      </c>
      <c r="M8" s="52" t="n">
        <f aca="false">J8/4</f>
        <v>20453.75</v>
      </c>
      <c r="N8" s="52" t="n">
        <f aca="false">J8/4</f>
        <v>20453.75</v>
      </c>
      <c r="O8" s="53" t="n">
        <f aca="false">T8+Z8+AF8+AL8+AQ8+AW8+BB8</f>
        <v>1600</v>
      </c>
      <c r="P8" s="53" t="n">
        <f aca="false">U8+AA8+AG8+AM8+AR8+AX8+BE8</f>
        <v>58100</v>
      </c>
      <c r="Q8" s="53" t="n">
        <f aca="false">V8+AB8+AH8+AN8+AS8+AY8+BH8</f>
        <v>22115</v>
      </c>
      <c r="R8" s="54" t="n">
        <v>9000</v>
      </c>
      <c r="S8" s="54" t="n">
        <f aca="false">T8+U8+V8</f>
        <v>9000</v>
      </c>
      <c r="T8" s="54"/>
      <c r="U8" s="54" t="n">
        <v>9000</v>
      </c>
      <c r="V8" s="20"/>
      <c r="W8" s="20" t="n">
        <v>5000</v>
      </c>
      <c r="X8" s="21" t="n">
        <v>4300</v>
      </c>
      <c r="Y8" s="21" t="n">
        <f aca="false">Z8+AA8+AB8</f>
        <v>4300</v>
      </c>
      <c r="Z8" s="21" t="n">
        <v>0</v>
      </c>
      <c r="AA8" s="21" t="n">
        <v>4300</v>
      </c>
      <c r="AB8" s="21" t="n">
        <v>0</v>
      </c>
      <c r="AC8" s="21" t="n">
        <v>2506</v>
      </c>
      <c r="AD8" s="20" t="n">
        <v>4880</v>
      </c>
      <c r="AE8" s="20" t="n">
        <f aca="false">AF8+AG8+AH8</f>
        <v>4880</v>
      </c>
      <c r="AF8" s="20"/>
      <c r="AG8" s="20" t="n">
        <v>4500</v>
      </c>
      <c r="AH8" s="20" t="n">
        <v>380</v>
      </c>
      <c r="AI8" s="20" t="n">
        <v>6000</v>
      </c>
      <c r="AJ8" s="20" t="n">
        <v>5000</v>
      </c>
      <c r="AK8" s="20" t="n">
        <f aca="false">AL8+AM8+AN8</f>
        <v>5000</v>
      </c>
      <c r="AL8" s="20" t="n">
        <v>1500</v>
      </c>
      <c r="AM8" s="54" t="n">
        <v>3500</v>
      </c>
      <c r="AN8" s="20"/>
      <c r="AO8" s="20" t="n">
        <v>6000</v>
      </c>
      <c r="AP8" s="20" t="n">
        <f aca="false">AQ8+AR8+AS8</f>
        <v>3500</v>
      </c>
      <c r="AQ8" s="20"/>
      <c r="AR8" s="20" t="n">
        <v>3500</v>
      </c>
      <c r="AS8" s="20"/>
      <c r="AT8" s="20" t="n">
        <v>3800</v>
      </c>
      <c r="AU8" s="20" t="n">
        <v>5000</v>
      </c>
      <c r="AV8" s="44" t="n">
        <f aca="false">AW8+AX8+AY8</f>
        <v>5000</v>
      </c>
      <c r="AW8" s="20" t="n">
        <v>0</v>
      </c>
      <c r="AX8" s="20" t="n">
        <v>5000</v>
      </c>
      <c r="AY8" s="20"/>
      <c r="AZ8" s="20" t="n">
        <v>4000</v>
      </c>
      <c r="BA8" s="55" t="n">
        <f aca="false">BB8+BE8+BH8</f>
        <v>50135</v>
      </c>
      <c r="BB8" s="55" t="n">
        <v>100</v>
      </c>
      <c r="BC8" s="55" t="n">
        <v>100</v>
      </c>
      <c r="BD8" s="58"/>
      <c r="BE8" s="59" t="n">
        <v>28300</v>
      </c>
      <c r="BF8" s="55" t="n">
        <v>27000</v>
      </c>
      <c r="BG8" s="58" t="n">
        <f aca="false">4.62+0.05</f>
        <v>4.67</v>
      </c>
      <c r="BH8" s="20" t="n">
        <f aca="false">BI8+BJ8+BK8+BL8+BM8+BN8+BO8+BP8+BQ8+BR8+BS8+BT8</f>
        <v>21735</v>
      </c>
      <c r="BI8" s="21" t="n">
        <v>13000</v>
      </c>
      <c r="BJ8" s="20" t="n">
        <v>4000</v>
      </c>
      <c r="BK8" s="20"/>
      <c r="BL8" s="20" t="n">
        <v>2400</v>
      </c>
      <c r="BM8" s="20" t="n">
        <v>35</v>
      </c>
      <c r="BN8" s="20" t="n">
        <v>200</v>
      </c>
      <c r="BO8" s="20" t="n">
        <v>2000</v>
      </c>
      <c r="BP8" s="20"/>
      <c r="BQ8" s="20"/>
      <c r="BR8" s="60" t="n">
        <v>100</v>
      </c>
      <c r="BS8" s="20"/>
      <c r="BT8" s="20"/>
      <c r="BU8" s="20" t="n">
        <v>15800</v>
      </c>
      <c r="BV8" s="61" t="n">
        <v>14.02</v>
      </c>
      <c r="BW8" s="46" t="n">
        <f aca="false">BX8+BY8+BZ8+CA8+CB8+CC8+CD8+CE8</f>
        <v>0</v>
      </c>
      <c r="BX8" s="57"/>
      <c r="BY8" s="57"/>
      <c r="BZ8" s="57"/>
      <c r="CA8" s="57"/>
      <c r="CB8" s="57"/>
      <c r="CC8" s="57"/>
      <c r="CD8" s="57"/>
      <c r="CE8" s="57"/>
      <c r="CF8" s="40" t="n">
        <f aca="false">CG8+CH8+CI8+CJ8</f>
        <v>21735</v>
      </c>
      <c r="CG8" s="47" t="n">
        <f aca="false">CK8+CO8+CS8+CW8+DA8+DE8+DI8+DM8+DQ8+DU8+DY8+EC8</f>
        <v>5433</v>
      </c>
      <c r="CH8" s="47" t="n">
        <f aca="false">CL8+CP8+CT8+CX8+DB8+DF8+DJ8+DN8+DR8+DV8+DZ8+ED8</f>
        <v>5434</v>
      </c>
      <c r="CI8" s="47" t="n">
        <f aca="false">CM8+CQ8+CU8+CY8+DC8+DG8+DK8+DO8+DS8+DW8+EA8+EE8</f>
        <v>5434</v>
      </c>
      <c r="CJ8" s="47" t="n">
        <f aca="false">CN8+CR8+CV8+CZ8+DD8+DH8+DL8+DP8+DT8+DX8+EB8+EF8</f>
        <v>5434</v>
      </c>
      <c r="CK8" s="62"/>
      <c r="CL8" s="62"/>
      <c r="CM8" s="62"/>
      <c r="CN8" s="62"/>
      <c r="CO8" s="62"/>
      <c r="CP8" s="62"/>
      <c r="CQ8" s="62"/>
      <c r="CR8" s="62"/>
      <c r="CS8" s="62" t="n">
        <v>25</v>
      </c>
      <c r="CT8" s="62" t="n">
        <v>25</v>
      </c>
      <c r="CU8" s="62" t="n">
        <v>25</v>
      </c>
      <c r="CV8" s="62" t="n">
        <v>25</v>
      </c>
      <c r="CW8" s="62"/>
      <c r="CX8" s="62"/>
      <c r="CY8" s="62"/>
      <c r="CZ8" s="62"/>
      <c r="DA8" s="62"/>
      <c r="DB8" s="62"/>
      <c r="DC8" s="62"/>
      <c r="DD8" s="62"/>
      <c r="DE8" s="62" t="n">
        <v>500</v>
      </c>
      <c r="DF8" s="62" t="n">
        <v>500</v>
      </c>
      <c r="DG8" s="62" t="n">
        <v>500</v>
      </c>
      <c r="DH8" s="62" t="n">
        <v>500</v>
      </c>
      <c r="DI8" s="62" t="n">
        <v>50</v>
      </c>
      <c r="DJ8" s="62" t="n">
        <v>50</v>
      </c>
      <c r="DK8" s="62" t="n">
        <v>50</v>
      </c>
      <c r="DL8" s="62" t="n">
        <v>50</v>
      </c>
      <c r="DM8" s="62" t="n">
        <v>8</v>
      </c>
      <c r="DN8" s="62" t="n">
        <v>9</v>
      </c>
      <c r="DO8" s="62" t="n">
        <v>9</v>
      </c>
      <c r="DP8" s="62" t="n">
        <v>9</v>
      </c>
      <c r="DQ8" s="62" t="n">
        <v>600</v>
      </c>
      <c r="DR8" s="62" t="n">
        <v>600</v>
      </c>
      <c r="DS8" s="62" t="n">
        <v>600</v>
      </c>
      <c r="DT8" s="62" t="n">
        <v>600</v>
      </c>
      <c r="DU8" s="62"/>
      <c r="DV8" s="62"/>
      <c r="DW8" s="62"/>
      <c r="DX8" s="62"/>
      <c r="DY8" s="62" t="n">
        <v>1000</v>
      </c>
      <c r="DZ8" s="62" t="n">
        <v>1000</v>
      </c>
      <c r="EA8" s="62" t="n">
        <v>1000</v>
      </c>
      <c r="EB8" s="62" t="n">
        <v>1000</v>
      </c>
      <c r="EC8" s="62" t="n">
        <v>3250</v>
      </c>
      <c r="ED8" s="62" t="n">
        <v>3250</v>
      </c>
      <c r="EE8" s="62" t="n">
        <v>3250</v>
      </c>
      <c r="EF8" s="62" t="n">
        <v>3250</v>
      </c>
    </row>
    <row r="9" s="15" customFormat="true" ht="15.75" hidden="false" customHeight="false" outlineLevel="0" collapsed="false">
      <c r="A9" s="56"/>
      <c r="B9" s="49" t="s">
        <v>79</v>
      </c>
      <c r="C9" s="50" t="s">
        <v>80</v>
      </c>
      <c r="D9" s="63" t="n">
        <v>20</v>
      </c>
      <c r="E9" s="41" t="n">
        <v>0.025</v>
      </c>
      <c r="F9" s="51" t="n">
        <f aca="false">E9*J9</f>
        <v>85609</v>
      </c>
      <c r="G9" s="41" t="n">
        <v>249.44</v>
      </c>
      <c r="H9" s="64" t="n">
        <v>4355600</v>
      </c>
      <c r="I9" s="32" t="n">
        <v>3361100</v>
      </c>
      <c r="J9" s="20" t="n">
        <f aca="false">O9+P9+Q9</f>
        <v>3424360</v>
      </c>
      <c r="K9" s="52" t="n">
        <f aca="false">J9/4</f>
        <v>856090</v>
      </c>
      <c r="L9" s="52" t="n">
        <f aca="false">J9/4</f>
        <v>856090</v>
      </c>
      <c r="M9" s="52" t="n">
        <f aca="false">J9/4</f>
        <v>856090</v>
      </c>
      <c r="N9" s="52" t="n">
        <f aca="false">J9/4</f>
        <v>856090</v>
      </c>
      <c r="O9" s="53" t="n">
        <f aca="false">T9+Z9+AF9+AL9+AQ9+AW9+BB9</f>
        <v>3106960</v>
      </c>
      <c r="P9" s="53" t="n">
        <f aca="false">U9+AA9+AG9+AM9+AR9+AX9+BE9</f>
        <v>314800</v>
      </c>
      <c r="Q9" s="53" t="n">
        <f aca="false">V9+AB9+AH9+AN9+AS9+AY9+BH9</f>
        <v>2600</v>
      </c>
      <c r="R9" s="54" t="n">
        <v>500000</v>
      </c>
      <c r="S9" s="54" t="n">
        <f aca="false">T9+U9+V9</f>
        <v>500000</v>
      </c>
      <c r="T9" s="54" t="n">
        <v>438000</v>
      </c>
      <c r="U9" s="54" t="n">
        <v>62000</v>
      </c>
      <c r="V9" s="20"/>
      <c r="W9" s="20" t="n">
        <v>500000</v>
      </c>
      <c r="X9" s="21" t="n">
        <v>700000</v>
      </c>
      <c r="Y9" s="21" t="n">
        <f aca="false">Z9+AA9+AB9</f>
        <v>700000</v>
      </c>
      <c r="Z9" s="21" t="n">
        <v>664260</v>
      </c>
      <c r="AA9" s="21" t="n">
        <v>33740</v>
      </c>
      <c r="AB9" s="21" t="n">
        <v>2000</v>
      </c>
      <c r="AC9" s="21" t="n">
        <v>700000</v>
      </c>
      <c r="AD9" s="20" t="n">
        <v>1100000</v>
      </c>
      <c r="AE9" s="20" t="n">
        <f aca="false">AF9+AG9+AH9</f>
        <v>1100000</v>
      </c>
      <c r="AF9" s="20" t="n">
        <v>1029500</v>
      </c>
      <c r="AG9" s="20" t="n">
        <v>70000</v>
      </c>
      <c r="AH9" s="20" t="n">
        <v>500</v>
      </c>
      <c r="AI9" s="20" t="n">
        <v>1001000</v>
      </c>
      <c r="AJ9" s="20" t="n">
        <v>300100</v>
      </c>
      <c r="AK9" s="20" t="n">
        <f aca="false">AL9+AM9+AN9</f>
        <v>300100</v>
      </c>
      <c r="AL9" s="20" t="n">
        <v>200000</v>
      </c>
      <c r="AM9" s="54" t="n">
        <v>100000</v>
      </c>
      <c r="AN9" s="20" t="n">
        <v>100</v>
      </c>
      <c r="AO9" s="20" t="n">
        <v>302000</v>
      </c>
      <c r="AP9" s="20" t="n">
        <f aca="false">AQ9+AR9+AS9</f>
        <v>320000</v>
      </c>
      <c r="AQ9" s="20" t="n">
        <v>280000</v>
      </c>
      <c r="AR9" s="20" t="n">
        <v>40000</v>
      </c>
      <c r="AS9" s="20"/>
      <c r="AT9" s="20" t="n">
        <v>240000</v>
      </c>
      <c r="AU9" s="20" t="n">
        <v>300000</v>
      </c>
      <c r="AV9" s="44" t="n">
        <f aca="false">AW9+AX9+AY9</f>
        <v>300000</v>
      </c>
      <c r="AW9" s="20" t="n">
        <v>295200</v>
      </c>
      <c r="AX9" s="20" t="n">
        <v>4800</v>
      </c>
      <c r="AY9" s="20"/>
      <c r="AZ9" s="20" t="n">
        <v>300000</v>
      </c>
      <c r="BA9" s="55" t="n">
        <f aca="false">BB9+BE9+BH9</f>
        <v>204260</v>
      </c>
      <c r="BB9" s="55" t="n">
        <v>200000</v>
      </c>
      <c r="BC9" s="55" t="n">
        <v>160000</v>
      </c>
      <c r="BD9" s="65" t="n">
        <v>7</v>
      </c>
      <c r="BE9" s="55" t="n">
        <v>4260</v>
      </c>
      <c r="BF9" s="55" t="n">
        <v>13600</v>
      </c>
      <c r="BG9" s="65" t="n">
        <v>2.184</v>
      </c>
      <c r="BH9" s="20" t="n">
        <f aca="false">BI9+BJ9+BK9+BL9+BM9+BN9+BO9+BP9+BQ9+BR9+BS9+BT9</f>
        <v>0</v>
      </c>
      <c r="BI9" s="21"/>
      <c r="BJ9" s="20"/>
      <c r="BK9" s="20"/>
      <c r="BL9" s="20"/>
      <c r="BM9" s="20"/>
      <c r="BN9" s="20"/>
      <c r="BO9" s="20"/>
      <c r="BP9" s="20"/>
      <c r="BQ9" s="20"/>
      <c r="BR9" s="60"/>
      <c r="BS9" s="20"/>
      <c r="BT9" s="20"/>
      <c r="BU9" s="20" t="n">
        <v>1100</v>
      </c>
      <c r="BV9" s="66" t="n">
        <v>0.04</v>
      </c>
      <c r="BW9" s="46" t="n">
        <f aca="false">BX9+BY9+BZ9+CA9+CB9+CC9+CD9+CE9</f>
        <v>0</v>
      </c>
      <c r="BX9" s="67"/>
      <c r="BY9" s="67"/>
      <c r="BZ9" s="67"/>
      <c r="CA9" s="67"/>
      <c r="CB9" s="67"/>
      <c r="CC9" s="67"/>
      <c r="CD9" s="67"/>
      <c r="CE9" s="67"/>
      <c r="CF9" s="40" t="n">
        <f aca="false">CG9+CH9+CI9+CJ9</f>
        <v>0</v>
      </c>
      <c r="CG9" s="47" t="n">
        <f aca="false">CK9+CO9+CS9+CW9+DA9+DE9+DI9+DM9+DQ9+DU9+DY9+EC9</f>
        <v>0</v>
      </c>
      <c r="CH9" s="47" t="n">
        <f aca="false">CL9+CP9+CT9+CX9+DB9+DF9+DJ9+DN9+DR9+DV9+DZ9+ED9</f>
        <v>0</v>
      </c>
      <c r="CI9" s="47" t="n">
        <f aca="false">CM9+CQ9+CU9+CY9+DC9+DG9+DK9+DO9+DS9+DW9+EA9+EE9</f>
        <v>0</v>
      </c>
      <c r="CJ9" s="47" t="n">
        <f aca="false">CN9+CR9+CV9+CZ9+DD9+DH9+DL9+DP9+DT9+DX9+EB9+EF9</f>
        <v>0</v>
      </c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</row>
    <row r="10" s="15" customFormat="true" ht="15.75" hidden="false" customHeight="false" outlineLevel="0" collapsed="false">
      <c r="A10" s="56"/>
      <c r="B10" s="49" t="s">
        <v>79</v>
      </c>
      <c r="C10" s="50" t="s">
        <v>81</v>
      </c>
      <c r="D10" s="63" t="n">
        <v>20</v>
      </c>
      <c r="E10" s="41" t="n">
        <v>0.058</v>
      </c>
      <c r="F10" s="51" t="n">
        <f aca="false">E10*J10</f>
        <v>43215.8</v>
      </c>
      <c r="G10" s="41" t="n">
        <v>4.45</v>
      </c>
      <c r="H10" s="64" t="n">
        <v>1047900</v>
      </c>
      <c r="I10" s="20" t="n">
        <v>1003000</v>
      </c>
      <c r="J10" s="20" t="n">
        <f aca="false">O10+P10+Q10</f>
        <v>745100</v>
      </c>
      <c r="K10" s="52" t="n">
        <f aca="false">J10/4</f>
        <v>186275</v>
      </c>
      <c r="L10" s="52" t="n">
        <f aca="false">J10/4</f>
        <v>186275</v>
      </c>
      <c r="M10" s="52" t="n">
        <f aca="false">J10/4</f>
        <v>186275</v>
      </c>
      <c r="N10" s="52" t="n">
        <f aca="false">J10/4</f>
        <v>186275</v>
      </c>
      <c r="O10" s="53" t="n">
        <f aca="false">T10+Z10+AF10+AL10+AQ10+AW10+BB10</f>
        <v>642600</v>
      </c>
      <c r="P10" s="53" t="n">
        <f aca="false">U10+AA10+AG10+AM10+AR10+AX10+BE10</f>
        <v>101500</v>
      </c>
      <c r="Q10" s="53" t="n">
        <f aca="false">V10+AB10+AH10+AN10+AS10+AY10+BH10</f>
        <v>1000</v>
      </c>
      <c r="R10" s="54" t="n">
        <v>56000</v>
      </c>
      <c r="S10" s="54" t="n">
        <f aca="false">T10+U10+V10</f>
        <v>56000</v>
      </c>
      <c r="T10" s="54" t="n">
        <v>50000</v>
      </c>
      <c r="U10" s="54" t="n">
        <v>6000</v>
      </c>
      <c r="V10" s="20"/>
      <c r="W10" s="20" t="n">
        <v>80000</v>
      </c>
      <c r="X10" s="21" t="n">
        <v>48000</v>
      </c>
      <c r="Y10" s="21" t="n">
        <f aca="false">Z10+AA10+AB10</f>
        <v>48000</v>
      </c>
      <c r="Z10" s="21" t="n">
        <v>47800</v>
      </c>
      <c r="AA10" s="21" t="n">
        <v>200</v>
      </c>
      <c r="AB10" s="21" t="n">
        <v>0</v>
      </c>
      <c r="AC10" s="21" t="n">
        <v>38000</v>
      </c>
      <c r="AD10" s="20" t="n">
        <v>310000</v>
      </c>
      <c r="AE10" s="20" t="n">
        <f aca="false">AF10+AG10+AH10</f>
        <v>310000</v>
      </c>
      <c r="AF10" s="20" t="n">
        <v>300000</v>
      </c>
      <c r="AG10" s="20" t="n">
        <v>10000</v>
      </c>
      <c r="AH10" s="20" t="n">
        <v>0</v>
      </c>
      <c r="AI10" s="20" t="n">
        <v>215000</v>
      </c>
      <c r="AJ10" s="20" t="n">
        <v>120000</v>
      </c>
      <c r="AK10" s="20" t="n">
        <f aca="false">AL10+AM10+AN10</f>
        <v>120000</v>
      </c>
      <c r="AL10" s="20" t="n">
        <v>100000</v>
      </c>
      <c r="AM10" s="54" t="n">
        <v>20000</v>
      </c>
      <c r="AN10" s="20"/>
      <c r="AO10" s="20" t="n">
        <v>120000</v>
      </c>
      <c r="AP10" s="20" t="n">
        <f aca="false">AQ10+AR10+AS10</f>
        <v>130000</v>
      </c>
      <c r="AQ10" s="20" t="n">
        <v>70000</v>
      </c>
      <c r="AR10" s="20" t="n">
        <v>60000</v>
      </c>
      <c r="AS10" s="20"/>
      <c r="AT10" s="20" t="n">
        <v>200000</v>
      </c>
      <c r="AU10" s="20" t="n">
        <v>80000</v>
      </c>
      <c r="AV10" s="44" t="n">
        <f aca="false">AW10+AX10+AY10</f>
        <v>80000</v>
      </c>
      <c r="AW10" s="20" t="n">
        <v>74800</v>
      </c>
      <c r="AX10" s="20" t="n">
        <v>5200</v>
      </c>
      <c r="AY10" s="20"/>
      <c r="AZ10" s="20" t="n">
        <v>100000</v>
      </c>
      <c r="BA10" s="55" t="n">
        <f aca="false">BB10+BE10+BH10</f>
        <v>1100</v>
      </c>
      <c r="BB10" s="55" t="n">
        <v>0</v>
      </c>
      <c r="BC10" s="55" t="n">
        <v>250000</v>
      </c>
      <c r="BD10" s="65" t="n">
        <v>5</v>
      </c>
      <c r="BE10" s="55" t="n">
        <v>100</v>
      </c>
      <c r="BF10" s="55" t="n">
        <v>0</v>
      </c>
      <c r="BG10" s="65"/>
      <c r="BH10" s="20" t="n">
        <f aca="false">BI10+BJ10+BK10+BL10+BM10+BN10+BO10+BP10+BQ10+BR10+BS10+BT10</f>
        <v>1000</v>
      </c>
      <c r="BI10" s="21"/>
      <c r="BJ10" s="20"/>
      <c r="BK10" s="20"/>
      <c r="BL10" s="20"/>
      <c r="BM10" s="20"/>
      <c r="BN10" s="20" t="n">
        <v>1000</v>
      </c>
      <c r="BO10" s="20"/>
      <c r="BP10" s="20"/>
      <c r="BQ10" s="20"/>
      <c r="BR10" s="60"/>
      <c r="BS10" s="20"/>
      <c r="BT10" s="20"/>
      <c r="BU10" s="20" t="n">
        <v>0</v>
      </c>
      <c r="BV10" s="66" t="n">
        <v>0.2</v>
      </c>
      <c r="BW10" s="46" t="n">
        <f aca="false">BX10+BY10+BZ10+CA10+CB10+CC10+CD10+CE10</f>
        <v>0</v>
      </c>
      <c r="BX10" s="67"/>
      <c r="BY10" s="67"/>
      <c r="BZ10" s="67"/>
      <c r="CA10" s="67"/>
      <c r="CB10" s="67"/>
      <c r="CC10" s="67"/>
      <c r="CD10" s="67"/>
      <c r="CE10" s="67"/>
      <c r="CF10" s="40" t="n">
        <f aca="false">CG10+CH10+CI10+CJ10</f>
        <v>1000</v>
      </c>
      <c r="CG10" s="47" t="n">
        <f aca="false">CK10+CO10+CS10+CW10+DA10+DE10+DI10+DM10+DQ10+DU10+DY10+EC10</f>
        <v>250</v>
      </c>
      <c r="CH10" s="47" t="n">
        <f aca="false">CL10+CP10+CT10+CX10+DB10+DF10+DJ10+DN10+DR10+DV10+DZ10+ED10</f>
        <v>250</v>
      </c>
      <c r="CI10" s="47" t="n">
        <f aca="false">CM10+CQ10+CU10+CY10+DC10+DG10+DK10+DO10+DS10+DW10+EA10+EE10</f>
        <v>250</v>
      </c>
      <c r="CJ10" s="47" t="n">
        <f aca="false">CN10+CR10+CV10+CZ10+DD10+DH10+DL10+DP10+DT10+DX10+EB10+EF10</f>
        <v>250</v>
      </c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 t="n">
        <v>250</v>
      </c>
      <c r="DJ10" s="62" t="n">
        <v>250</v>
      </c>
      <c r="DK10" s="62" t="n">
        <v>250</v>
      </c>
      <c r="DL10" s="62" t="n">
        <v>250</v>
      </c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</row>
    <row r="11" s="15" customFormat="true" ht="15.75" hidden="false" customHeight="false" outlineLevel="0" collapsed="false">
      <c r="A11" s="56"/>
      <c r="B11" s="49" t="s">
        <v>82</v>
      </c>
      <c r="C11" s="50" t="s">
        <v>83</v>
      </c>
      <c r="D11" s="63" t="n">
        <v>5</v>
      </c>
      <c r="E11" s="41" t="n">
        <v>1.677</v>
      </c>
      <c r="F11" s="51" t="n">
        <f aca="false">E11*J11</f>
        <v>336439.74</v>
      </c>
      <c r="G11" s="41" t="n">
        <v>16.526</v>
      </c>
      <c r="H11" s="64" t="n">
        <v>112875</v>
      </c>
      <c r="I11" s="64" t="n">
        <v>172675</v>
      </c>
      <c r="J11" s="20" t="n">
        <f aca="false">O11+P11+Q11</f>
        <v>200620</v>
      </c>
      <c r="K11" s="52" t="n">
        <f aca="false">J11/4</f>
        <v>50155</v>
      </c>
      <c r="L11" s="52" t="n">
        <f aca="false">J11/4</f>
        <v>50155</v>
      </c>
      <c r="M11" s="52" t="n">
        <f aca="false">J11/4</f>
        <v>50155</v>
      </c>
      <c r="N11" s="52" t="n">
        <f aca="false">J11/4</f>
        <v>50155</v>
      </c>
      <c r="O11" s="53" t="n">
        <f aca="false">T11+Z11+AF11+AL11+AQ11+AW11+BB11</f>
        <v>3800</v>
      </c>
      <c r="P11" s="53" t="n">
        <f aca="false">U11+AA11+AG11+AM11+AR11+AX11+BE11</f>
        <v>184720</v>
      </c>
      <c r="Q11" s="53" t="n">
        <f aca="false">V11+AB11+AH11+AN11+AS11+AY11+BH11</f>
        <v>12100</v>
      </c>
      <c r="R11" s="54" t="n">
        <v>24000</v>
      </c>
      <c r="S11" s="54" t="n">
        <f aca="false">T11+U11+V11</f>
        <v>24000</v>
      </c>
      <c r="T11" s="54"/>
      <c r="U11" s="54" t="n">
        <v>24000</v>
      </c>
      <c r="V11" s="20"/>
      <c r="W11" s="20" t="n">
        <v>18000</v>
      </c>
      <c r="X11" s="21" t="n">
        <v>43440</v>
      </c>
      <c r="Y11" s="21" t="n">
        <f aca="false">Z11+AA11+AB11</f>
        <v>43440</v>
      </c>
      <c r="Z11" s="21" t="n">
        <v>0</v>
      </c>
      <c r="AA11" s="21" t="n">
        <v>43440</v>
      </c>
      <c r="AB11" s="21" t="n">
        <v>0</v>
      </c>
      <c r="AC11" s="21" t="n">
        <v>44680</v>
      </c>
      <c r="AD11" s="20" t="n">
        <v>30250</v>
      </c>
      <c r="AE11" s="20" t="n">
        <f aca="false">AF11+AG11+AH11</f>
        <v>30250</v>
      </c>
      <c r="AF11" s="20"/>
      <c r="AG11" s="20" t="n">
        <v>30000</v>
      </c>
      <c r="AH11" s="20" t="n">
        <v>250</v>
      </c>
      <c r="AI11" s="20" t="n">
        <v>30500</v>
      </c>
      <c r="AJ11" s="20" t="n">
        <v>15000</v>
      </c>
      <c r="AK11" s="20" t="n">
        <f aca="false">AL11+AM11+AN11</f>
        <v>15000</v>
      </c>
      <c r="AL11" s="20" t="n">
        <v>2300</v>
      </c>
      <c r="AM11" s="54" t="n">
        <v>12700</v>
      </c>
      <c r="AN11" s="20"/>
      <c r="AO11" s="20" t="n">
        <v>15000</v>
      </c>
      <c r="AP11" s="20" t="n">
        <f aca="false">AQ11+AR11+AS11</f>
        <v>30000</v>
      </c>
      <c r="AQ11" s="20"/>
      <c r="AR11" s="20" t="n">
        <v>30000</v>
      </c>
      <c r="AS11" s="20"/>
      <c r="AT11" s="20" t="n">
        <v>22500</v>
      </c>
      <c r="AU11" s="20" t="n">
        <v>27000</v>
      </c>
      <c r="AV11" s="44" t="n">
        <f aca="false">AW11+AX11+AY11</f>
        <v>27000</v>
      </c>
      <c r="AW11" s="20" t="n">
        <v>1000</v>
      </c>
      <c r="AX11" s="20" t="n">
        <v>26000</v>
      </c>
      <c r="AY11" s="20"/>
      <c r="AZ11" s="20" t="n">
        <v>21000</v>
      </c>
      <c r="BA11" s="55" t="n">
        <f aca="false">BB11+BE11+BH11</f>
        <v>30930</v>
      </c>
      <c r="BB11" s="55" t="n">
        <v>500</v>
      </c>
      <c r="BC11" s="55" t="n">
        <v>500</v>
      </c>
      <c r="BD11" s="65" t="n">
        <v>0.1</v>
      </c>
      <c r="BE11" s="55" t="n">
        <v>18580</v>
      </c>
      <c r="BF11" s="55" t="n">
        <v>14295</v>
      </c>
      <c r="BG11" s="65" t="n">
        <v>1.695</v>
      </c>
      <c r="BH11" s="20" t="n">
        <f aca="false">BI11+BJ11+BK11+BL11+BM11+BN11+BO11+BP11+BQ11+BR11+BS11+BT11</f>
        <v>11850</v>
      </c>
      <c r="BI11" s="21"/>
      <c r="BJ11" s="20" t="n">
        <v>500</v>
      </c>
      <c r="BK11" s="20"/>
      <c r="BL11" s="20" t="n">
        <v>5100</v>
      </c>
      <c r="BM11" s="20" t="n">
        <v>2250</v>
      </c>
      <c r="BN11" s="20"/>
      <c r="BO11" s="20" t="n">
        <v>4000</v>
      </c>
      <c r="BP11" s="20"/>
      <c r="BQ11" s="20"/>
      <c r="BR11" s="60"/>
      <c r="BS11" s="20"/>
      <c r="BT11" s="20"/>
      <c r="BU11" s="20" t="n">
        <v>4100</v>
      </c>
      <c r="BV11" s="66" t="n">
        <v>0.603</v>
      </c>
      <c r="BW11" s="46" t="n">
        <f aca="false">BX11+BY11+BZ11+CA11+CB11+CC11+CD11+CE11</f>
        <v>0</v>
      </c>
      <c r="BX11" s="67"/>
      <c r="BY11" s="67"/>
      <c r="BZ11" s="67"/>
      <c r="CA11" s="67"/>
      <c r="CB11" s="67"/>
      <c r="CC11" s="67"/>
      <c r="CD11" s="67"/>
      <c r="CE11" s="67"/>
      <c r="CF11" s="40" t="n">
        <f aca="false">CG11+CH11+CI11+CJ11</f>
        <v>11850</v>
      </c>
      <c r="CG11" s="47" t="n">
        <f aca="false">CK11+CO11+CS11+CW11+DA11+DE11+DI11+DM11+DQ11+DU11+DY11+EC11</f>
        <v>2960</v>
      </c>
      <c r="CH11" s="47" t="n">
        <f aca="false">CL11+CP11+CT11+CX11+DB11+DF11+DJ11+DN11+DR11+DV11+DZ11+ED11</f>
        <v>2960</v>
      </c>
      <c r="CI11" s="47" t="n">
        <f aca="false">CM11+CQ11+CU11+CY11+DC11+DG11+DK11+DO11+DS11+DW11+EA11+EE11</f>
        <v>2960</v>
      </c>
      <c r="CJ11" s="47" t="n">
        <f aca="false">CN11+CR11+CV11+CZ11+DD11+DH11+DL11+DP11+DT11+DX11+EB11+EF11</f>
        <v>2970</v>
      </c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 t="n">
        <v>1000</v>
      </c>
      <c r="DF11" s="62" t="n">
        <v>1000</v>
      </c>
      <c r="DG11" s="62" t="n">
        <v>1000</v>
      </c>
      <c r="DH11" s="62" t="n">
        <v>1000</v>
      </c>
      <c r="DI11" s="62"/>
      <c r="DJ11" s="62"/>
      <c r="DK11" s="62"/>
      <c r="DL11" s="62"/>
      <c r="DM11" s="62" t="n">
        <v>560</v>
      </c>
      <c r="DN11" s="62" t="n">
        <v>560</v>
      </c>
      <c r="DO11" s="62" t="n">
        <v>560</v>
      </c>
      <c r="DP11" s="62" t="n">
        <v>570</v>
      </c>
      <c r="DQ11" s="62" t="n">
        <v>1275</v>
      </c>
      <c r="DR11" s="62" t="n">
        <v>1275</v>
      </c>
      <c r="DS11" s="62" t="n">
        <v>1275</v>
      </c>
      <c r="DT11" s="62" t="n">
        <v>1275</v>
      </c>
      <c r="DU11" s="62"/>
      <c r="DV11" s="62"/>
      <c r="DW11" s="62"/>
      <c r="DX11" s="62"/>
      <c r="DY11" s="62" t="n">
        <v>125</v>
      </c>
      <c r="DZ11" s="62" t="n">
        <v>125</v>
      </c>
      <c r="EA11" s="62" t="n">
        <v>125</v>
      </c>
      <c r="EB11" s="62" t="n">
        <v>125</v>
      </c>
      <c r="EC11" s="62"/>
      <c r="ED11" s="62"/>
      <c r="EE11" s="62"/>
      <c r="EF11" s="62"/>
    </row>
    <row r="12" s="15" customFormat="true" ht="15.75" hidden="false" customHeight="false" outlineLevel="0" collapsed="false">
      <c r="A12" s="37" t="s">
        <v>84</v>
      </c>
      <c r="B12" s="68" t="s">
        <v>85</v>
      </c>
      <c r="C12" s="50"/>
      <c r="D12" s="18"/>
      <c r="E12" s="41"/>
      <c r="F12" s="51"/>
      <c r="G12" s="23"/>
      <c r="H12" s="20"/>
      <c r="I12" s="20"/>
      <c r="J12" s="20"/>
      <c r="K12" s="52"/>
      <c r="L12" s="52"/>
      <c r="M12" s="52"/>
      <c r="N12" s="52"/>
      <c r="O12" s="53" t="n">
        <f aca="false">T12+Z12+AF12+AL12+AQ12+AW12+BB12</f>
        <v>0</v>
      </c>
      <c r="P12" s="53" t="n">
        <f aca="false">U12+AA12+AG12+AM12+AR12+AX12+BE12</f>
        <v>0</v>
      </c>
      <c r="Q12" s="53" t="n">
        <f aca="false">V12+AB12+AH12+AN12+AS12+AY12+BH12</f>
        <v>0</v>
      </c>
      <c r="R12" s="54" t="n">
        <v>0</v>
      </c>
      <c r="S12" s="54" t="n">
        <f aca="false">T12+U12+V12</f>
        <v>0</v>
      </c>
      <c r="T12" s="54"/>
      <c r="U12" s="54" t="n">
        <v>0</v>
      </c>
      <c r="V12" s="20"/>
      <c r="W12" s="20"/>
      <c r="X12" s="21"/>
      <c r="Y12" s="21" t="n">
        <f aca="false">Z12+AA12+AB12</f>
        <v>0</v>
      </c>
      <c r="Z12" s="21"/>
      <c r="AA12" s="21"/>
      <c r="AB12" s="21"/>
      <c r="AC12" s="21"/>
      <c r="AD12" s="20"/>
      <c r="AE12" s="20" t="n">
        <f aca="false">AF12+AG12+AH12</f>
        <v>0</v>
      </c>
      <c r="AF12" s="20"/>
      <c r="AG12" s="20"/>
      <c r="AH12" s="20" t="n">
        <v>0</v>
      </c>
      <c r="AI12" s="20"/>
      <c r="AJ12" s="20" t="n">
        <v>0</v>
      </c>
      <c r="AK12" s="20" t="n">
        <f aca="false">AL12+AM12+AN12</f>
        <v>0</v>
      </c>
      <c r="AL12" s="20"/>
      <c r="AM12" s="54" t="n">
        <v>0</v>
      </c>
      <c r="AN12" s="20"/>
      <c r="AO12" s="20"/>
      <c r="AP12" s="20" t="n">
        <f aca="false">AQ12+AR12+AS12</f>
        <v>0</v>
      </c>
      <c r="AQ12" s="20"/>
      <c r="AR12" s="20"/>
      <c r="AS12" s="20"/>
      <c r="AT12" s="20"/>
      <c r="AU12" s="20"/>
      <c r="AV12" s="44" t="n">
        <f aca="false">AW12+AX12+AY12</f>
        <v>0</v>
      </c>
      <c r="AW12" s="20"/>
      <c r="AX12" s="20"/>
      <c r="AY12" s="20"/>
      <c r="AZ12" s="20"/>
      <c r="BA12" s="55" t="n">
        <f aca="false">BB12+BE12+BH12</f>
        <v>0</v>
      </c>
      <c r="BB12" s="55" t="n">
        <v>0</v>
      </c>
      <c r="BC12" s="55"/>
      <c r="BD12" s="23"/>
      <c r="BE12" s="20" t="n">
        <v>0</v>
      </c>
      <c r="BF12" s="55"/>
      <c r="BG12" s="23"/>
      <c r="BH12" s="20" t="n">
        <f aca="false">BI12+BJ12+BK12+BL12+BM12+BN12+BO12+BP12+BQ12+BR12+BS12+BT12</f>
        <v>0</v>
      </c>
      <c r="BI12" s="21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 t="n">
        <v>0</v>
      </c>
      <c r="BV12" s="25"/>
      <c r="BW12" s="46" t="n">
        <f aca="false">BX12+BY12+BZ12+CA12+CB12+CC12+CD12+CE12</f>
        <v>0</v>
      </c>
      <c r="BX12" s="18"/>
      <c r="BY12" s="18"/>
      <c r="BZ12" s="18"/>
      <c r="CA12" s="18"/>
      <c r="CB12" s="18"/>
      <c r="CC12" s="18"/>
      <c r="CD12" s="18"/>
      <c r="CE12" s="18"/>
      <c r="CF12" s="40" t="n">
        <f aca="false">CG12+CH12+CI12+CJ12</f>
        <v>0</v>
      </c>
      <c r="CG12" s="47" t="n">
        <f aca="false">CK12+CO12+CS12+CW12+DA12+DE12+DI12+DM12+DQ12+DU12+DY12+EC12</f>
        <v>0</v>
      </c>
      <c r="CH12" s="47" t="n">
        <f aca="false">CL12+CP12+CT12+CX12+DB12+DF12+DJ12+DN12+DR12+DV12+DZ12+ED12</f>
        <v>0</v>
      </c>
      <c r="CI12" s="47" t="n">
        <f aca="false">CM12+CQ12+CU12+CY12+DC12+DG12+DK12+DO12+DS12+DW12+EA12+EE12</f>
        <v>0</v>
      </c>
      <c r="CJ12" s="47" t="n">
        <f aca="false">CN12+CR12+CV12+CZ12+DD12+DH12+DL12+DP12+DT12+DX12+EB12+EF12</f>
        <v>0</v>
      </c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</row>
    <row r="13" s="15" customFormat="true" ht="15.75" hidden="false" customHeight="false" outlineLevel="0" collapsed="false">
      <c r="A13" s="37"/>
      <c r="B13" s="49" t="s">
        <v>86</v>
      </c>
      <c r="C13" s="50" t="s">
        <v>87</v>
      </c>
      <c r="D13" s="63" t="n">
        <v>10</v>
      </c>
      <c r="E13" s="41" t="n">
        <v>0.085</v>
      </c>
      <c r="F13" s="51" t="n">
        <f aca="false">E13*J13</f>
        <v>25173.09</v>
      </c>
      <c r="G13" s="41" t="n">
        <v>32.88</v>
      </c>
      <c r="H13" s="64" t="n">
        <v>345660</v>
      </c>
      <c r="I13" s="64" t="n">
        <v>322660</v>
      </c>
      <c r="J13" s="20" t="n">
        <f aca="false">O13+P13+Q13</f>
        <v>296154</v>
      </c>
      <c r="K13" s="52" t="n">
        <f aca="false">J13/4</f>
        <v>74038.5</v>
      </c>
      <c r="L13" s="52" t="n">
        <f aca="false">J13/4</f>
        <v>74038.5</v>
      </c>
      <c r="M13" s="52" t="n">
        <f aca="false">J13/4</f>
        <v>74038.5</v>
      </c>
      <c r="N13" s="52" t="n">
        <f aca="false">J13/4</f>
        <v>74038.5</v>
      </c>
      <c r="O13" s="53" t="n">
        <f aca="false">T13+Z13+AF13+AL13+AQ13+AW13+BB13</f>
        <v>20000</v>
      </c>
      <c r="P13" s="53" t="n">
        <f aca="false">U13+AA13+AG13+AM13+AR13+AX13+BE13</f>
        <v>275574</v>
      </c>
      <c r="Q13" s="53" t="n">
        <f aca="false">V13+AB13+AH13+AN13+AS13+AY13+BH13</f>
        <v>580</v>
      </c>
      <c r="R13" s="54" t="n">
        <v>60000</v>
      </c>
      <c r="S13" s="54" t="n">
        <f aca="false">T13+U13+V13</f>
        <v>60000</v>
      </c>
      <c r="T13" s="54"/>
      <c r="U13" s="54" t="n">
        <v>60000</v>
      </c>
      <c r="V13" s="20"/>
      <c r="W13" s="20" t="n">
        <v>55000</v>
      </c>
      <c r="X13" s="21" t="n">
        <v>41410</v>
      </c>
      <c r="Y13" s="21" t="n">
        <f aca="false">Z13+AA13+AB13</f>
        <v>41410</v>
      </c>
      <c r="Z13" s="21" t="n">
        <v>0</v>
      </c>
      <c r="AA13" s="21" t="n">
        <v>41060</v>
      </c>
      <c r="AB13" s="21" t="n">
        <v>350</v>
      </c>
      <c r="AC13" s="21" t="n">
        <v>60000</v>
      </c>
      <c r="AD13" s="20" t="n">
        <v>110000</v>
      </c>
      <c r="AE13" s="20" t="n">
        <f aca="false">AF13+AG13+AH13</f>
        <v>110000</v>
      </c>
      <c r="AF13" s="20" t="n">
        <v>10000</v>
      </c>
      <c r="AG13" s="20" t="n">
        <v>100000</v>
      </c>
      <c r="AH13" s="20" t="n">
        <v>0</v>
      </c>
      <c r="AI13" s="20" t="n">
        <v>110000</v>
      </c>
      <c r="AJ13" s="20" t="n">
        <v>50000</v>
      </c>
      <c r="AK13" s="20" t="n">
        <f aca="false">AL13+AM13+AN13</f>
        <v>50000</v>
      </c>
      <c r="AL13" s="20" t="n">
        <v>10000</v>
      </c>
      <c r="AM13" s="54" t="n">
        <v>40000</v>
      </c>
      <c r="AN13" s="20"/>
      <c r="AO13" s="20" t="n">
        <v>50000</v>
      </c>
      <c r="AP13" s="20" t="n">
        <f aca="false">AQ13+AR13+AS13</f>
        <v>12000</v>
      </c>
      <c r="AQ13" s="20"/>
      <c r="AR13" s="20" t="n">
        <v>12000</v>
      </c>
      <c r="AS13" s="20"/>
      <c r="AT13" s="20" t="n">
        <v>12000</v>
      </c>
      <c r="AU13" s="20" t="n">
        <v>2754</v>
      </c>
      <c r="AV13" s="44" t="n">
        <f aca="false">AW13+AX13+AY13</f>
        <v>2754</v>
      </c>
      <c r="AW13" s="20"/>
      <c r="AX13" s="20" t="n">
        <v>2754</v>
      </c>
      <c r="AY13" s="20"/>
      <c r="AZ13" s="20" t="n">
        <v>5090</v>
      </c>
      <c r="BA13" s="55" t="n">
        <f aca="false">BB13+BE13+BH13</f>
        <v>19990</v>
      </c>
      <c r="BB13" s="55" t="n">
        <v>0</v>
      </c>
      <c r="BC13" s="55" t="n">
        <v>2000</v>
      </c>
      <c r="BD13" s="65" t="n">
        <v>0.4</v>
      </c>
      <c r="BE13" s="55" t="n">
        <v>19760</v>
      </c>
      <c r="BF13" s="55" t="n">
        <v>24750</v>
      </c>
      <c r="BG13" s="65" t="n">
        <v>4.071</v>
      </c>
      <c r="BH13" s="20" t="n">
        <f aca="false">BI13+BJ13+BK13+BL13+BM13+BN13+BO13+BP13+BQ13+BR13+BS13+BT13</f>
        <v>230</v>
      </c>
      <c r="BI13" s="21"/>
      <c r="BJ13" s="20"/>
      <c r="BK13" s="20"/>
      <c r="BL13" s="20"/>
      <c r="BM13" s="20" t="n">
        <v>10</v>
      </c>
      <c r="BN13" s="20" t="n">
        <v>200</v>
      </c>
      <c r="BO13" s="20"/>
      <c r="BP13" s="20"/>
      <c r="BQ13" s="20"/>
      <c r="BR13" s="60"/>
      <c r="BS13" s="20" t="n">
        <v>20</v>
      </c>
      <c r="BT13" s="20"/>
      <c r="BU13" s="20" t="n">
        <v>540</v>
      </c>
      <c r="BV13" s="66" t="n">
        <v>0.045</v>
      </c>
      <c r="BW13" s="46" t="n">
        <f aca="false">BX13+BY13+BZ13+CA13+CB13+CC13+CD13+CE13</f>
        <v>0</v>
      </c>
      <c r="BX13" s="67"/>
      <c r="BY13" s="67"/>
      <c r="BZ13" s="67"/>
      <c r="CA13" s="67"/>
      <c r="CB13" s="67"/>
      <c r="CC13" s="67"/>
      <c r="CD13" s="67"/>
      <c r="CE13" s="67"/>
      <c r="CF13" s="40" t="n">
        <f aca="false">CG13+CH13+CI13+CJ13</f>
        <v>230</v>
      </c>
      <c r="CG13" s="47" t="n">
        <f aca="false">CK13+CO13+CS13+CW13+DA13+DE13+DI13+DM13+DQ13+DU13+DY13+EC13</f>
        <v>52</v>
      </c>
      <c r="CH13" s="47" t="n">
        <f aca="false">CL13+CP13+CT13+CX13+DB13+DF13+DJ13+DN13+DR13+DV13+DZ13+ED13</f>
        <v>53</v>
      </c>
      <c r="CI13" s="47" t="n">
        <f aca="false">CM13+CQ13+CU13+CY13+DC13+DG13+DK13+DO13+DS13+DW13+EA13+EE13</f>
        <v>62</v>
      </c>
      <c r="CJ13" s="47" t="n">
        <f aca="false">CN13+CR13+CV13+CZ13+DD13+DH13+DL13+DP13+DT13+DX13+EB13+EF13</f>
        <v>63</v>
      </c>
      <c r="CK13" s="62"/>
      <c r="CL13" s="62"/>
      <c r="CM13" s="62"/>
      <c r="CN13" s="62"/>
      <c r="CO13" s="62"/>
      <c r="CP13" s="62"/>
      <c r="CQ13" s="62" t="n">
        <v>10</v>
      </c>
      <c r="CR13" s="62" t="n">
        <v>10</v>
      </c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 t="n">
        <v>50</v>
      </c>
      <c r="DJ13" s="62" t="n">
        <v>50</v>
      </c>
      <c r="DK13" s="62" t="n">
        <v>50</v>
      </c>
      <c r="DL13" s="62" t="n">
        <v>50</v>
      </c>
      <c r="DM13" s="62" t="n">
        <v>2</v>
      </c>
      <c r="DN13" s="62" t="n">
        <v>3</v>
      </c>
      <c r="DO13" s="62" t="n">
        <v>2</v>
      </c>
      <c r="DP13" s="62" t="n">
        <v>3</v>
      </c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</row>
    <row r="14" s="15" customFormat="true" ht="15.75" hidden="false" customHeight="false" outlineLevel="0" collapsed="false">
      <c r="A14" s="37" t="s">
        <v>88</v>
      </c>
      <c r="B14" s="68" t="s">
        <v>89</v>
      </c>
      <c r="C14" s="50"/>
      <c r="D14" s="18"/>
      <c r="E14" s="41"/>
      <c r="F14" s="51"/>
      <c r="G14" s="23"/>
      <c r="H14" s="20"/>
      <c r="I14" s="20"/>
      <c r="J14" s="20"/>
      <c r="K14" s="52"/>
      <c r="L14" s="52"/>
      <c r="M14" s="52"/>
      <c r="N14" s="52"/>
      <c r="O14" s="53" t="n">
        <f aca="false">T14+Z14+AF14+AL14+AQ14+AW14+BB14</f>
        <v>0</v>
      </c>
      <c r="P14" s="53" t="n">
        <f aca="false">U14+AA14+AG14+AM14+AR14+AX14+BE14</f>
        <v>0</v>
      </c>
      <c r="Q14" s="53" t="n">
        <f aca="false">V14+AB14+AH14+AN14+AS14+AY14+BH14</f>
        <v>0</v>
      </c>
      <c r="R14" s="54" t="n">
        <v>0</v>
      </c>
      <c r="S14" s="54" t="n">
        <f aca="false">T14+U14+V14</f>
        <v>0</v>
      </c>
      <c r="T14" s="54"/>
      <c r="U14" s="54" t="n">
        <v>0</v>
      </c>
      <c r="V14" s="20"/>
      <c r="W14" s="20"/>
      <c r="X14" s="21"/>
      <c r="Y14" s="21" t="n">
        <f aca="false">Z14+AA14+AB14</f>
        <v>0</v>
      </c>
      <c r="Z14" s="21"/>
      <c r="AA14" s="21"/>
      <c r="AB14" s="21"/>
      <c r="AC14" s="21"/>
      <c r="AD14" s="20"/>
      <c r="AE14" s="20" t="n">
        <f aca="false">AF14+AG14+AH14</f>
        <v>0</v>
      </c>
      <c r="AF14" s="20"/>
      <c r="AG14" s="20"/>
      <c r="AH14" s="20" t="n">
        <v>0</v>
      </c>
      <c r="AI14" s="20"/>
      <c r="AJ14" s="20" t="n">
        <v>0</v>
      </c>
      <c r="AK14" s="20" t="n">
        <f aca="false">AL14+AM14+AN14</f>
        <v>0</v>
      </c>
      <c r="AL14" s="20"/>
      <c r="AM14" s="54" t="n">
        <v>0</v>
      </c>
      <c r="AN14" s="20"/>
      <c r="AO14" s="20"/>
      <c r="AP14" s="20" t="n">
        <f aca="false">AQ14+AR14+AS14</f>
        <v>0</v>
      </c>
      <c r="AQ14" s="20"/>
      <c r="AR14" s="20"/>
      <c r="AS14" s="20"/>
      <c r="AT14" s="20"/>
      <c r="AU14" s="20"/>
      <c r="AV14" s="44" t="n">
        <f aca="false">AW14+AX14+AY14</f>
        <v>0</v>
      </c>
      <c r="AW14" s="20"/>
      <c r="AX14" s="20"/>
      <c r="AY14" s="20"/>
      <c r="AZ14" s="20"/>
      <c r="BA14" s="55" t="n">
        <f aca="false">BB14+BE14+BH14</f>
        <v>0</v>
      </c>
      <c r="BB14" s="55" t="n">
        <v>0</v>
      </c>
      <c r="BC14" s="55"/>
      <c r="BD14" s="23"/>
      <c r="BE14" s="20" t="n">
        <v>0</v>
      </c>
      <c r="BF14" s="55"/>
      <c r="BG14" s="23"/>
      <c r="BH14" s="20" t="n">
        <f aca="false">BI14+BJ14+BK14+BL14+BM14+BN14+BO14+BP14+BQ14+BR14+BS14+BT14</f>
        <v>0</v>
      </c>
      <c r="BI14" s="21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 t="n">
        <v>0</v>
      </c>
      <c r="BV14" s="25"/>
      <c r="BW14" s="46" t="n">
        <f aca="false">BX14+BY14+BZ14+CA14+CB14+CC14+CD14+CE14</f>
        <v>0</v>
      </c>
      <c r="BX14" s="18"/>
      <c r="BY14" s="18"/>
      <c r="BZ14" s="18"/>
      <c r="CA14" s="18"/>
      <c r="CB14" s="18"/>
      <c r="CC14" s="18"/>
      <c r="CD14" s="18"/>
      <c r="CE14" s="18"/>
      <c r="CF14" s="40" t="n">
        <f aca="false">CG14+CH14+CI14+CJ14</f>
        <v>0</v>
      </c>
      <c r="CG14" s="47" t="n">
        <f aca="false">CK14+CO14+CS14+CW14+DA14+DE14+DI14+DM14+DQ14+DU14+DY14+EC14</f>
        <v>0</v>
      </c>
      <c r="CH14" s="47" t="n">
        <f aca="false">CL14+CP14+CT14+CX14+DB14+DF14+DJ14+DN14+DR14+DV14+DZ14+ED14</f>
        <v>0</v>
      </c>
      <c r="CI14" s="47" t="n">
        <f aca="false">CM14+CQ14+CU14+CY14+DC14+DG14+DK14+DO14+DS14+DW14+EA14+EE14</f>
        <v>0</v>
      </c>
      <c r="CJ14" s="47" t="n">
        <f aca="false">CN14+CR14+CV14+CZ14+DD14+DH14+DL14+DP14+DT14+DX14+EB14+EF14</f>
        <v>0</v>
      </c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</row>
    <row r="15" s="15" customFormat="true" ht="15.75" hidden="false" customHeight="false" outlineLevel="0" collapsed="false">
      <c r="A15" s="56"/>
      <c r="B15" s="69" t="s">
        <v>90</v>
      </c>
      <c r="C15" s="50" t="s">
        <v>91</v>
      </c>
      <c r="D15" s="57" t="n">
        <v>10</v>
      </c>
      <c r="E15" s="41" t="n">
        <v>8.741</v>
      </c>
      <c r="F15" s="51" t="n">
        <f aca="false">E15*J15</f>
        <v>53757.15</v>
      </c>
      <c r="G15" s="58"/>
      <c r="H15" s="59" t="n">
        <v>50500</v>
      </c>
      <c r="I15" s="59" t="n">
        <v>8430</v>
      </c>
      <c r="J15" s="20" t="n">
        <f aca="false">O15+P15+Q15</f>
        <v>6150</v>
      </c>
      <c r="K15" s="52" t="n">
        <f aca="false">J15/4</f>
        <v>1537.5</v>
      </c>
      <c r="L15" s="52" t="n">
        <f aca="false">J15/4</f>
        <v>1537.5</v>
      </c>
      <c r="M15" s="52" t="n">
        <f aca="false">J15/4</f>
        <v>1537.5</v>
      </c>
      <c r="N15" s="52" t="n">
        <f aca="false">J15/4</f>
        <v>1537.5</v>
      </c>
      <c r="O15" s="53" t="n">
        <f aca="false">T15+Z15+AF15+AL15+AQ15+AW15+BB15</f>
        <v>10</v>
      </c>
      <c r="P15" s="53" t="n">
        <f aca="false">U15+AA15+AG15+AM15+AR15+AX15+BE15</f>
        <v>5840</v>
      </c>
      <c r="Q15" s="53" t="n">
        <f aca="false">V15+AB15+AH15+AN15+AS15+AY15+BH15</f>
        <v>300</v>
      </c>
      <c r="R15" s="54" t="n">
        <v>0</v>
      </c>
      <c r="S15" s="54" t="n">
        <f aca="false">T15+U15+V15</f>
        <v>0</v>
      </c>
      <c r="T15" s="54"/>
      <c r="U15" s="54" t="n">
        <v>0</v>
      </c>
      <c r="V15" s="20"/>
      <c r="W15" s="20" t="n">
        <v>1000</v>
      </c>
      <c r="X15" s="21" t="n">
        <v>20</v>
      </c>
      <c r="Y15" s="21" t="n">
        <f aca="false">Z15+AA15+AB15</f>
        <v>20</v>
      </c>
      <c r="Z15" s="21" t="n">
        <v>0</v>
      </c>
      <c r="AA15" s="21" t="n">
        <v>20</v>
      </c>
      <c r="AB15" s="21" t="n">
        <v>0</v>
      </c>
      <c r="AC15" s="21" t="n">
        <v>0</v>
      </c>
      <c r="AD15" s="20" t="n">
        <v>300</v>
      </c>
      <c r="AE15" s="20" t="n">
        <f aca="false">AF15+AG15+AH15</f>
        <v>300</v>
      </c>
      <c r="AF15" s="20"/>
      <c r="AG15" s="20"/>
      <c r="AH15" s="20" t="n">
        <v>300</v>
      </c>
      <c r="AI15" s="20" t="n">
        <v>200</v>
      </c>
      <c r="AJ15" s="20" t="n">
        <v>200</v>
      </c>
      <c r="AK15" s="20" t="n">
        <f aca="false">AL15+AM15+AN15</f>
        <v>200</v>
      </c>
      <c r="AL15" s="20" t="n">
        <v>10</v>
      </c>
      <c r="AM15" s="54" t="n">
        <v>190</v>
      </c>
      <c r="AN15" s="20"/>
      <c r="AO15" s="20" t="n">
        <v>200</v>
      </c>
      <c r="AP15" s="20" t="n">
        <f aca="false">AQ15+AR15+AS15</f>
        <v>350</v>
      </c>
      <c r="AQ15" s="20"/>
      <c r="AR15" s="20" t="n">
        <v>350</v>
      </c>
      <c r="AS15" s="20"/>
      <c r="AT15" s="20" t="n">
        <v>100</v>
      </c>
      <c r="AU15" s="20" t="n">
        <v>0</v>
      </c>
      <c r="AV15" s="44" t="n">
        <f aca="false">AW15+AX15+AY15</f>
        <v>0</v>
      </c>
      <c r="AW15" s="20"/>
      <c r="AX15" s="20"/>
      <c r="AY15" s="20"/>
      <c r="AZ15" s="20" t="n">
        <v>0</v>
      </c>
      <c r="BA15" s="55" t="n">
        <f aca="false">BB15+BE15+BH15</f>
        <v>5280</v>
      </c>
      <c r="BB15" s="55" t="n">
        <v>0</v>
      </c>
      <c r="BC15" s="55" t="n">
        <v>1000</v>
      </c>
      <c r="BD15" s="58"/>
      <c r="BE15" s="59" t="n">
        <v>5280</v>
      </c>
      <c r="BF15" s="55" t="n">
        <v>5100</v>
      </c>
      <c r="BG15" s="58" t="n">
        <v>1.8</v>
      </c>
      <c r="BH15" s="20" t="n">
        <f aca="false">BI15+BJ15+BK15+BL15+BM15+BN15+BO15+BP15+BQ15+BR15+BS15+BT15</f>
        <v>0</v>
      </c>
      <c r="BI15" s="21"/>
      <c r="BJ15" s="20"/>
      <c r="BK15" s="20"/>
      <c r="BL15" s="20"/>
      <c r="BM15" s="20"/>
      <c r="BN15" s="20"/>
      <c r="BO15" s="20"/>
      <c r="BP15" s="20"/>
      <c r="BQ15" s="20"/>
      <c r="BR15" s="60"/>
      <c r="BS15" s="20"/>
      <c r="BT15" s="20"/>
      <c r="BU15" s="20" t="n">
        <v>30</v>
      </c>
      <c r="BV15" s="61" t="n">
        <v>0.54</v>
      </c>
      <c r="BW15" s="46" t="n">
        <f aca="false">BX15+BY15+BZ15+CA15+CB15+CC15+CD15+CE15</f>
        <v>0</v>
      </c>
      <c r="BX15" s="57"/>
      <c r="BY15" s="57"/>
      <c r="BZ15" s="57"/>
      <c r="CA15" s="57"/>
      <c r="CB15" s="57"/>
      <c r="CC15" s="57"/>
      <c r="CD15" s="57"/>
      <c r="CE15" s="57"/>
      <c r="CF15" s="40" t="n">
        <f aca="false">CG15+CH15+CI15+CJ15</f>
        <v>0</v>
      </c>
      <c r="CG15" s="47" t="n">
        <f aca="false">CK15+CO15+CS15+CW15+DA15+DE15+DI15+DM15+DQ15+DU15+DY15+EC15</f>
        <v>0</v>
      </c>
      <c r="CH15" s="47" t="n">
        <f aca="false">CL15+CP15+CT15+CX15+DB15+DF15+DJ15+DN15+DR15+DV15+DZ15+ED15</f>
        <v>0</v>
      </c>
      <c r="CI15" s="47" t="n">
        <f aca="false">CM15+CQ15+CU15+CY15+DC15+DG15+DK15+DO15+DS15+DW15+EA15+EE15</f>
        <v>0</v>
      </c>
      <c r="CJ15" s="47" t="n">
        <f aca="false">CN15+CR15+CV15+CZ15+DD15+DH15+DL15+DP15+DT15+DX15+EB15+EF15</f>
        <v>0</v>
      </c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</row>
    <row r="16" s="15" customFormat="true" ht="15.75" hidden="false" customHeight="false" outlineLevel="0" collapsed="false">
      <c r="A16" s="56"/>
      <c r="B16" s="69" t="s">
        <v>90</v>
      </c>
      <c r="C16" s="50" t="s">
        <v>92</v>
      </c>
      <c r="D16" s="63" t="n">
        <v>10</v>
      </c>
      <c r="E16" s="41" t="n">
        <v>1.551</v>
      </c>
      <c r="F16" s="51" t="n">
        <f aca="false">E16*J16</f>
        <v>343949.76</v>
      </c>
      <c r="G16" s="41" t="n">
        <v>8.92</v>
      </c>
      <c r="H16" s="64" t="n">
        <v>190400</v>
      </c>
      <c r="I16" s="64" t="n">
        <v>197000</v>
      </c>
      <c r="J16" s="20" t="n">
        <f aca="false">O16+P16+Q16</f>
        <v>221760</v>
      </c>
      <c r="K16" s="52" t="n">
        <f aca="false">J16/4</f>
        <v>55440</v>
      </c>
      <c r="L16" s="52" t="n">
        <f aca="false">J16/4</f>
        <v>55440</v>
      </c>
      <c r="M16" s="52" t="n">
        <f aca="false">J16/4</f>
        <v>55440</v>
      </c>
      <c r="N16" s="52" t="n">
        <f aca="false">J16/4</f>
        <v>55440</v>
      </c>
      <c r="O16" s="53" t="n">
        <f aca="false">T16+Z16+AF16+AL16+AQ16+AW16+BB16</f>
        <v>53160</v>
      </c>
      <c r="P16" s="53" t="n">
        <f aca="false">U16+AA16+AG16+AM16+AR16+AX16+BE16</f>
        <v>156720</v>
      </c>
      <c r="Q16" s="53" t="n">
        <f aca="false">V16+AB16+AH16+AN16+AS16+AY16+BH16</f>
        <v>11880</v>
      </c>
      <c r="R16" s="54" t="n">
        <v>40000</v>
      </c>
      <c r="S16" s="54" t="n">
        <f aca="false">T16+U16+V16</f>
        <v>40000</v>
      </c>
      <c r="T16" s="54" t="n">
        <v>10000</v>
      </c>
      <c r="U16" s="54" t="n">
        <v>30000</v>
      </c>
      <c r="V16" s="20"/>
      <c r="W16" s="20" t="n">
        <v>40000</v>
      </c>
      <c r="X16" s="21" t="n">
        <v>33620</v>
      </c>
      <c r="Y16" s="21" t="n">
        <f aca="false">Z16+AA16+AB16</f>
        <v>33620</v>
      </c>
      <c r="Z16" s="21" t="n">
        <v>14000</v>
      </c>
      <c r="AA16" s="21" t="n">
        <v>18840</v>
      </c>
      <c r="AB16" s="21" t="n">
        <v>780</v>
      </c>
      <c r="AC16" s="21" t="n">
        <v>28000</v>
      </c>
      <c r="AD16" s="20" t="n">
        <v>12400</v>
      </c>
      <c r="AE16" s="20" t="n">
        <f aca="false">AF16+AG16+AH16</f>
        <v>12400</v>
      </c>
      <c r="AF16" s="20" t="n">
        <v>2000</v>
      </c>
      <c r="AG16" s="20" t="n">
        <v>10000</v>
      </c>
      <c r="AH16" s="20" t="n">
        <v>400</v>
      </c>
      <c r="AI16" s="20" t="n">
        <v>12000</v>
      </c>
      <c r="AJ16" s="20" t="n">
        <v>22000</v>
      </c>
      <c r="AK16" s="20" t="n">
        <f aca="false">AL16+AM16+AN16</f>
        <v>22000</v>
      </c>
      <c r="AL16" s="20" t="n">
        <v>2000</v>
      </c>
      <c r="AM16" s="54" t="n">
        <v>20000</v>
      </c>
      <c r="AN16" s="20"/>
      <c r="AO16" s="20" t="n">
        <v>20400</v>
      </c>
      <c r="AP16" s="20" t="n">
        <f aca="false">AQ16+AR16+AS16</f>
        <v>28000</v>
      </c>
      <c r="AQ16" s="20" t="n">
        <v>5000</v>
      </c>
      <c r="AR16" s="20" t="n">
        <v>23000</v>
      </c>
      <c r="AS16" s="20"/>
      <c r="AT16" s="20" t="n">
        <v>15000</v>
      </c>
      <c r="AU16" s="20" t="n">
        <v>15000</v>
      </c>
      <c r="AV16" s="44" t="n">
        <f aca="false">AW16+AX16+AY16</f>
        <v>15000</v>
      </c>
      <c r="AW16" s="20" t="n">
        <v>10160</v>
      </c>
      <c r="AX16" s="20" t="n">
        <v>4840</v>
      </c>
      <c r="AY16" s="20"/>
      <c r="AZ16" s="20" t="n">
        <v>15000</v>
      </c>
      <c r="BA16" s="55" t="n">
        <f aca="false">BB16+BE16+BH16</f>
        <v>70740</v>
      </c>
      <c r="BB16" s="55" t="n">
        <v>10000</v>
      </c>
      <c r="BC16" s="55" t="n">
        <v>10000</v>
      </c>
      <c r="BD16" s="65" t="n">
        <v>1</v>
      </c>
      <c r="BE16" s="55" t="n">
        <v>50040</v>
      </c>
      <c r="BF16" s="55" t="n">
        <v>41930</v>
      </c>
      <c r="BG16" s="65" t="n">
        <v>2.51</v>
      </c>
      <c r="BH16" s="20" t="n">
        <f aca="false">BI16+BJ16+BK16+BL16+BM16+BN16+BO16+BP16+BQ16+BR16+BS16+BT16</f>
        <v>10700</v>
      </c>
      <c r="BI16" s="21" t="n">
        <v>5400</v>
      </c>
      <c r="BJ16" s="20" t="n">
        <v>1000</v>
      </c>
      <c r="BK16" s="20" t="n">
        <v>700</v>
      </c>
      <c r="BL16" s="20" t="n">
        <v>1500</v>
      </c>
      <c r="BM16" s="20"/>
      <c r="BN16" s="20" t="n">
        <v>2000</v>
      </c>
      <c r="BO16" s="20" t="n">
        <v>100</v>
      </c>
      <c r="BP16" s="20"/>
      <c r="BQ16" s="20"/>
      <c r="BR16" s="60"/>
      <c r="BS16" s="20"/>
      <c r="BT16" s="20"/>
      <c r="BU16" s="20" t="n">
        <v>13350</v>
      </c>
      <c r="BV16" s="66" t="n">
        <v>2.594</v>
      </c>
      <c r="BW16" s="46" t="n">
        <f aca="false">BX16+BY16+BZ16+CA16+CB16+CC16+CD16+CE16</f>
        <v>0</v>
      </c>
      <c r="BX16" s="67"/>
      <c r="BY16" s="67"/>
      <c r="BZ16" s="67"/>
      <c r="CA16" s="67"/>
      <c r="CB16" s="67"/>
      <c r="CC16" s="67"/>
      <c r="CD16" s="67"/>
      <c r="CE16" s="67"/>
      <c r="CF16" s="40" t="n">
        <f aca="false">CG16+CH16+CI16+CJ16</f>
        <v>11600</v>
      </c>
      <c r="CG16" s="47" t="n">
        <f aca="false">CK16+CO16+CS16+CW16+DA16+DE16+DI16+DM16+DQ16+DU16+DY16+EC16</f>
        <v>2905</v>
      </c>
      <c r="CH16" s="47" t="n">
        <f aca="false">CL16+CP16+CT16+CX16+DB16+DF16+DJ16+DN16+DR16+DV16+DZ16+ED16</f>
        <v>2905</v>
      </c>
      <c r="CI16" s="47" t="n">
        <f aca="false">CM16+CQ16+CU16+CY16+DC16+DG16+DK16+DO16+DS16+DW16+EA16+EE16</f>
        <v>2895</v>
      </c>
      <c r="CJ16" s="47" t="n">
        <f aca="false">CN16+CR16+CV16+CZ16+DD16+DH16+DL16+DP16+DT16+DX16+EB16+EF16</f>
        <v>2895</v>
      </c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 t="n">
        <v>30</v>
      </c>
      <c r="DF16" s="62" t="n">
        <v>30</v>
      </c>
      <c r="DG16" s="62" t="n">
        <v>20</v>
      </c>
      <c r="DH16" s="62" t="n">
        <v>20</v>
      </c>
      <c r="DI16" s="62" t="n">
        <v>500</v>
      </c>
      <c r="DJ16" s="62" t="n">
        <v>500</v>
      </c>
      <c r="DK16" s="62" t="n">
        <v>500</v>
      </c>
      <c r="DL16" s="62" t="n">
        <v>500</v>
      </c>
      <c r="DM16" s="62"/>
      <c r="DN16" s="62"/>
      <c r="DO16" s="62"/>
      <c r="DP16" s="62"/>
      <c r="DQ16" s="62" t="n">
        <v>600</v>
      </c>
      <c r="DR16" s="62" t="n">
        <v>600</v>
      </c>
      <c r="DS16" s="62" t="n">
        <v>600</v>
      </c>
      <c r="DT16" s="62" t="n">
        <v>600</v>
      </c>
      <c r="DU16" s="62" t="n">
        <v>175</v>
      </c>
      <c r="DV16" s="62" t="n">
        <v>175</v>
      </c>
      <c r="DW16" s="62" t="n">
        <v>175</v>
      </c>
      <c r="DX16" s="62" t="n">
        <v>175</v>
      </c>
      <c r="DY16" s="62" t="n">
        <v>250</v>
      </c>
      <c r="DZ16" s="62" t="n">
        <v>250</v>
      </c>
      <c r="EA16" s="62" t="n">
        <v>250</v>
      </c>
      <c r="EB16" s="62" t="n">
        <v>250</v>
      </c>
      <c r="EC16" s="62" t="n">
        <v>1350</v>
      </c>
      <c r="ED16" s="62" t="n">
        <v>1350</v>
      </c>
      <c r="EE16" s="62" t="n">
        <v>1350</v>
      </c>
      <c r="EF16" s="62" t="n">
        <v>1350</v>
      </c>
    </row>
    <row r="17" s="15" customFormat="true" ht="15.75" hidden="false" customHeight="false" outlineLevel="0" collapsed="false">
      <c r="A17" s="56"/>
      <c r="B17" s="69" t="s">
        <v>90</v>
      </c>
      <c r="C17" s="50" t="s">
        <v>93</v>
      </c>
      <c r="D17" s="63" t="n">
        <v>20</v>
      </c>
      <c r="E17" s="41" t="n">
        <v>0.142</v>
      </c>
      <c r="F17" s="51" t="n">
        <f aca="false">E17*J17</f>
        <v>113486.4</v>
      </c>
      <c r="G17" s="41" t="n">
        <v>23.41</v>
      </c>
      <c r="H17" s="64" t="n">
        <v>537520</v>
      </c>
      <c r="I17" s="64" t="n">
        <v>709860</v>
      </c>
      <c r="J17" s="20" t="n">
        <f aca="false">O17+P17+Q17</f>
        <v>799200</v>
      </c>
      <c r="K17" s="52" t="n">
        <f aca="false">J17/4</f>
        <v>199800</v>
      </c>
      <c r="L17" s="52" t="n">
        <f aca="false">J17/4</f>
        <v>199800</v>
      </c>
      <c r="M17" s="52" t="n">
        <f aca="false">J17/4</f>
        <v>199800</v>
      </c>
      <c r="N17" s="52" t="n">
        <f aca="false">J17/4</f>
        <v>199800</v>
      </c>
      <c r="O17" s="53" t="n">
        <f aca="false">T17+Z17+AF17+AL17+AQ17+AW17+BB17</f>
        <v>635840</v>
      </c>
      <c r="P17" s="53" t="n">
        <f aca="false">U17+AA17+AG17+AM17+AR17+AX17+BE17</f>
        <v>147120</v>
      </c>
      <c r="Q17" s="53" t="n">
        <f aca="false">V17+AB17+AH17+AN17+AS17+AY17+BH17</f>
        <v>16240</v>
      </c>
      <c r="R17" s="54" t="n">
        <v>150000</v>
      </c>
      <c r="S17" s="54" t="n">
        <f aca="false">T17+U17+V17</f>
        <v>150000</v>
      </c>
      <c r="T17" s="54" t="n">
        <v>140000</v>
      </c>
      <c r="U17" s="54" t="n">
        <v>10000</v>
      </c>
      <c r="V17" s="20"/>
      <c r="W17" s="20" t="n">
        <v>100000</v>
      </c>
      <c r="X17" s="21" t="n">
        <v>100000</v>
      </c>
      <c r="Y17" s="21" t="n">
        <f aca="false">Z17+AA17+AB17</f>
        <v>100000</v>
      </c>
      <c r="Z17" s="21" t="n">
        <v>77720</v>
      </c>
      <c r="AA17" s="21" t="n">
        <v>20240</v>
      </c>
      <c r="AB17" s="21" t="n">
        <v>2040</v>
      </c>
      <c r="AC17" s="21" t="n">
        <v>106000</v>
      </c>
      <c r="AD17" s="20" t="n">
        <v>90400</v>
      </c>
      <c r="AE17" s="20" t="n">
        <f aca="false">AF17+AG17+AH17</f>
        <v>90400</v>
      </c>
      <c r="AF17" s="20" t="n">
        <v>75000</v>
      </c>
      <c r="AG17" s="20" t="n">
        <v>15000</v>
      </c>
      <c r="AH17" s="20" t="n">
        <v>400</v>
      </c>
      <c r="AI17" s="20" t="n">
        <v>80000</v>
      </c>
      <c r="AJ17" s="20" t="n">
        <v>130000</v>
      </c>
      <c r="AK17" s="20" t="n">
        <f aca="false">AL17+AM17+AN17</f>
        <v>130000</v>
      </c>
      <c r="AL17" s="20" t="n">
        <v>100000</v>
      </c>
      <c r="AM17" s="54" t="n">
        <v>30000</v>
      </c>
      <c r="AN17" s="20"/>
      <c r="AO17" s="20" t="n">
        <v>120000</v>
      </c>
      <c r="AP17" s="20" t="n">
        <f aca="false">AQ17+AR17+AS17</f>
        <v>50000</v>
      </c>
      <c r="AQ17" s="20" t="n">
        <v>8000</v>
      </c>
      <c r="AR17" s="20" t="n">
        <v>42000</v>
      </c>
      <c r="AS17" s="20"/>
      <c r="AT17" s="20" t="n">
        <v>40000</v>
      </c>
      <c r="AU17" s="20" t="n">
        <v>40000</v>
      </c>
      <c r="AV17" s="44" t="n">
        <f aca="false">AW17+AX17+AY17</f>
        <v>40000</v>
      </c>
      <c r="AW17" s="20" t="n">
        <v>35120</v>
      </c>
      <c r="AX17" s="20" t="n">
        <v>4880</v>
      </c>
      <c r="AY17" s="20"/>
      <c r="AZ17" s="20" t="n">
        <v>30000</v>
      </c>
      <c r="BA17" s="55" t="n">
        <f aca="false">BB17+BE17+BH17</f>
        <v>238800</v>
      </c>
      <c r="BB17" s="55" t="n">
        <v>200000</v>
      </c>
      <c r="BC17" s="55" t="n">
        <v>200000</v>
      </c>
      <c r="BD17" s="65" t="n">
        <v>4</v>
      </c>
      <c r="BE17" s="55" t="n">
        <v>25000</v>
      </c>
      <c r="BF17" s="55" t="n">
        <v>20100</v>
      </c>
      <c r="BG17" s="65" t="n">
        <v>1.09</v>
      </c>
      <c r="BH17" s="20" t="n">
        <f aca="false">BI17+BJ17+BK17+BL17+BM17+BN17+BO17+BP17+BQ17+BR17+BS17+BT17</f>
        <v>13800</v>
      </c>
      <c r="BI17" s="21"/>
      <c r="BJ17" s="20" t="n">
        <v>3000</v>
      </c>
      <c r="BK17" s="20" t="n">
        <v>5000</v>
      </c>
      <c r="BL17" s="20"/>
      <c r="BM17" s="20"/>
      <c r="BN17" s="20" t="n">
        <v>4000</v>
      </c>
      <c r="BO17" s="20" t="n">
        <v>200</v>
      </c>
      <c r="BP17" s="20" t="n">
        <v>1600</v>
      </c>
      <c r="BQ17" s="20"/>
      <c r="BR17" s="60"/>
      <c r="BS17" s="20"/>
      <c r="BT17" s="20"/>
      <c r="BU17" s="20" t="n">
        <v>10200</v>
      </c>
      <c r="BV17" s="66" t="n">
        <v>3.076</v>
      </c>
      <c r="BW17" s="46" t="n">
        <f aca="false">BX17+BY17+BZ17+CA17+CB17+CC17+CD17+CE17</f>
        <v>0</v>
      </c>
      <c r="BX17" s="67"/>
      <c r="BY17" s="67"/>
      <c r="BZ17" s="67"/>
      <c r="CA17" s="67"/>
      <c r="CB17" s="67"/>
      <c r="CC17" s="67"/>
      <c r="CD17" s="67"/>
      <c r="CE17" s="67"/>
      <c r="CF17" s="40" t="n">
        <f aca="false">CG17+CH17+CI17+CJ17</f>
        <v>13800</v>
      </c>
      <c r="CG17" s="47" t="n">
        <f aca="false">CK17+CO17+CS17+CW17+DA17+DE17+DI17+DM17+DQ17+DU17+DY17+EC17</f>
        <v>3450</v>
      </c>
      <c r="CH17" s="47" t="n">
        <f aca="false">CL17+CP17+CT17+CX17+DB17+DF17+DJ17+DN17+DR17+DV17+DZ17+ED17</f>
        <v>3450</v>
      </c>
      <c r="CI17" s="47" t="n">
        <f aca="false">CM17+CQ17+CU17+CY17+DC17+DG17+DK17+DO17+DS17+DW17+EA17+EE17</f>
        <v>3450</v>
      </c>
      <c r="CJ17" s="47" t="n">
        <f aca="false">CN17+CR17+CV17+CZ17+DD17+DH17+DL17+DP17+DT17+DX17+EB17+EF17</f>
        <v>3450</v>
      </c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 t="n">
        <v>400</v>
      </c>
      <c r="DB17" s="62" t="n">
        <v>400</v>
      </c>
      <c r="DC17" s="62" t="n">
        <v>400</v>
      </c>
      <c r="DD17" s="62" t="n">
        <v>400</v>
      </c>
      <c r="DE17" s="62" t="n">
        <v>50</v>
      </c>
      <c r="DF17" s="62" t="n">
        <v>50</v>
      </c>
      <c r="DG17" s="62" t="n">
        <v>50</v>
      </c>
      <c r="DH17" s="62" t="n">
        <v>50</v>
      </c>
      <c r="DI17" s="62" t="n">
        <v>1000</v>
      </c>
      <c r="DJ17" s="62" t="n">
        <v>1000</v>
      </c>
      <c r="DK17" s="62" t="n">
        <v>1000</v>
      </c>
      <c r="DL17" s="62" t="n">
        <v>1000</v>
      </c>
      <c r="DM17" s="62"/>
      <c r="DN17" s="62"/>
      <c r="DO17" s="62"/>
      <c r="DP17" s="62"/>
      <c r="DQ17" s="62"/>
      <c r="DR17" s="62"/>
      <c r="DS17" s="62"/>
      <c r="DT17" s="62"/>
      <c r="DU17" s="62" t="n">
        <v>1250</v>
      </c>
      <c r="DV17" s="62" t="n">
        <v>1250</v>
      </c>
      <c r="DW17" s="62" t="n">
        <v>1250</v>
      </c>
      <c r="DX17" s="62" t="n">
        <v>1250</v>
      </c>
      <c r="DY17" s="62" t="n">
        <v>750</v>
      </c>
      <c r="DZ17" s="62" t="n">
        <v>750</v>
      </c>
      <c r="EA17" s="62" t="n">
        <v>750</v>
      </c>
      <c r="EB17" s="62" t="n">
        <v>750</v>
      </c>
      <c r="EC17" s="62"/>
      <c r="ED17" s="62"/>
      <c r="EE17" s="62"/>
      <c r="EF17" s="62"/>
    </row>
    <row r="18" s="15" customFormat="true" ht="31.5" hidden="false" customHeight="false" outlineLevel="0" collapsed="false">
      <c r="A18" s="56"/>
      <c r="B18" s="70" t="s">
        <v>94</v>
      </c>
      <c r="C18" s="70" t="s">
        <v>95</v>
      </c>
      <c r="D18" s="71" t="n">
        <v>30</v>
      </c>
      <c r="E18" s="41" t="n">
        <v>0.291</v>
      </c>
      <c r="F18" s="51" t="n">
        <f aca="false">E18*J18</f>
        <v>285773.64</v>
      </c>
      <c r="G18" s="41" t="n">
        <v>10.076</v>
      </c>
      <c r="H18" s="64" t="n">
        <v>1153750</v>
      </c>
      <c r="I18" s="59" t="n">
        <v>1749930</v>
      </c>
      <c r="J18" s="20" t="n">
        <f aca="false">O18+P18+Q18</f>
        <v>982040</v>
      </c>
      <c r="K18" s="52" t="n">
        <f aca="false">J18/4</f>
        <v>245510</v>
      </c>
      <c r="L18" s="52" t="n">
        <f aca="false">J18/4</f>
        <v>245510</v>
      </c>
      <c r="M18" s="52" t="n">
        <f aca="false">J18/4</f>
        <v>245510</v>
      </c>
      <c r="N18" s="52" t="n">
        <f aca="false">J18/4</f>
        <v>245510</v>
      </c>
      <c r="O18" s="53" t="n">
        <f aca="false">T18+Z18+AF18+AL18+AQ18+AW18+BB18</f>
        <v>710040</v>
      </c>
      <c r="P18" s="53" t="n">
        <f aca="false">U18+AA18+AG18+AM18+AR18+AX18+BE18</f>
        <v>227060</v>
      </c>
      <c r="Q18" s="53" t="n">
        <f aca="false">V18+AB18+AH18+AN18+AS18+AY18+BH18</f>
        <v>44940</v>
      </c>
      <c r="R18" s="54" t="n">
        <v>200000</v>
      </c>
      <c r="S18" s="54" t="n">
        <f aca="false">T18+U18+V18</f>
        <v>200000</v>
      </c>
      <c r="T18" s="54" t="n">
        <v>160000</v>
      </c>
      <c r="U18" s="54" t="n">
        <v>40000</v>
      </c>
      <c r="V18" s="59"/>
      <c r="W18" s="59" t="n">
        <v>160000</v>
      </c>
      <c r="X18" s="21" t="n">
        <v>168000</v>
      </c>
      <c r="Y18" s="21" t="n">
        <f aca="false">Z18+AA18+AB18</f>
        <v>168000</v>
      </c>
      <c r="Z18" s="21" t="n">
        <v>148330</v>
      </c>
      <c r="AA18" s="21" t="n">
        <v>19670</v>
      </c>
      <c r="AB18" s="21" t="n">
        <v>0</v>
      </c>
      <c r="AC18" s="21" t="n">
        <v>145000</v>
      </c>
      <c r="AD18" s="20" t="n">
        <v>128400</v>
      </c>
      <c r="AE18" s="20" t="n">
        <f aca="false">AF18+AG18+AH18</f>
        <v>128400</v>
      </c>
      <c r="AF18" s="59" t="n">
        <v>100500</v>
      </c>
      <c r="AG18" s="59" t="n">
        <v>24000</v>
      </c>
      <c r="AH18" s="20" t="n">
        <v>3900</v>
      </c>
      <c r="AI18" s="20" t="n">
        <v>180000</v>
      </c>
      <c r="AJ18" s="20" t="n">
        <v>120000</v>
      </c>
      <c r="AK18" s="20" t="n">
        <f aca="false">AL18+AM18+AN18</f>
        <v>120000</v>
      </c>
      <c r="AL18" s="59" t="n">
        <v>100000</v>
      </c>
      <c r="AM18" s="54" t="n">
        <v>20000</v>
      </c>
      <c r="AN18" s="59"/>
      <c r="AO18" s="59" t="n">
        <v>167000</v>
      </c>
      <c r="AP18" s="20" t="n">
        <f aca="false">AQ18+AR18+AS18</f>
        <v>36000</v>
      </c>
      <c r="AQ18" s="59" t="n">
        <v>6000</v>
      </c>
      <c r="AR18" s="59" t="n">
        <v>30000</v>
      </c>
      <c r="AS18" s="59"/>
      <c r="AT18" s="59" t="n">
        <v>125000</v>
      </c>
      <c r="AU18" s="20" t="n">
        <v>180000</v>
      </c>
      <c r="AV18" s="44" t="n">
        <f aca="false">AW18+AX18+AY18</f>
        <v>180000</v>
      </c>
      <c r="AW18" s="59" t="n">
        <v>150210</v>
      </c>
      <c r="AX18" s="59" t="n">
        <v>29790</v>
      </c>
      <c r="AY18" s="59"/>
      <c r="AZ18" s="59" t="n">
        <v>250000</v>
      </c>
      <c r="BA18" s="55" t="n">
        <f aca="false">BB18+BE18+BH18</f>
        <v>149640</v>
      </c>
      <c r="BB18" s="55" t="n">
        <v>45000</v>
      </c>
      <c r="BC18" s="55" t="n">
        <v>600000</v>
      </c>
      <c r="BD18" s="65" t="n">
        <v>5</v>
      </c>
      <c r="BE18" s="55" t="n">
        <v>63600</v>
      </c>
      <c r="BF18" s="55" t="n">
        <v>64300</v>
      </c>
      <c r="BG18" s="65" t="n">
        <v>1.037</v>
      </c>
      <c r="BH18" s="20" t="n">
        <f aca="false">BI18+BJ18+BK18+BL18+BM18+BN18+BO18+BP18+BQ18+BR18+BS18+BT18</f>
        <v>41040</v>
      </c>
      <c r="BI18" s="21" t="n">
        <v>2500</v>
      </c>
      <c r="BJ18" s="20" t="n">
        <v>30000</v>
      </c>
      <c r="BK18" s="20"/>
      <c r="BL18" s="20" t="n">
        <v>600</v>
      </c>
      <c r="BM18" s="20" t="n">
        <v>4350</v>
      </c>
      <c r="BN18" s="20" t="n">
        <v>1000</v>
      </c>
      <c r="BO18" s="20" t="n">
        <v>500</v>
      </c>
      <c r="BP18" s="20" t="n">
        <v>2000</v>
      </c>
      <c r="BQ18" s="20"/>
      <c r="BR18" s="60" t="n">
        <v>90</v>
      </c>
      <c r="BS18" s="20"/>
      <c r="BT18" s="20"/>
      <c r="BU18" s="20" t="n">
        <v>41680</v>
      </c>
      <c r="BV18" s="66" t="n">
        <v>2.201</v>
      </c>
      <c r="BW18" s="46" t="n">
        <f aca="false">BX18+BY18+BZ18+CA18+CB18+CC18+CD18+CE18</f>
        <v>0</v>
      </c>
      <c r="BX18" s="67"/>
      <c r="BY18" s="67"/>
      <c r="BZ18" s="67"/>
      <c r="CA18" s="67"/>
      <c r="CB18" s="67"/>
      <c r="CC18" s="67"/>
      <c r="CD18" s="67"/>
      <c r="CE18" s="67"/>
      <c r="CF18" s="40" t="n">
        <f aca="false">CG18+CH18+CI18+CJ18</f>
        <v>41040</v>
      </c>
      <c r="CG18" s="47" t="n">
        <f aca="false">CK18+CO18+CS18+CW18+DA18+DE18+DI18+DM18+DQ18+DU18+DY18+EC18</f>
        <v>10215</v>
      </c>
      <c r="CH18" s="47" t="n">
        <f aca="false">CL18+CP18+CT18+CX18+DB18+DF18+DJ18+DN18+DR18+DV18+DZ18+ED18</f>
        <v>10245</v>
      </c>
      <c r="CI18" s="47" t="n">
        <f aca="false">CM18+CQ18+CU18+CY18+DC18+DG18+DK18+DO18+DS18+DW18+EA18+EE18</f>
        <v>10245</v>
      </c>
      <c r="CJ18" s="47" t="n">
        <f aca="false">CN18+CR18+CV18+CZ18+DD18+DH18+DL18+DP18+DT18+DX18+EB18+EF18</f>
        <v>10335</v>
      </c>
      <c r="CK18" s="62"/>
      <c r="CL18" s="62"/>
      <c r="CM18" s="62"/>
      <c r="CN18" s="62"/>
      <c r="CO18" s="62"/>
      <c r="CP18" s="62"/>
      <c r="CQ18" s="62"/>
      <c r="CR18" s="62"/>
      <c r="CS18" s="62" t="n">
        <v>0</v>
      </c>
      <c r="CT18" s="62" t="n">
        <v>30</v>
      </c>
      <c r="CU18" s="62" t="n">
        <v>30</v>
      </c>
      <c r="CV18" s="62" t="n">
        <v>30</v>
      </c>
      <c r="CW18" s="62"/>
      <c r="CX18" s="62"/>
      <c r="CY18" s="62"/>
      <c r="CZ18" s="62"/>
      <c r="DA18" s="62" t="n">
        <v>500</v>
      </c>
      <c r="DB18" s="62" t="n">
        <v>500</v>
      </c>
      <c r="DC18" s="62" t="n">
        <v>500</v>
      </c>
      <c r="DD18" s="62" t="n">
        <v>500</v>
      </c>
      <c r="DE18" s="62" t="n">
        <v>100</v>
      </c>
      <c r="DF18" s="62" t="n">
        <v>100</v>
      </c>
      <c r="DG18" s="62" t="n">
        <v>100</v>
      </c>
      <c r="DH18" s="62" t="n">
        <v>200</v>
      </c>
      <c r="DI18" s="62" t="n">
        <v>250</v>
      </c>
      <c r="DJ18" s="62" t="n">
        <v>250</v>
      </c>
      <c r="DK18" s="62" t="n">
        <v>250</v>
      </c>
      <c r="DL18" s="62" t="n">
        <v>250</v>
      </c>
      <c r="DM18" s="62" t="n">
        <v>1090</v>
      </c>
      <c r="DN18" s="62" t="n">
        <v>1090</v>
      </c>
      <c r="DO18" s="62" t="n">
        <v>1090</v>
      </c>
      <c r="DP18" s="62" t="n">
        <v>1080</v>
      </c>
      <c r="DQ18" s="62" t="n">
        <v>150</v>
      </c>
      <c r="DR18" s="62" t="n">
        <v>150</v>
      </c>
      <c r="DS18" s="62" t="n">
        <v>150</v>
      </c>
      <c r="DT18" s="62" t="n">
        <v>150</v>
      </c>
      <c r="DU18" s="62"/>
      <c r="DV18" s="62"/>
      <c r="DW18" s="62"/>
      <c r="DX18" s="62"/>
      <c r="DY18" s="62" t="n">
        <v>7500</v>
      </c>
      <c r="DZ18" s="62" t="n">
        <v>7500</v>
      </c>
      <c r="EA18" s="62" t="n">
        <v>7500</v>
      </c>
      <c r="EB18" s="62" t="n">
        <v>7500</v>
      </c>
      <c r="EC18" s="62" t="n">
        <v>625</v>
      </c>
      <c r="ED18" s="62" t="n">
        <v>625</v>
      </c>
      <c r="EE18" s="62" t="n">
        <v>625</v>
      </c>
      <c r="EF18" s="62" t="n">
        <v>625</v>
      </c>
    </row>
    <row r="19" s="15" customFormat="true" ht="31.5" hidden="false" customHeight="false" outlineLevel="0" collapsed="false">
      <c r="A19" s="56"/>
      <c r="B19" s="70" t="s">
        <v>94</v>
      </c>
      <c r="C19" s="70" t="s">
        <v>96</v>
      </c>
      <c r="D19" s="57" t="n">
        <v>20</v>
      </c>
      <c r="E19" s="41" t="n">
        <v>0.462</v>
      </c>
      <c r="F19" s="51" t="n">
        <f aca="false">E19*J19</f>
        <v>118272</v>
      </c>
      <c r="G19" s="58"/>
      <c r="H19" s="59"/>
      <c r="I19" s="59" t="n">
        <v>213900</v>
      </c>
      <c r="J19" s="20" t="n">
        <f aca="false">O19+P19+Q19</f>
        <v>256000</v>
      </c>
      <c r="K19" s="52" t="n">
        <f aca="false">J19/4</f>
        <v>64000</v>
      </c>
      <c r="L19" s="52" t="n">
        <f aca="false">J19/4</f>
        <v>64000</v>
      </c>
      <c r="M19" s="52" t="n">
        <f aca="false">J19/4</f>
        <v>64000</v>
      </c>
      <c r="N19" s="52" t="n">
        <f aca="false">J19/4</f>
        <v>64000</v>
      </c>
      <c r="O19" s="53" t="n">
        <f aca="false">T19+Z19+AF19+AL19+AQ19+AW19+BB19</f>
        <v>201350</v>
      </c>
      <c r="P19" s="53" t="n">
        <f aca="false">U19+AA19+AG19+AM19+AR19+AX19+BE19</f>
        <v>54030</v>
      </c>
      <c r="Q19" s="53" t="n">
        <f aca="false">V19+AB19+AH19+AN19+AS19+AY19+BH19</f>
        <v>620</v>
      </c>
      <c r="R19" s="54" t="n">
        <v>30000</v>
      </c>
      <c r="S19" s="54" t="n">
        <f aca="false">T19+U19+V19</f>
        <v>30000</v>
      </c>
      <c r="T19" s="54" t="n">
        <v>16000</v>
      </c>
      <c r="U19" s="54" t="n">
        <v>14000</v>
      </c>
      <c r="V19" s="59"/>
      <c r="W19" s="59" t="n">
        <v>16000</v>
      </c>
      <c r="X19" s="21" t="n">
        <v>8000</v>
      </c>
      <c r="Y19" s="21" t="n">
        <f aca="false">Z19+AA19+AB19</f>
        <v>8000</v>
      </c>
      <c r="Z19" s="21" t="n">
        <v>7650</v>
      </c>
      <c r="AA19" s="21" t="n">
        <v>350</v>
      </c>
      <c r="AB19" s="21" t="n">
        <v>0</v>
      </c>
      <c r="AC19" s="21" t="n">
        <v>3000</v>
      </c>
      <c r="AD19" s="20" t="n">
        <v>48000</v>
      </c>
      <c r="AE19" s="20" t="n">
        <f aca="false">AF19+AG19+AH19</f>
        <v>48000</v>
      </c>
      <c r="AF19" s="59" t="n">
        <v>44380</v>
      </c>
      <c r="AG19" s="59" t="n">
        <v>3000</v>
      </c>
      <c r="AH19" s="20" t="n">
        <v>620</v>
      </c>
      <c r="AI19" s="20" t="n">
        <v>48000</v>
      </c>
      <c r="AJ19" s="20" t="n">
        <v>25000</v>
      </c>
      <c r="AK19" s="20" t="n">
        <f aca="false">AL19+AM19+AN19</f>
        <v>25000</v>
      </c>
      <c r="AL19" s="59" t="n">
        <v>20000</v>
      </c>
      <c r="AM19" s="54" t="n">
        <v>5000</v>
      </c>
      <c r="AN19" s="59"/>
      <c r="AO19" s="59" t="n">
        <v>15900</v>
      </c>
      <c r="AP19" s="20" t="n">
        <f aca="false">AQ19+AR19+AS19</f>
        <v>24000</v>
      </c>
      <c r="AQ19" s="59" t="n">
        <v>6000</v>
      </c>
      <c r="AR19" s="59" t="n">
        <v>18000</v>
      </c>
      <c r="AS19" s="59"/>
      <c r="AT19" s="59" t="n">
        <v>16000</v>
      </c>
      <c r="AU19" s="20" t="n">
        <v>15000</v>
      </c>
      <c r="AV19" s="44" t="n">
        <f aca="false">AW19+AX19+AY19</f>
        <v>15000</v>
      </c>
      <c r="AW19" s="59" t="n">
        <v>7320</v>
      </c>
      <c r="AX19" s="59" t="n">
        <v>7680</v>
      </c>
      <c r="AY19" s="59"/>
      <c r="AZ19" s="59" t="n">
        <v>10000</v>
      </c>
      <c r="BA19" s="55" t="n">
        <f aca="false">BB19+BE19+BH19</f>
        <v>106000</v>
      </c>
      <c r="BB19" s="55" t="n">
        <v>100000</v>
      </c>
      <c r="BC19" s="55" t="n">
        <v>100000</v>
      </c>
      <c r="BD19" s="58"/>
      <c r="BE19" s="59" t="n">
        <v>6000</v>
      </c>
      <c r="BF19" s="55" t="n">
        <v>5000</v>
      </c>
      <c r="BG19" s="58"/>
      <c r="BH19" s="20" t="n">
        <f aca="false">BI19+BJ19+BK19+BL19+BM19+BN19+BO19+BP19+BQ19+BR19+BS19+BT19</f>
        <v>0</v>
      </c>
      <c r="BI19" s="21"/>
      <c r="BJ19" s="20"/>
      <c r="BK19" s="20"/>
      <c r="BL19" s="20"/>
      <c r="BM19" s="20"/>
      <c r="BN19" s="20"/>
      <c r="BO19" s="20"/>
      <c r="BP19" s="20"/>
      <c r="BQ19" s="20"/>
      <c r="BR19" s="60"/>
      <c r="BS19" s="20"/>
      <c r="BT19" s="20"/>
      <c r="BU19" s="20" t="n">
        <v>0</v>
      </c>
      <c r="BV19" s="61"/>
      <c r="BW19" s="46" t="n">
        <f aca="false">BX19+BY19+BZ19+CA19+CB19+CC19+CD19+CE19</f>
        <v>0</v>
      </c>
      <c r="BX19" s="57"/>
      <c r="BY19" s="57"/>
      <c r="BZ19" s="57"/>
      <c r="CA19" s="57"/>
      <c r="CB19" s="57"/>
      <c r="CC19" s="57"/>
      <c r="CD19" s="57"/>
      <c r="CE19" s="57"/>
      <c r="CF19" s="40" t="n">
        <f aca="false">CG19+CH19+CI19+CJ19</f>
        <v>0</v>
      </c>
      <c r="CG19" s="47" t="n">
        <f aca="false">CK19+CO19+CS19+CW19+DA19+DE19+DI19+DM19+DQ19+DU19+DY19+EC19</f>
        <v>0</v>
      </c>
      <c r="CH19" s="47" t="n">
        <f aca="false">CL19+CP19+CT19+CX19+DB19+DF19+DJ19+DN19+DR19+DV19+DZ19+ED19</f>
        <v>0</v>
      </c>
      <c r="CI19" s="47" t="n">
        <f aca="false">CM19+CQ19+CU19+CY19+DC19+DG19+DK19+DO19+DS19+DW19+EA19+EE19</f>
        <v>0</v>
      </c>
      <c r="CJ19" s="47" t="n">
        <f aca="false">CN19+CR19+CV19+CZ19+DD19+DH19+DL19+DP19+DT19+DX19+EB19+EF19</f>
        <v>0</v>
      </c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</row>
    <row r="20" s="15" customFormat="true" ht="15.75" hidden="false" customHeight="false" outlineLevel="0" collapsed="false">
      <c r="A20" s="56"/>
      <c r="B20" s="70" t="s">
        <v>97</v>
      </c>
      <c r="C20" s="70" t="s">
        <v>98</v>
      </c>
      <c r="D20" s="57" t="n">
        <v>5</v>
      </c>
      <c r="E20" s="41" t="n">
        <v>2.12</v>
      </c>
      <c r="F20" s="51" t="n">
        <f aca="false">E20*J20</f>
        <v>33761</v>
      </c>
      <c r="G20" s="58"/>
      <c r="H20" s="59"/>
      <c r="I20" s="59"/>
      <c r="J20" s="20" t="n">
        <f aca="false">O20+P20+Q20</f>
        <v>15925</v>
      </c>
      <c r="K20" s="52" t="n">
        <f aca="false">J20/4</f>
        <v>3981.25</v>
      </c>
      <c r="L20" s="52" t="n">
        <f aca="false">J20/4</f>
        <v>3981.25</v>
      </c>
      <c r="M20" s="52" t="n">
        <f aca="false">J20/4</f>
        <v>3981.25</v>
      </c>
      <c r="N20" s="52" t="n">
        <f aca="false">J20/4</f>
        <v>3981.25</v>
      </c>
      <c r="O20" s="53" t="n">
        <f aca="false">T20+Z20+AF20+AL20+AQ20+AW20+BB20</f>
        <v>7400</v>
      </c>
      <c r="P20" s="53" t="n">
        <f aca="false">U20+AA20+AG20+AM20+AR20+AX20+BE20</f>
        <v>6710</v>
      </c>
      <c r="Q20" s="53" t="n">
        <f aca="false">V20+AB20+AH20+AN20+AS20+AY20+BH20</f>
        <v>1815</v>
      </c>
      <c r="R20" s="54" t="n">
        <v>1500</v>
      </c>
      <c r="S20" s="54" t="n">
        <f aca="false">T20+U20+V20</f>
        <v>1500</v>
      </c>
      <c r="T20" s="54" t="n">
        <v>1500</v>
      </c>
      <c r="U20" s="54" t="n">
        <v>0</v>
      </c>
      <c r="V20" s="59"/>
      <c r="W20" s="59"/>
      <c r="X20" s="21" t="n">
        <v>450</v>
      </c>
      <c r="Y20" s="21" t="n">
        <f aca="false">Z20+AA20+AB20</f>
        <v>450</v>
      </c>
      <c r="Z20" s="21" t="n">
        <v>0</v>
      </c>
      <c r="AA20" s="21" t="n">
        <v>450</v>
      </c>
      <c r="AB20" s="21" t="n">
        <v>0</v>
      </c>
      <c r="AC20" s="21"/>
      <c r="AD20" s="20" t="n">
        <v>100</v>
      </c>
      <c r="AE20" s="20" t="n">
        <f aca="false">AF20+AG20+AH20</f>
        <v>100</v>
      </c>
      <c r="AF20" s="59"/>
      <c r="AG20" s="59" t="n">
        <v>100</v>
      </c>
      <c r="AH20" s="20" t="n">
        <v>0</v>
      </c>
      <c r="AI20" s="20"/>
      <c r="AJ20" s="20" t="n">
        <v>1000</v>
      </c>
      <c r="AK20" s="20" t="n">
        <f aca="false">AL20+AM20+AN20</f>
        <v>1000</v>
      </c>
      <c r="AL20" s="59" t="n">
        <v>500</v>
      </c>
      <c r="AM20" s="54" t="n">
        <v>500</v>
      </c>
      <c r="AN20" s="59"/>
      <c r="AO20" s="59"/>
      <c r="AP20" s="20" t="n">
        <f aca="false">AQ20+AR20+AS20</f>
        <v>200</v>
      </c>
      <c r="AQ20" s="59"/>
      <c r="AR20" s="59" t="n">
        <v>200</v>
      </c>
      <c r="AS20" s="59"/>
      <c r="AT20" s="59"/>
      <c r="AU20" s="20" t="n">
        <v>1400</v>
      </c>
      <c r="AV20" s="44" t="n">
        <f aca="false">AW20+AX20+AY20</f>
        <v>1400</v>
      </c>
      <c r="AW20" s="59" t="n">
        <v>400</v>
      </c>
      <c r="AX20" s="59" t="n">
        <v>1000</v>
      </c>
      <c r="AY20" s="59"/>
      <c r="AZ20" s="59"/>
      <c r="BA20" s="55" t="n">
        <f aca="false">BB20+BE20+BH20</f>
        <v>11275</v>
      </c>
      <c r="BB20" s="55" t="n">
        <v>5000</v>
      </c>
      <c r="BC20" s="55"/>
      <c r="BD20" s="58"/>
      <c r="BE20" s="59" t="n">
        <v>4460</v>
      </c>
      <c r="BF20" s="55"/>
      <c r="BG20" s="58"/>
      <c r="BH20" s="20" t="n">
        <f aca="false">BI20+BJ20+BK20+BL20+BM20+BN20+BO20+BP20+BQ20+BR20+BS20+BT20</f>
        <v>1815</v>
      </c>
      <c r="BI20" s="21" t="n">
        <v>500</v>
      </c>
      <c r="BJ20" s="20" t="n">
        <v>200</v>
      </c>
      <c r="BK20" s="20"/>
      <c r="BL20" s="20" t="n">
        <v>1000</v>
      </c>
      <c r="BM20" s="20" t="n">
        <v>50</v>
      </c>
      <c r="BN20" s="20" t="n">
        <v>25</v>
      </c>
      <c r="BO20" s="20"/>
      <c r="BP20" s="20" t="n">
        <v>40</v>
      </c>
      <c r="BQ20" s="20"/>
      <c r="BR20" s="60"/>
      <c r="BS20" s="20"/>
      <c r="BT20" s="20"/>
      <c r="BU20" s="20"/>
      <c r="BV20" s="61"/>
      <c r="BW20" s="46" t="n">
        <f aca="false">BX20+BY20+BZ20+CA20+CB20+CC20+CD20+CE20</f>
        <v>0</v>
      </c>
      <c r="BX20" s="57"/>
      <c r="BY20" s="57"/>
      <c r="BZ20" s="57"/>
      <c r="CA20" s="57"/>
      <c r="CB20" s="57"/>
      <c r="CC20" s="57"/>
      <c r="CD20" s="57"/>
      <c r="CE20" s="57"/>
      <c r="CF20" s="40" t="n">
        <f aca="false">CG20+CH20+CI20+CJ20</f>
        <v>1815</v>
      </c>
      <c r="CG20" s="47" t="n">
        <f aca="false">CK20+CO20+CS20+CW20+DA20+DE20+DI20+DM20+DQ20+DU20+DY20+EC20</f>
        <v>452</v>
      </c>
      <c r="CH20" s="47" t="n">
        <f aca="false">CL20+CP20+CT20+CX20+DB20+DF20+DJ20+DN20+DR20+DV20+DZ20+ED20</f>
        <v>457</v>
      </c>
      <c r="CI20" s="47" t="n">
        <f aca="false">CM20+CQ20+CU20+CY20+DC20+DG20+DK20+DO20+DS20+DW20+EA20+EE20</f>
        <v>452</v>
      </c>
      <c r="CJ20" s="47" t="n">
        <f aca="false">CN20+CR20+CV20+CZ20+DD20+DH20+DL20+DP20+DT20+DX20+EB20+EF20</f>
        <v>454</v>
      </c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 t="n">
        <v>10</v>
      </c>
      <c r="DB20" s="62" t="n">
        <v>10</v>
      </c>
      <c r="DC20" s="62" t="n">
        <v>10</v>
      </c>
      <c r="DD20" s="62" t="n">
        <v>10</v>
      </c>
      <c r="DE20" s="62"/>
      <c r="DF20" s="62"/>
      <c r="DG20" s="62"/>
      <c r="DH20" s="62"/>
      <c r="DI20" s="62" t="n">
        <v>5</v>
      </c>
      <c r="DJ20" s="62" t="n">
        <v>10</v>
      </c>
      <c r="DK20" s="62" t="n">
        <v>5</v>
      </c>
      <c r="DL20" s="62" t="n">
        <v>5</v>
      </c>
      <c r="DM20" s="62" t="n">
        <v>12</v>
      </c>
      <c r="DN20" s="62" t="n">
        <v>12</v>
      </c>
      <c r="DO20" s="62" t="n">
        <v>12</v>
      </c>
      <c r="DP20" s="62" t="n">
        <v>14</v>
      </c>
      <c r="DQ20" s="62" t="n">
        <v>250</v>
      </c>
      <c r="DR20" s="62" t="n">
        <v>250</v>
      </c>
      <c r="DS20" s="62" t="n">
        <v>250</v>
      </c>
      <c r="DT20" s="62" t="n">
        <v>250</v>
      </c>
      <c r="DU20" s="62"/>
      <c r="DV20" s="62"/>
      <c r="DW20" s="62"/>
      <c r="DX20" s="62"/>
      <c r="DY20" s="62" t="n">
        <v>50</v>
      </c>
      <c r="DZ20" s="62" t="n">
        <v>50</v>
      </c>
      <c r="EA20" s="62" t="n">
        <v>50</v>
      </c>
      <c r="EB20" s="62" t="n">
        <v>50</v>
      </c>
      <c r="EC20" s="62" t="n">
        <v>125</v>
      </c>
      <c r="ED20" s="62" t="n">
        <v>125</v>
      </c>
      <c r="EE20" s="62" t="n">
        <v>125</v>
      </c>
      <c r="EF20" s="62" t="n">
        <v>125</v>
      </c>
    </row>
    <row r="21" s="15" customFormat="true" ht="31.5" hidden="false" customHeight="false" outlineLevel="0" collapsed="false">
      <c r="A21" s="56"/>
      <c r="B21" s="70" t="s">
        <v>99</v>
      </c>
      <c r="C21" s="70" t="s">
        <v>100</v>
      </c>
      <c r="D21" s="57" t="n">
        <v>1</v>
      </c>
      <c r="E21" s="41" t="n">
        <v>9.427</v>
      </c>
      <c r="F21" s="51" t="n">
        <f aca="false">E21*J21</f>
        <v>68967.932</v>
      </c>
      <c r="G21" s="58"/>
      <c r="H21" s="59"/>
      <c r="I21" s="59"/>
      <c r="J21" s="20" t="n">
        <f aca="false">O21+P21+Q21</f>
        <v>7316</v>
      </c>
      <c r="K21" s="52" t="n">
        <f aca="false">J21/4</f>
        <v>1829</v>
      </c>
      <c r="L21" s="52" t="n">
        <f aca="false">J21/4</f>
        <v>1829</v>
      </c>
      <c r="M21" s="52" t="n">
        <f aca="false">J21/4</f>
        <v>1829</v>
      </c>
      <c r="N21" s="52" t="n">
        <f aca="false">J21/4</f>
        <v>1829</v>
      </c>
      <c r="O21" s="53" t="n">
        <f aca="false">T21+Z21+AF21+AL21+AQ21+AW21+BB21</f>
        <v>6418</v>
      </c>
      <c r="P21" s="53" t="n">
        <f aca="false">U21+AA21+AG21+AM21+AR21+AX21+BE21</f>
        <v>774</v>
      </c>
      <c r="Q21" s="53" t="n">
        <f aca="false">V21+AB21+AH21+AN21+AS21+AY21+BH21</f>
        <v>124</v>
      </c>
      <c r="R21" s="54" t="n">
        <v>300</v>
      </c>
      <c r="S21" s="54" t="n">
        <f aca="false">T21+U21+V21</f>
        <v>300</v>
      </c>
      <c r="T21" s="54" t="n">
        <v>300</v>
      </c>
      <c r="U21" s="54" t="n">
        <v>0</v>
      </c>
      <c r="V21" s="59"/>
      <c r="W21" s="59"/>
      <c r="X21" s="21" t="n">
        <v>1200</v>
      </c>
      <c r="Y21" s="21" t="n">
        <f aca="false">Z21+AA21+AB21</f>
        <v>1200</v>
      </c>
      <c r="Z21" s="21" t="n">
        <v>1162</v>
      </c>
      <c r="AA21" s="21" t="n">
        <v>38</v>
      </c>
      <c r="AB21" s="21" t="n">
        <v>0</v>
      </c>
      <c r="AC21" s="21"/>
      <c r="AD21" s="20" t="n">
        <v>650</v>
      </c>
      <c r="AE21" s="20" t="n">
        <f aca="false">AF21+AG21+AH21</f>
        <v>650</v>
      </c>
      <c r="AF21" s="59" t="n">
        <v>600</v>
      </c>
      <c r="AG21" s="59" t="n">
        <v>50</v>
      </c>
      <c r="AH21" s="20" t="n">
        <v>0</v>
      </c>
      <c r="AI21" s="20"/>
      <c r="AJ21" s="20" t="n">
        <v>1000</v>
      </c>
      <c r="AK21" s="20" t="n">
        <f aca="false">AL21+AM21+AN21</f>
        <v>1000</v>
      </c>
      <c r="AL21" s="59" t="n">
        <v>900</v>
      </c>
      <c r="AM21" s="54" t="n">
        <v>100</v>
      </c>
      <c r="AN21" s="59"/>
      <c r="AO21" s="59"/>
      <c r="AP21" s="20" t="n">
        <f aca="false">AQ21+AR21+AS21</f>
        <v>180</v>
      </c>
      <c r="AQ21" s="59" t="n">
        <v>100</v>
      </c>
      <c r="AR21" s="59" t="n">
        <v>80</v>
      </c>
      <c r="AS21" s="59"/>
      <c r="AT21" s="59"/>
      <c r="AU21" s="20" t="n">
        <v>1500</v>
      </c>
      <c r="AV21" s="44" t="n">
        <f aca="false">AW21+AX21+AY21</f>
        <v>1500</v>
      </c>
      <c r="AW21" s="59" t="n">
        <v>1356</v>
      </c>
      <c r="AX21" s="59" t="n">
        <v>144</v>
      </c>
      <c r="AY21" s="59"/>
      <c r="AZ21" s="59"/>
      <c r="BA21" s="55" t="n">
        <f aca="false">BB21+BE21+BH21</f>
        <v>2486</v>
      </c>
      <c r="BB21" s="55" t="n">
        <v>2000</v>
      </c>
      <c r="BC21" s="55"/>
      <c r="BD21" s="58"/>
      <c r="BE21" s="59" t="n">
        <v>362</v>
      </c>
      <c r="BF21" s="55"/>
      <c r="BG21" s="58"/>
      <c r="BH21" s="20" t="n">
        <f aca="false">BI21+BJ21+BK21+BL21+BM21+BN21+BO21+BP21+BQ21+BR21+BS21+BT21</f>
        <v>124</v>
      </c>
      <c r="BI21" s="21"/>
      <c r="BJ21" s="20" t="n">
        <v>100</v>
      </c>
      <c r="BK21" s="20"/>
      <c r="BL21" s="20"/>
      <c r="BM21" s="20" t="n">
        <v>20</v>
      </c>
      <c r="BN21" s="20"/>
      <c r="BO21" s="20"/>
      <c r="BP21" s="20" t="n">
        <v>4</v>
      </c>
      <c r="BQ21" s="20"/>
      <c r="BR21" s="60"/>
      <c r="BS21" s="20" t="n">
        <v>0</v>
      </c>
      <c r="BT21" s="20"/>
      <c r="BU21" s="20"/>
      <c r="BV21" s="61"/>
      <c r="BW21" s="46" t="n">
        <f aca="false">BX21+BY21+BZ21+CA21+CB21+CC21+CD21+CE21</f>
        <v>0</v>
      </c>
      <c r="BX21" s="57"/>
      <c r="BY21" s="57"/>
      <c r="BZ21" s="57"/>
      <c r="CA21" s="57"/>
      <c r="CB21" s="57"/>
      <c r="CC21" s="57"/>
      <c r="CD21" s="57"/>
      <c r="CE21" s="57"/>
      <c r="CF21" s="40" t="n">
        <f aca="false">CG21+CH21+CI21+CJ21</f>
        <v>136</v>
      </c>
      <c r="CG21" s="47" t="n">
        <f aca="false">CK21+CO21+CS21+CW21+DA21+DE21+DI21+DM21+DQ21+DU21+DY21+EC21</f>
        <v>34</v>
      </c>
      <c r="CH21" s="47" t="n">
        <f aca="false">CL21+CP21+CT21+CX21+DB21+DF21+DJ21+DN21+DR21+DV21+DZ21+ED21</f>
        <v>34</v>
      </c>
      <c r="CI21" s="47" t="n">
        <f aca="false">CM21+CQ21+CU21+CY21+DC21+DG21+DK21+DO21+DS21+DW21+EA21+EE21</f>
        <v>34</v>
      </c>
      <c r="CJ21" s="47" t="n">
        <f aca="false">CN21+CR21+CV21+CZ21+DD21+DH21+DL21+DP21+DT21+DX21+EB21+EF21</f>
        <v>34</v>
      </c>
      <c r="CK21" s="62"/>
      <c r="CL21" s="62"/>
      <c r="CM21" s="62"/>
      <c r="CN21" s="62"/>
      <c r="CO21" s="62" t="n">
        <v>3</v>
      </c>
      <c r="CP21" s="62" t="n">
        <v>3</v>
      </c>
      <c r="CQ21" s="62" t="n">
        <v>3</v>
      </c>
      <c r="CR21" s="62" t="n">
        <v>3</v>
      </c>
      <c r="CS21" s="62"/>
      <c r="CT21" s="62"/>
      <c r="CU21" s="62"/>
      <c r="CV21" s="62"/>
      <c r="CW21" s="62"/>
      <c r="CX21" s="62"/>
      <c r="CY21" s="62"/>
      <c r="CZ21" s="62"/>
      <c r="DA21" s="62" t="n">
        <v>1</v>
      </c>
      <c r="DB21" s="62" t="n">
        <v>1</v>
      </c>
      <c r="DC21" s="62" t="n">
        <v>1</v>
      </c>
      <c r="DD21" s="62" t="n">
        <v>1</v>
      </c>
      <c r="DE21" s="62"/>
      <c r="DF21" s="62"/>
      <c r="DG21" s="62"/>
      <c r="DH21" s="62"/>
      <c r="DI21" s="62"/>
      <c r="DJ21" s="62"/>
      <c r="DK21" s="62"/>
      <c r="DL21" s="62"/>
      <c r="DM21" s="62" t="n">
        <v>5</v>
      </c>
      <c r="DN21" s="62" t="n">
        <v>5</v>
      </c>
      <c r="DO21" s="62" t="n">
        <v>5</v>
      </c>
      <c r="DP21" s="62" t="n">
        <v>5</v>
      </c>
      <c r="DQ21" s="62"/>
      <c r="DR21" s="62"/>
      <c r="DS21" s="62"/>
      <c r="DT21" s="62"/>
      <c r="DU21" s="62"/>
      <c r="DV21" s="62"/>
      <c r="DW21" s="62"/>
      <c r="DX21" s="62"/>
      <c r="DY21" s="62" t="n">
        <v>25</v>
      </c>
      <c r="DZ21" s="62" t="n">
        <v>25</v>
      </c>
      <c r="EA21" s="62" t="n">
        <v>25</v>
      </c>
      <c r="EB21" s="62" t="n">
        <v>25</v>
      </c>
      <c r="EC21" s="62"/>
      <c r="ED21" s="62"/>
      <c r="EE21" s="62"/>
      <c r="EF21" s="62"/>
    </row>
    <row r="22" s="15" customFormat="true" ht="15.75" hidden="false" customHeight="false" outlineLevel="0" collapsed="false">
      <c r="A22" s="56"/>
      <c r="B22" s="70" t="s">
        <v>99</v>
      </c>
      <c r="C22" s="70" t="s">
        <v>101</v>
      </c>
      <c r="D22" s="57" t="n">
        <v>180</v>
      </c>
      <c r="E22" s="41" t="n">
        <v>0.085</v>
      </c>
      <c r="F22" s="51" t="n">
        <f aca="false">E22*J22</f>
        <v>143301.5</v>
      </c>
      <c r="G22" s="58"/>
      <c r="H22" s="59"/>
      <c r="I22" s="59"/>
      <c r="J22" s="20" t="n">
        <f aca="false">O22+P22+Q22</f>
        <v>1685900</v>
      </c>
      <c r="K22" s="52" t="n">
        <f aca="false">J22/4</f>
        <v>421475</v>
      </c>
      <c r="L22" s="52" t="n">
        <f aca="false">J22/4</f>
        <v>421475</v>
      </c>
      <c r="M22" s="52" t="n">
        <f aca="false">J22/4</f>
        <v>421475</v>
      </c>
      <c r="N22" s="52" t="n">
        <f aca="false">J22/4</f>
        <v>421475</v>
      </c>
      <c r="O22" s="53" t="n">
        <f aca="false">T22+Z22+AF22+AL22+AQ22+AW22+BB22</f>
        <v>1515600</v>
      </c>
      <c r="P22" s="53" t="n">
        <f aca="false">U22+AA22+AG22+AM22+AR22+AX22+BE22</f>
        <v>133500</v>
      </c>
      <c r="Q22" s="53" t="n">
        <f aca="false">V22+AB22+AH22+AN22+AS22+AY22+BH22</f>
        <v>36800</v>
      </c>
      <c r="R22" s="54" t="n">
        <v>80000</v>
      </c>
      <c r="S22" s="54" t="n">
        <f aca="false">T22+U22+V22</f>
        <v>80000</v>
      </c>
      <c r="T22" s="54" t="n">
        <v>80000</v>
      </c>
      <c r="U22" s="54" t="n">
        <v>0</v>
      </c>
      <c r="V22" s="59"/>
      <c r="W22" s="59"/>
      <c r="X22" s="21" t="n">
        <v>350000</v>
      </c>
      <c r="Y22" s="21" t="n">
        <f aca="false">Z22+AA22+AB22</f>
        <v>350000</v>
      </c>
      <c r="Z22" s="21" t="n">
        <v>343000</v>
      </c>
      <c r="AA22" s="21" t="n">
        <v>7000</v>
      </c>
      <c r="AB22" s="21" t="n">
        <v>0</v>
      </c>
      <c r="AC22" s="21"/>
      <c r="AD22" s="20" t="n">
        <v>29700</v>
      </c>
      <c r="AE22" s="20" t="n">
        <f aca="false">AF22+AG22+AH22</f>
        <v>29700</v>
      </c>
      <c r="AF22" s="59" t="n">
        <v>28800</v>
      </c>
      <c r="AG22" s="59"/>
      <c r="AH22" s="20" t="n">
        <v>900</v>
      </c>
      <c r="AI22" s="20"/>
      <c r="AJ22" s="20" t="n">
        <v>270000</v>
      </c>
      <c r="AK22" s="20" t="n">
        <f aca="false">AL22+AM22+AN22</f>
        <v>270000</v>
      </c>
      <c r="AL22" s="59" t="n">
        <v>262800</v>
      </c>
      <c r="AM22" s="54" t="n">
        <v>7200</v>
      </c>
      <c r="AN22" s="59"/>
      <c r="AO22" s="59"/>
      <c r="AP22" s="20" t="n">
        <f aca="false">AQ22+AR22+AS22</f>
        <v>108000</v>
      </c>
      <c r="AQ22" s="59" t="n">
        <v>102600</v>
      </c>
      <c r="AR22" s="59" t="n">
        <v>5400</v>
      </c>
      <c r="AS22" s="59"/>
      <c r="AT22" s="59"/>
      <c r="AU22" s="20" t="n">
        <v>180000</v>
      </c>
      <c r="AV22" s="44" t="n">
        <f aca="false">AW22+AX22+AY22</f>
        <v>180000</v>
      </c>
      <c r="AW22" s="59" t="n">
        <v>158400</v>
      </c>
      <c r="AX22" s="59" t="n">
        <v>21600</v>
      </c>
      <c r="AY22" s="59"/>
      <c r="AZ22" s="59"/>
      <c r="BA22" s="55" t="n">
        <f aca="false">BB22+BE22+BH22</f>
        <v>668200</v>
      </c>
      <c r="BB22" s="55" t="n">
        <v>540000</v>
      </c>
      <c r="BC22" s="55"/>
      <c r="BD22" s="58"/>
      <c r="BE22" s="59" t="n">
        <v>92300</v>
      </c>
      <c r="BF22" s="55"/>
      <c r="BG22" s="58"/>
      <c r="BH22" s="20" t="n">
        <f aca="false">BI22+BJ22+BK22+BL22+BM22+BN22+BO22+BP22+BQ22+BR22+BS22+BT22</f>
        <v>35900</v>
      </c>
      <c r="BI22" s="21"/>
      <c r="BJ22" s="20" t="n">
        <v>18000</v>
      </c>
      <c r="BK22" s="20"/>
      <c r="BL22" s="20" t="n">
        <v>15300</v>
      </c>
      <c r="BM22" s="20" t="n">
        <v>1800</v>
      </c>
      <c r="BN22" s="20"/>
      <c r="BO22" s="20"/>
      <c r="BP22" s="20" t="n">
        <v>800</v>
      </c>
      <c r="BQ22" s="20"/>
      <c r="BR22" s="60"/>
      <c r="BS22" s="20"/>
      <c r="BT22" s="20"/>
      <c r="BU22" s="20"/>
      <c r="BV22" s="61"/>
      <c r="BW22" s="46" t="n">
        <f aca="false">BX22+BY22+BZ22+CA22+CB22+CC22+CD22+CE22</f>
        <v>0</v>
      </c>
      <c r="BX22" s="57"/>
      <c r="BY22" s="57"/>
      <c r="BZ22" s="57"/>
      <c r="CA22" s="57"/>
      <c r="CB22" s="57"/>
      <c r="CC22" s="57"/>
      <c r="CD22" s="57"/>
      <c r="CE22" s="57"/>
      <c r="CF22" s="40" t="n">
        <f aca="false">CG22+CH22+CI22+CJ22</f>
        <v>35900</v>
      </c>
      <c r="CG22" s="47" t="n">
        <f aca="false">CK22+CO22+CS22+CW22+DA22+DE22+DI22+DM22+DQ22+DU22+DY22+EC22</f>
        <v>8975</v>
      </c>
      <c r="CH22" s="47" t="n">
        <f aca="false">CL22+CP22+CT22+CX22+DB22+DF22+DJ22+DN22+DR22+DV22+DZ22+ED22</f>
        <v>8975</v>
      </c>
      <c r="CI22" s="47" t="n">
        <f aca="false">CM22+CQ22+CU22+CY22+DC22+DG22+DK22+DO22+DS22+DW22+EA22+EE22</f>
        <v>8975</v>
      </c>
      <c r="CJ22" s="47" t="n">
        <f aca="false">CN22+CR22+CV22+CZ22+DD22+DH22+DL22+DP22+DT22+DX22+EB22+EF22</f>
        <v>8975</v>
      </c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 t="n">
        <v>200</v>
      </c>
      <c r="DB22" s="62" t="n">
        <v>200</v>
      </c>
      <c r="DC22" s="62" t="n">
        <v>200</v>
      </c>
      <c r="DD22" s="62" t="n">
        <v>200</v>
      </c>
      <c r="DE22" s="62"/>
      <c r="DF22" s="62"/>
      <c r="DG22" s="62"/>
      <c r="DH22" s="62"/>
      <c r="DI22" s="62"/>
      <c r="DJ22" s="62"/>
      <c r="DK22" s="62"/>
      <c r="DL22" s="62"/>
      <c r="DM22" s="62" t="n">
        <v>450</v>
      </c>
      <c r="DN22" s="62" t="n">
        <v>450</v>
      </c>
      <c r="DO22" s="62" t="n">
        <v>450</v>
      </c>
      <c r="DP22" s="62" t="n">
        <v>450</v>
      </c>
      <c r="DQ22" s="62" t="n">
        <v>3825</v>
      </c>
      <c r="DR22" s="62" t="n">
        <v>3825</v>
      </c>
      <c r="DS22" s="62" t="n">
        <v>3825</v>
      </c>
      <c r="DT22" s="62" t="n">
        <v>3825</v>
      </c>
      <c r="DU22" s="62"/>
      <c r="DV22" s="62"/>
      <c r="DW22" s="62"/>
      <c r="DX22" s="62"/>
      <c r="DY22" s="62" t="n">
        <v>4500</v>
      </c>
      <c r="DZ22" s="62" t="n">
        <v>4500</v>
      </c>
      <c r="EA22" s="62" t="n">
        <v>4500</v>
      </c>
      <c r="EB22" s="62" t="n">
        <v>4500</v>
      </c>
      <c r="EC22" s="62"/>
      <c r="ED22" s="62"/>
      <c r="EE22" s="62"/>
      <c r="EF22" s="62"/>
    </row>
    <row r="23" s="15" customFormat="true" ht="31.5" hidden="false" customHeight="false" outlineLevel="0" collapsed="false">
      <c r="A23" s="56"/>
      <c r="B23" s="70" t="s">
        <v>102</v>
      </c>
      <c r="C23" s="50" t="s">
        <v>98</v>
      </c>
      <c r="D23" s="57" t="n">
        <v>5</v>
      </c>
      <c r="E23" s="41" t="n">
        <v>1.09</v>
      </c>
      <c r="F23" s="51" t="n">
        <f aca="false">E23*J23</f>
        <v>113370.9</v>
      </c>
      <c r="G23" s="58"/>
      <c r="H23" s="59" t="n">
        <v>237897</v>
      </c>
      <c r="I23" s="59" t="n">
        <v>234155</v>
      </c>
      <c r="J23" s="20" t="n">
        <f aca="false">O23+P23+Q23</f>
        <v>104010</v>
      </c>
      <c r="K23" s="52" t="n">
        <f aca="false">J23/4</f>
        <v>26002.5</v>
      </c>
      <c r="L23" s="52" t="n">
        <f aca="false">J23/4</f>
        <v>26002.5</v>
      </c>
      <c r="M23" s="52" t="n">
        <f aca="false">J23/4</f>
        <v>26002.5</v>
      </c>
      <c r="N23" s="52" t="n">
        <f aca="false">J23/4</f>
        <v>26002.5</v>
      </c>
      <c r="O23" s="53" t="n">
        <f aca="false">T23+Z23+AF23+AL23+AQ23+AW23+BB23</f>
        <v>40272</v>
      </c>
      <c r="P23" s="53" t="n">
        <f aca="false">U23+AA23+AG23+AM23+AR23+AX23+BE23</f>
        <v>50928</v>
      </c>
      <c r="Q23" s="53" t="n">
        <f aca="false">V23+AB23+AH23+AN23+AS23+AY23+BH23</f>
        <v>12810</v>
      </c>
      <c r="R23" s="54" t="n">
        <v>30000</v>
      </c>
      <c r="S23" s="54" t="n">
        <f aca="false">T23+U23+V23</f>
        <v>30000</v>
      </c>
      <c r="T23" s="54" t="n">
        <v>15000</v>
      </c>
      <c r="U23" s="54" t="n">
        <v>15000</v>
      </c>
      <c r="V23" s="20"/>
      <c r="W23" s="20" t="n">
        <v>50000</v>
      </c>
      <c r="X23" s="21" t="n">
        <v>19000</v>
      </c>
      <c r="Y23" s="21" t="n">
        <f aca="false">Z23+AA23+AB23</f>
        <v>19000</v>
      </c>
      <c r="Z23" s="21" t="n">
        <v>10272</v>
      </c>
      <c r="AA23" s="21" t="n">
        <v>7308</v>
      </c>
      <c r="AB23" s="21" t="n">
        <v>1420</v>
      </c>
      <c r="AC23" s="21" t="n">
        <v>19000</v>
      </c>
      <c r="AD23" s="20" t="n">
        <v>8500</v>
      </c>
      <c r="AE23" s="20" t="n">
        <f aca="false">AF23+AG23+AH23</f>
        <v>8500</v>
      </c>
      <c r="AF23" s="20" t="n">
        <v>5000</v>
      </c>
      <c r="AG23" s="20" t="n">
        <v>2310</v>
      </c>
      <c r="AH23" s="20" t="n">
        <v>1190</v>
      </c>
      <c r="AI23" s="20" t="n">
        <v>32000</v>
      </c>
      <c r="AJ23" s="20" t="n">
        <v>15000</v>
      </c>
      <c r="AK23" s="20" t="n">
        <f aca="false">AL23+AM23+AN23</f>
        <v>15000</v>
      </c>
      <c r="AL23" s="20" t="n">
        <v>5000</v>
      </c>
      <c r="AM23" s="54" t="n">
        <v>10000</v>
      </c>
      <c r="AN23" s="20"/>
      <c r="AO23" s="20" t="n">
        <v>22000</v>
      </c>
      <c r="AP23" s="20" t="n">
        <f aca="false">AQ23+AR23+AS23</f>
        <v>7500</v>
      </c>
      <c r="AQ23" s="20"/>
      <c r="AR23" s="20" t="n">
        <v>7500</v>
      </c>
      <c r="AS23" s="20"/>
      <c r="AT23" s="20" t="n">
        <v>27500</v>
      </c>
      <c r="AU23" s="20" t="n">
        <v>1000</v>
      </c>
      <c r="AV23" s="44" t="n">
        <f aca="false">AW23+AX23+AY23</f>
        <v>0</v>
      </c>
      <c r="AW23" s="20" t="n">
        <v>0</v>
      </c>
      <c r="AX23" s="20" t="n">
        <v>0</v>
      </c>
      <c r="AY23" s="20"/>
      <c r="AZ23" s="20" t="n">
        <v>10000</v>
      </c>
      <c r="BA23" s="55" t="n">
        <f aca="false">BB23+BE23+BH23</f>
        <v>24010</v>
      </c>
      <c r="BB23" s="55" t="n">
        <v>5000</v>
      </c>
      <c r="BC23" s="55" t="n">
        <v>25000</v>
      </c>
      <c r="BD23" s="58" t="n">
        <v>9.5</v>
      </c>
      <c r="BE23" s="59" t="n">
        <v>8810</v>
      </c>
      <c r="BF23" s="55" t="n">
        <v>11100</v>
      </c>
      <c r="BG23" s="58" t="n">
        <v>1.66</v>
      </c>
      <c r="BH23" s="20" t="n">
        <f aca="false">BI23+BJ23+BK23+BL23+BM23+BN23+BO23+BP23+BQ23+BR23+BS23+BT23</f>
        <v>10200</v>
      </c>
      <c r="BI23" s="21" t="n">
        <v>4000</v>
      </c>
      <c r="BJ23" s="20"/>
      <c r="BK23" s="20" t="n">
        <v>300</v>
      </c>
      <c r="BL23" s="20" t="n">
        <v>1200</v>
      </c>
      <c r="BM23" s="20" t="n">
        <v>2000</v>
      </c>
      <c r="BN23" s="20" t="n">
        <v>1000</v>
      </c>
      <c r="BO23" s="20" t="n">
        <v>1200</v>
      </c>
      <c r="BP23" s="20" t="n">
        <v>400</v>
      </c>
      <c r="BQ23" s="20"/>
      <c r="BR23" s="60" t="n">
        <v>100</v>
      </c>
      <c r="BS23" s="20" t="n">
        <v>0</v>
      </c>
      <c r="BT23" s="20"/>
      <c r="BU23" s="20" t="n">
        <v>21755</v>
      </c>
      <c r="BV23" s="72" t="n">
        <v>3.0954</v>
      </c>
      <c r="BW23" s="46" t="n">
        <f aca="false">BX23+BY23+BZ23+CA23+CB23+CC23+CD23+CE23</f>
        <v>0</v>
      </c>
      <c r="BX23" s="73"/>
      <c r="BY23" s="73"/>
      <c r="BZ23" s="73"/>
      <c r="CA23" s="73"/>
      <c r="CB23" s="73"/>
      <c r="CC23" s="73"/>
      <c r="CD23" s="73"/>
      <c r="CE23" s="73"/>
      <c r="CF23" s="40" t="n">
        <f aca="false">CG23+CH23+CI23+CJ23</f>
        <v>10900</v>
      </c>
      <c r="CG23" s="47" t="n">
        <f aca="false">CK23+CO23+CS23+CW23+DA23+DE23+DI23+DM23+DQ23+DU23+DY23+EC23</f>
        <v>2725</v>
      </c>
      <c r="CH23" s="47" t="n">
        <f aca="false">CL23+CP23+CT23+CX23+DB23+DF23+DJ23+DN23+DR23+DV23+DZ23+ED23</f>
        <v>2725</v>
      </c>
      <c r="CI23" s="47" t="n">
        <f aca="false">CM23+CQ23+CU23+CY23+DC23+DG23+DK23+DO23+DS23+DW23+EA23+EE23</f>
        <v>2725</v>
      </c>
      <c r="CJ23" s="47" t="n">
        <f aca="false">CN23+CR23+CV23+CZ23+DD23+DH23+DL23+DP23+DT23+DX23+EB23+EF23</f>
        <v>2725</v>
      </c>
      <c r="CK23" s="62"/>
      <c r="CL23" s="62"/>
      <c r="CM23" s="62"/>
      <c r="CN23" s="62"/>
      <c r="CO23" s="62" t="n">
        <v>100</v>
      </c>
      <c r="CP23" s="62" t="n">
        <v>100</v>
      </c>
      <c r="CQ23" s="62" t="n">
        <v>100</v>
      </c>
      <c r="CR23" s="62" t="n">
        <v>100</v>
      </c>
      <c r="CS23" s="62" t="n">
        <v>25</v>
      </c>
      <c r="CT23" s="62" t="n">
        <v>25</v>
      </c>
      <c r="CU23" s="62" t="n">
        <v>25</v>
      </c>
      <c r="CV23" s="62" t="n">
        <v>25</v>
      </c>
      <c r="CW23" s="62"/>
      <c r="CX23" s="62"/>
      <c r="CY23" s="62"/>
      <c r="CZ23" s="62"/>
      <c r="DA23" s="62" t="n">
        <v>100</v>
      </c>
      <c r="DB23" s="62" t="n">
        <v>100</v>
      </c>
      <c r="DC23" s="62" t="n">
        <v>100</v>
      </c>
      <c r="DD23" s="62" t="n">
        <v>100</v>
      </c>
      <c r="DE23" s="62" t="n">
        <v>300</v>
      </c>
      <c r="DF23" s="62" t="n">
        <v>300</v>
      </c>
      <c r="DG23" s="62" t="n">
        <v>300</v>
      </c>
      <c r="DH23" s="62" t="n">
        <v>300</v>
      </c>
      <c r="DI23" s="62" t="n">
        <v>250</v>
      </c>
      <c r="DJ23" s="62" t="n">
        <v>250</v>
      </c>
      <c r="DK23" s="62" t="n">
        <v>250</v>
      </c>
      <c r="DL23" s="62" t="n">
        <v>250</v>
      </c>
      <c r="DM23" s="62" t="n">
        <v>500</v>
      </c>
      <c r="DN23" s="62" t="n">
        <v>500</v>
      </c>
      <c r="DO23" s="62" t="n">
        <v>500</v>
      </c>
      <c r="DP23" s="62" t="n">
        <v>500</v>
      </c>
      <c r="DQ23" s="62" t="n">
        <v>300</v>
      </c>
      <c r="DR23" s="62" t="n">
        <v>300</v>
      </c>
      <c r="DS23" s="62" t="n">
        <v>300</v>
      </c>
      <c r="DT23" s="62" t="n">
        <v>300</v>
      </c>
      <c r="DU23" s="62" t="n">
        <v>150</v>
      </c>
      <c r="DV23" s="62" t="n">
        <v>150</v>
      </c>
      <c r="DW23" s="62" t="n">
        <v>150</v>
      </c>
      <c r="DX23" s="62" t="n">
        <v>150</v>
      </c>
      <c r="DY23" s="62"/>
      <c r="DZ23" s="62"/>
      <c r="EA23" s="62"/>
      <c r="EB23" s="62"/>
      <c r="EC23" s="62" t="n">
        <v>1000</v>
      </c>
      <c r="ED23" s="62" t="n">
        <v>1000</v>
      </c>
      <c r="EE23" s="62" t="n">
        <v>1000</v>
      </c>
      <c r="EF23" s="62" t="n">
        <v>1000</v>
      </c>
    </row>
    <row r="24" s="15" customFormat="true" ht="15.75" hidden="false" customHeight="false" outlineLevel="0" collapsed="false">
      <c r="A24" s="37" t="s">
        <v>103</v>
      </c>
      <c r="B24" s="68" t="s">
        <v>104</v>
      </c>
      <c r="C24" s="50"/>
      <c r="D24" s="18"/>
      <c r="E24" s="41"/>
      <c r="F24" s="51"/>
      <c r="G24" s="23"/>
      <c r="H24" s="20"/>
      <c r="I24" s="20"/>
      <c r="J24" s="52"/>
      <c r="K24" s="52"/>
      <c r="L24" s="52"/>
      <c r="M24" s="52"/>
      <c r="N24" s="52"/>
      <c r="O24" s="53" t="n">
        <f aca="false">T24+Z24+AF24+AL24+AQ24+AW24+BB24</f>
        <v>0</v>
      </c>
      <c r="P24" s="53" t="n">
        <f aca="false">U24+AA24+AG24+AM24+AR24+AX24+BE24</f>
        <v>0</v>
      </c>
      <c r="Q24" s="53" t="n">
        <f aca="false">V24+AB24+AH24+AN24+AS24+AY24+BH24</f>
        <v>0</v>
      </c>
      <c r="R24" s="54" t="n">
        <v>0</v>
      </c>
      <c r="S24" s="54" t="n">
        <f aca="false">T24+U24+V24</f>
        <v>0</v>
      </c>
      <c r="T24" s="54"/>
      <c r="U24" s="54" t="n">
        <v>0</v>
      </c>
      <c r="V24" s="20"/>
      <c r="W24" s="20"/>
      <c r="X24" s="21"/>
      <c r="Y24" s="21" t="n">
        <f aca="false">Z24+AA24+AB24</f>
        <v>0</v>
      </c>
      <c r="Z24" s="21"/>
      <c r="AA24" s="21"/>
      <c r="AB24" s="21"/>
      <c r="AC24" s="21"/>
      <c r="AD24" s="20"/>
      <c r="AE24" s="20" t="n">
        <f aca="false">AF24+AG24+AH24</f>
        <v>0</v>
      </c>
      <c r="AF24" s="20"/>
      <c r="AG24" s="20"/>
      <c r="AH24" s="20" t="n">
        <v>0</v>
      </c>
      <c r="AI24" s="20"/>
      <c r="AJ24" s="20" t="n">
        <v>0</v>
      </c>
      <c r="AK24" s="20" t="n">
        <f aca="false">AL24+AM24+AN24</f>
        <v>0</v>
      </c>
      <c r="AL24" s="20"/>
      <c r="AM24" s="54" t="n">
        <v>0</v>
      </c>
      <c r="AN24" s="20"/>
      <c r="AO24" s="20"/>
      <c r="AP24" s="20" t="n">
        <f aca="false">AQ24+AR24+AS24</f>
        <v>0</v>
      </c>
      <c r="AQ24" s="20"/>
      <c r="AR24" s="20"/>
      <c r="AS24" s="20"/>
      <c r="AT24" s="20"/>
      <c r="AU24" s="20"/>
      <c r="AV24" s="44" t="n">
        <f aca="false">AW24+AX24+AY24</f>
        <v>0</v>
      </c>
      <c r="AW24" s="20"/>
      <c r="AX24" s="20"/>
      <c r="AY24" s="20"/>
      <c r="AZ24" s="20"/>
      <c r="BA24" s="55" t="n">
        <f aca="false">BB24+BE24+BH24</f>
        <v>0</v>
      </c>
      <c r="BB24" s="55" t="n">
        <v>0</v>
      </c>
      <c r="BC24" s="55"/>
      <c r="BD24" s="23"/>
      <c r="BE24" s="20" t="n">
        <v>0</v>
      </c>
      <c r="BF24" s="55"/>
      <c r="BG24" s="23"/>
      <c r="BH24" s="20" t="n">
        <f aca="false">BI24+BJ24+BK24+BL24+BM24+BN24+BO24+BP24+BQ24+BR24+BS24+BT24</f>
        <v>0</v>
      </c>
      <c r="BI24" s="21"/>
      <c r="BJ24" s="20"/>
      <c r="BK24" s="20"/>
      <c r="BL24" s="20"/>
      <c r="BM24" s="20"/>
      <c r="BN24" s="20"/>
      <c r="BO24" s="20"/>
      <c r="BP24" s="20"/>
      <c r="BQ24" s="20"/>
      <c r="BR24" s="60"/>
      <c r="BS24" s="20"/>
      <c r="BT24" s="20"/>
      <c r="BU24" s="20" t="n">
        <v>0</v>
      </c>
      <c r="BV24" s="25"/>
      <c r="BW24" s="46" t="n">
        <f aca="false">BX24+BY24+BZ24+CA24+CB24+CC24+CD24+CE24</f>
        <v>0</v>
      </c>
      <c r="BX24" s="18"/>
      <c r="BY24" s="18"/>
      <c r="BZ24" s="18"/>
      <c r="CA24" s="18"/>
      <c r="CB24" s="18"/>
      <c r="CC24" s="18"/>
      <c r="CD24" s="18"/>
      <c r="CE24" s="18"/>
      <c r="CF24" s="40" t="n">
        <f aca="false">CG24+CH24+CI24+CJ24</f>
        <v>0</v>
      </c>
      <c r="CG24" s="47" t="n">
        <f aca="false">CK24+CO24+CS24+CW24+DA24+DE24+DI24+DM24+DQ24+DU24+DY24+EC24</f>
        <v>0</v>
      </c>
      <c r="CH24" s="47" t="n">
        <f aca="false">CL24+CP24+CT24+CX24+DB24+DF24+DJ24+DN24+DR24+DV24+DZ24+ED24</f>
        <v>0</v>
      </c>
      <c r="CI24" s="47" t="n">
        <f aca="false">CM24+CQ24+CU24+CY24+DC24+DG24+DK24+DO24+DS24+DW24+EA24+EE24</f>
        <v>0</v>
      </c>
      <c r="CJ24" s="47" t="n">
        <f aca="false">CN24+CR24+CV24+CZ24+DD24+DH24+DL24+DP24+DT24+DX24+EB24+EF24</f>
        <v>0</v>
      </c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</row>
    <row r="25" s="15" customFormat="true" ht="15.75" hidden="false" customHeight="false" outlineLevel="0" collapsed="false">
      <c r="A25" s="56"/>
      <c r="B25" s="68" t="s">
        <v>105</v>
      </c>
      <c r="C25" s="50" t="s">
        <v>106</v>
      </c>
      <c r="D25" s="57" t="n">
        <v>1</v>
      </c>
      <c r="E25" s="41" t="n">
        <v>4.016</v>
      </c>
      <c r="F25" s="51" t="n">
        <f aca="false">E25*J25</f>
        <v>109496.24</v>
      </c>
      <c r="G25" s="58"/>
      <c r="H25" s="59" t="n">
        <v>6903</v>
      </c>
      <c r="I25" s="59" t="n">
        <v>18766</v>
      </c>
      <c r="J25" s="20" t="n">
        <f aca="false">O25+P25+Q25</f>
        <v>27265</v>
      </c>
      <c r="K25" s="52" t="n">
        <f aca="false">J25/4</f>
        <v>6816.25</v>
      </c>
      <c r="L25" s="52" t="n">
        <f aca="false">J25/4</f>
        <v>6816.25</v>
      </c>
      <c r="M25" s="52" t="n">
        <f aca="false">J25/4</f>
        <v>6816.25</v>
      </c>
      <c r="N25" s="52" t="n">
        <f aca="false">J25/4</f>
        <v>6816.25</v>
      </c>
      <c r="O25" s="53" t="n">
        <f aca="false">T25+Z25+AF25+AL25+AQ25+AW25+BB25</f>
        <v>20111</v>
      </c>
      <c r="P25" s="53" t="n">
        <f aca="false">U25+AA25+AG25+AM25+AR25+AX25+BE25</f>
        <v>6369</v>
      </c>
      <c r="Q25" s="53" t="n">
        <f aca="false">V25+AB25+AH25+AN25+AS25+AY25+BH25</f>
        <v>785</v>
      </c>
      <c r="R25" s="54" t="n">
        <v>2400</v>
      </c>
      <c r="S25" s="54" t="n">
        <f aca="false">T25+U25+V25</f>
        <v>2400</v>
      </c>
      <c r="T25" s="54" t="n">
        <v>1700</v>
      </c>
      <c r="U25" s="54" t="n">
        <v>700</v>
      </c>
      <c r="V25" s="20"/>
      <c r="W25" s="20" t="n">
        <v>2000</v>
      </c>
      <c r="X25" s="21" t="n">
        <v>1800</v>
      </c>
      <c r="Y25" s="21" t="n">
        <f aca="false">Z25+AA25+AB25</f>
        <v>1800</v>
      </c>
      <c r="Z25" s="21" t="n">
        <v>1311</v>
      </c>
      <c r="AA25" s="21" t="n">
        <v>489</v>
      </c>
      <c r="AB25" s="21" t="n">
        <v>0</v>
      </c>
      <c r="AC25" s="21" t="n">
        <v>1800</v>
      </c>
      <c r="AD25" s="20" t="n">
        <v>6100</v>
      </c>
      <c r="AE25" s="20" t="n">
        <f aca="false">AF25+AG25+AH25</f>
        <v>6100</v>
      </c>
      <c r="AF25" s="20" t="n">
        <v>5250</v>
      </c>
      <c r="AG25" s="20" t="n">
        <v>750</v>
      </c>
      <c r="AH25" s="20" t="n">
        <v>100</v>
      </c>
      <c r="AI25" s="20" t="n">
        <v>3130</v>
      </c>
      <c r="AJ25" s="20" t="n">
        <v>2500</v>
      </c>
      <c r="AK25" s="20" t="n">
        <f aca="false">AL25+AM25+AN25</f>
        <v>2500</v>
      </c>
      <c r="AL25" s="20" t="n">
        <v>2300</v>
      </c>
      <c r="AM25" s="54" t="n">
        <v>200</v>
      </c>
      <c r="AN25" s="20"/>
      <c r="AO25" s="20" t="n">
        <v>1020</v>
      </c>
      <c r="AP25" s="20" t="n">
        <f aca="false">AQ25+AR25+AS25</f>
        <v>5000</v>
      </c>
      <c r="AQ25" s="20" t="n">
        <v>1500</v>
      </c>
      <c r="AR25" s="20" t="n">
        <v>3500</v>
      </c>
      <c r="AS25" s="20"/>
      <c r="AT25" s="20" t="n">
        <v>2500</v>
      </c>
      <c r="AU25" s="20" t="n">
        <v>2200</v>
      </c>
      <c r="AV25" s="44" t="n">
        <f aca="false">AW25+AX25+AY25</f>
        <v>2200</v>
      </c>
      <c r="AW25" s="20" t="n">
        <v>2050</v>
      </c>
      <c r="AX25" s="20" t="n">
        <v>150</v>
      </c>
      <c r="AY25" s="20"/>
      <c r="AZ25" s="20" t="n">
        <v>2000</v>
      </c>
      <c r="BA25" s="55" t="n">
        <f aca="false">BB25+BE25+BH25</f>
        <v>7265</v>
      </c>
      <c r="BB25" s="55" t="n">
        <v>6000</v>
      </c>
      <c r="BC25" s="55" t="n">
        <v>5000</v>
      </c>
      <c r="BD25" s="58" t="n">
        <v>2</v>
      </c>
      <c r="BE25" s="59" t="n">
        <v>580</v>
      </c>
      <c r="BF25" s="55" t="n">
        <v>664</v>
      </c>
      <c r="BG25" s="58" t="n">
        <v>0.023</v>
      </c>
      <c r="BH25" s="20" t="n">
        <f aca="false">BI25+BJ25+BK25+BL25+BM25+BN25+BO25+BP25+BQ25+BR25+BS25+BT25</f>
        <v>685</v>
      </c>
      <c r="BI25" s="21"/>
      <c r="BJ25" s="20" t="n">
        <v>500</v>
      </c>
      <c r="BK25" s="20"/>
      <c r="BL25" s="20" t="n">
        <v>60</v>
      </c>
      <c r="BM25" s="20" t="n">
        <v>125</v>
      </c>
      <c r="BN25" s="20"/>
      <c r="BO25" s="20"/>
      <c r="BP25" s="20"/>
      <c r="BQ25" s="20"/>
      <c r="BR25" s="60"/>
      <c r="BS25" s="20" t="n">
        <v>0</v>
      </c>
      <c r="BT25" s="20"/>
      <c r="BU25" s="20" t="n">
        <v>552</v>
      </c>
      <c r="BV25" s="61" t="n">
        <v>0.03</v>
      </c>
      <c r="BW25" s="46" t="n">
        <f aca="false">BX25+BY25+BZ25+CA25+CB25+CC25+CD25+CE25</f>
        <v>0</v>
      </c>
      <c r="BX25" s="57"/>
      <c r="BY25" s="57"/>
      <c r="BZ25" s="57"/>
      <c r="CA25" s="57"/>
      <c r="CB25" s="57"/>
      <c r="CC25" s="57"/>
      <c r="CD25" s="57"/>
      <c r="CE25" s="57"/>
      <c r="CF25" s="40" t="n">
        <f aca="false">CG25+CH25+CI25+CJ25</f>
        <v>805</v>
      </c>
      <c r="CG25" s="47" t="n">
        <f aca="false">CK25+CO25+CS25+CW25+DA25+DE25+DI25+DM25+DQ25+DU25+DY25+EC25</f>
        <v>201</v>
      </c>
      <c r="CH25" s="47" t="n">
        <f aca="false">CL25+CP25+CT25+CX25+DB25+DF25+DJ25+DN25+DR25+DV25+DZ25+ED25</f>
        <v>201</v>
      </c>
      <c r="CI25" s="47" t="n">
        <f aca="false">CM25+CQ25+CU25+CY25+DC25+DG25+DK25+DO25+DS25+DW25+EA25+EE25</f>
        <v>201</v>
      </c>
      <c r="CJ25" s="47" t="n">
        <f aca="false">CN25+CR25+CV25+CZ25+DD25+DH25+DL25+DP25+DT25+DX25+EB25+EF25</f>
        <v>202</v>
      </c>
      <c r="CK25" s="62"/>
      <c r="CL25" s="62"/>
      <c r="CM25" s="62"/>
      <c r="CN25" s="62"/>
      <c r="CO25" s="62" t="n">
        <v>30</v>
      </c>
      <c r="CP25" s="62" t="n">
        <v>30</v>
      </c>
      <c r="CQ25" s="62" t="n">
        <v>30</v>
      </c>
      <c r="CR25" s="62" t="n">
        <v>30</v>
      </c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 t="n">
        <v>31</v>
      </c>
      <c r="DN25" s="62" t="n">
        <v>31</v>
      </c>
      <c r="DO25" s="62" t="n">
        <v>31</v>
      </c>
      <c r="DP25" s="62" t="n">
        <v>32</v>
      </c>
      <c r="DQ25" s="62" t="n">
        <v>15</v>
      </c>
      <c r="DR25" s="62" t="n">
        <v>15</v>
      </c>
      <c r="DS25" s="62" t="n">
        <v>15</v>
      </c>
      <c r="DT25" s="62" t="n">
        <v>15</v>
      </c>
      <c r="DU25" s="62"/>
      <c r="DV25" s="62"/>
      <c r="DW25" s="62"/>
      <c r="DX25" s="62"/>
      <c r="DY25" s="62" t="n">
        <v>125</v>
      </c>
      <c r="DZ25" s="62" t="n">
        <v>125</v>
      </c>
      <c r="EA25" s="62" t="n">
        <v>125</v>
      </c>
      <c r="EB25" s="62" t="n">
        <v>125</v>
      </c>
      <c r="EC25" s="62"/>
      <c r="ED25" s="62"/>
      <c r="EE25" s="62"/>
      <c r="EF25" s="62"/>
    </row>
    <row r="26" s="15" customFormat="true" ht="20.25" hidden="false" customHeight="true" outlineLevel="0" collapsed="false">
      <c r="A26" s="56"/>
      <c r="B26" s="68" t="s">
        <v>105</v>
      </c>
      <c r="C26" s="50" t="s">
        <v>107</v>
      </c>
      <c r="D26" s="18" t="n">
        <v>1</v>
      </c>
      <c r="E26" s="41" t="n">
        <v>2.962</v>
      </c>
      <c r="F26" s="51" t="n">
        <f aca="false">E26*J26</f>
        <v>45200.12</v>
      </c>
      <c r="G26" s="23"/>
      <c r="H26" s="20" t="n">
        <v>16654</v>
      </c>
      <c r="I26" s="59" t="n">
        <v>13801</v>
      </c>
      <c r="J26" s="20" t="n">
        <f aca="false">O26+P26+Q26</f>
        <v>15260</v>
      </c>
      <c r="K26" s="52" t="n">
        <f aca="false">J26/4</f>
        <v>3815</v>
      </c>
      <c r="L26" s="52" t="n">
        <f aca="false">J26/4</f>
        <v>3815</v>
      </c>
      <c r="M26" s="52" t="n">
        <f aca="false">J26/4</f>
        <v>3815</v>
      </c>
      <c r="N26" s="52" t="n">
        <f aca="false">J26/4</f>
        <v>3815</v>
      </c>
      <c r="O26" s="53" t="n">
        <f aca="false">T26+Z26+AF26+AL26+AQ26+AW26+BB26</f>
        <v>9601</v>
      </c>
      <c r="P26" s="53" t="n">
        <f aca="false">U26+AA26+AG26+AM26+AR26+AX26+BE26</f>
        <v>4917</v>
      </c>
      <c r="Q26" s="53" t="n">
        <f aca="false">V26+AB26+AH26+AN26+AS26+AY26+BH26</f>
        <v>742</v>
      </c>
      <c r="R26" s="54" t="n">
        <v>1200</v>
      </c>
      <c r="S26" s="54" t="n">
        <f aca="false">T26+U26+V26</f>
        <v>1200</v>
      </c>
      <c r="T26" s="54" t="n">
        <v>500</v>
      </c>
      <c r="U26" s="54" t="n">
        <v>700</v>
      </c>
      <c r="V26" s="20"/>
      <c r="W26" s="20" t="n">
        <v>1000</v>
      </c>
      <c r="X26" s="21" t="n">
        <v>3400</v>
      </c>
      <c r="Y26" s="21" t="n">
        <f aca="false">Z26+AA26+AB26</f>
        <v>3400</v>
      </c>
      <c r="Z26" s="21" t="n">
        <v>3001</v>
      </c>
      <c r="AA26" s="21" t="n">
        <v>397</v>
      </c>
      <c r="AB26" s="21" t="n">
        <v>2</v>
      </c>
      <c r="AC26" s="21" t="n">
        <v>1600</v>
      </c>
      <c r="AD26" s="20" t="n">
        <v>2060</v>
      </c>
      <c r="AE26" s="20" t="n">
        <f aca="false">AF26+AG26+AH26</f>
        <v>2060</v>
      </c>
      <c r="AF26" s="20" t="n">
        <v>1800</v>
      </c>
      <c r="AG26" s="20" t="n">
        <v>200</v>
      </c>
      <c r="AH26" s="20" t="n">
        <v>60</v>
      </c>
      <c r="AI26" s="20" t="n">
        <v>1500</v>
      </c>
      <c r="AJ26" s="20" t="n">
        <v>1000</v>
      </c>
      <c r="AK26" s="20" t="n">
        <f aca="false">AL26+AM26+AN26</f>
        <v>1000</v>
      </c>
      <c r="AL26" s="20" t="n">
        <v>800</v>
      </c>
      <c r="AM26" s="54" t="n">
        <v>200</v>
      </c>
      <c r="AN26" s="20"/>
      <c r="AO26" s="20" t="n">
        <v>1000</v>
      </c>
      <c r="AP26" s="20" t="n">
        <f aca="false">AQ26+AR26+AS26</f>
        <v>800</v>
      </c>
      <c r="AQ26" s="20" t="n">
        <v>200</v>
      </c>
      <c r="AR26" s="20" t="n">
        <v>600</v>
      </c>
      <c r="AS26" s="20"/>
      <c r="AT26" s="20" t="n">
        <v>400</v>
      </c>
      <c r="AU26" s="20" t="n">
        <v>1500</v>
      </c>
      <c r="AV26" s="44" t="n">
        <f aca="false">AW26+AX26+AY26</f>
        <v>1500</v>
      </c>
      <c r="AW26" s="20" t="n">
        <v>300</v>
      </c>
      <c r="AX26" s="20" t="n">
        <v>1200</v>
      </c>
      <c r="AY26" s="20"/>
      <c r="AZ26" s="20" t="n">
        <v>200</v>
      </c>
      <c r="BA26" s="55" t="n">
        <f aca="false">BB26+BE26+BH26</f>
        <v>5300</v>
      </c>
      <c r="BB26" s="55" t="n">
        <v>3000</v>
      </c>
      <c r="BC26" s="55" t="n">
        <v>6000</v>
      </c>
      <c r="BD26" s="23"/>
      <c r="BE26" s="20" t="n">
        <v>1620</v>
      </c>
      <c r="BF26" s="55" t="n">
        <v>1531</v>
      </c>
      <c r="BG26" s="23"/>
      <c r="BH26" s="20" t="n">
        <f aca="false">BI26+BJ26+BK26+BL26+BM26+BN26+BO26+BP26+BQ26+BR26+BS26+BT26</f>
        <v>680</v>
      </c>
      <c r="BI26" s="21" t="n">
        <v>500</v>
      </c>
      <c r="BJ26" s="20"/>
      <c r="BK26" s="20"/>
      <c r="BL26" s="20" t="n">
        <v>100</v>
      </c>
      <c r="BM26" s="20"/>
      <c r="BN26" s="20"/>
      <c r="BO26" s="20" t="n">
        <v>20</v>
      </c>
      <c r="BP26" s="20" t="n">
        <v>60</v>
      </c>
      <c r="BQ26" s="20"/>
      <c r="BR26" s="60"/>
      <c r="BS26" s="20" t="n">
        <v>0</v>
      </c>
      <c r="BT26" s="20"/>
      <c r="BU26" s="20" t="n">
        <v>410</v>
      </c>
      <c r="BV26" s="25"/>
      <c r="BW26" s="46" t="n">
        <f aca="false">BX26+BY26+BZ26+CA26+CB26+CC26+CD26+CE26</f>
        <v>0</v>
      </c>
      <c r="BX26" s="18"/>
      <c r="BY26" s="18"/>
      <c r="BZ26" s="18"/>
      <c r="CA26" s="18"/>
      <c r="CB26" s="18"/>
      <c r="CC26" s="18"/>
      <c r="CD26" s="18"/>
      <c r="CE26" s="18"/>
      <c r="CF26" s="40" t="n">
        <f aca="false">CG26+CH26+CI26+CJ26</f>
        <v>760</v>
      </c>
      <c r="CG26" s="47" t="n">
        <f aca="false">CK26+CO26+CS26+CW26+DA26+DE26+DI26+DM26+DQ26+DU26+DY26+EC26</f>
        <v>190</v>
      </c>
      <c r="CH26" s="47" t="n">
        <f aca="false">CL26+CP26+CT26+CX26+DB26+DF26+DJ26+DN26+DR26+DV26+DZ26+ED26</f>
        <v>190</v>
      </c>
      <c r="CI26" s="47" t="n">
        <f aca="false">CM26+CQ26+CU26+CY26+DC26+DG26+DK26+DO26+DS26+DW26+EA26+EE26</f>
        <v>190</v>
      </c>
      <c r="CJ26" s="47" t="n">
        <f aca="false">CN26+CR26+CV26+CZ26+DD26+DH26+DL26+DP26+DT26+DX26+EB26+EF26</f>
        <v>190</v>
      </c>
      <c r="CK26" s="62"/>
      <c r="CL26" s="62"/>
      <c r="CM26" s="62"/>
      <c r="CN26" s="62"/>
      <c r="CO26" s="62" t="n">
        <v>20</v>
      </c>
      <c r="CP26" s="62" t="n">
        <v>20</v>
      </c>
      <c r="CQ26" s="62" t="n">
        <v>20</v>
      </c>
      <c r="CR26" s="62" t="n">
        <v>20</v>
      </c>
      <c r="CS26" s="62"/>
      <c r="CT26" s="62"/>
      <c r="CU26" s="62"/>
      <c r="CV26" s="62"/>
      <c r="CW26" s="62"/>
      <c r="CX26" s="62"/>
      <c r="CY26" s="62"/>
      <c r="CZ26" s="62"/>
      <c r="DA26" s="62" t="n">
        <v>15</v>
      </c>
      <c r="DB26" s="62" t="n">
        <v>15</v>
      </c>
      <c r="DC26" s="62" t="n">
        <v>15</v>
      </c>
      <c r="DD26" s="62" t="n">
        <v>15</v>
      </c>
      <c r="DE26" s="62" t="n">
        <v>5</v>
      </c>
      <c r="DF26" s="62" t="n">
        <v>5</v>
      </c>
      <c r="DG26" s="62" t="n">
        <v>5</v>
      </c>
      <c r="DH26" s="62" t="n">
        <v>5</v>
      </c>
      <c r="DI26" s="62"/>
      <c r="DJ26" s="62"/>
      <c r="DK26" s="62"/>
      <c r="DL26" s="62"/>
      <c r="DM26" s="62"/>
      <c r="DN26" s="62"/>
      <c r="DO26" s="62"/>
      <c r="DP26" s="62"/>
      <c r="DQ26" s="62" t="n">
        <v>25</v>
      </c>
      <c r="DR26" s="62" t="n">
        <v>25</v>
      </c>
      <c r="DS26" s="62" t="n">
        <v>25</v>
      </c>
      <c r="DT26" s="62" t="n">
        <v>25</v>
      </c>
      <c r="DU26" s="62"/>
      <c r="DV26" s="62"/>
      <c r="DW26" s="62"/>
      <c r="DX26" s="62"/>
      <c r="DY26" s="62"/>
      <c r="DZ26" s="62"/>
      <c r="EA26" s="62"/>
      <c r="EB26" s="62"/>
      <c r="EC26" s="62" t="n">
        <v>125</v>
      </c>
      <c r="ED26" s="62" t="n">
        <v>125</v>
      </c>
      <c r="EE26" s="62" t="n">
        <v>125</v>
      </c>
      <c r="EF26" s="62" t="n">
        <v>125</v>
      </c>
    </row>
    <row r="27" s="15" customFormat="true" ht="15.75" hidden="false" customHeight="false" outlineLevel="0" collapsed="false">
      <c r="A27" s="56"/>
      <c r="B27" s="68" t="s">
        <v>105</v>
      </c>
      <c r="C27" s="50" t="s">
        <v>108</v>
      </c>
      <c r="D27" s="57" t="n">
        <v>10</v>
      </c>
      <c r="E27" s="41" t="n">
        <v>0.738</v>
      </c>
      <c r="F27" s="51" t="n">
        <f aca="false">E27*J27</f>
        <v>53866.62</v>
      </c>
      <c r="G27" s="58"/>
      <c r="H27" s="59" t="n">
        <v>44200</v>
      </c>
      <c r="I27" s="59" t="n">
        <v>44650</v>
      </c>
      <c r="J27" s="20" t="n">
        <f aca="false">O27+P27+Q27</f>
        <v>72990</v>
      </c>
      <c r="K27" s="52" t="n">
        <f aca="false">J27/4</f>
        <v>18247.5</v>
      </c>
      <c r="L27" s="52" t="n">
        <f aca="false">J27/4</f>
        <v>18247.5</v>
      </c>
      <c r="M27" s="52" t="n">
        <f aca="false">J27/4</f>
        <v>18247.5</v>
      </c>
      <c r="N27" s="52" t="n">
        <f aca="false">J27/4</f>
        <v>18247.5</v>
      </c>
      <c r="O27" s="53" t="n">
        <f aca="false">T27+Z27+AF27+AL27+AQ27+AW27+BB27</f>
        <v>62670</v>
      </c>
      <c r="P27" s="53" t="n">
        <f aca="false">U27+AA27+AG27+AM27+AR27+AX27+BE27</f>
        <v>10190</v>
      </c>
      <c r="Q27" s="53" t="n">
        <f aca="false">V27+AB27+AH27+AN27+AS27+AY27+BH27</f>
        <v>130</v>
      </c>
      <c r="R27" s="54" t="n">
        <v>3600</v>
      </c>
      <c r="S27" s="54" t="n">
        <f aca="false">T27+U27+V27</f>
        <v>3600</v>
      </c>
      <c r="T27" s="54" t="n">
        <v>3450</v>
      </c>
      <c r="U27" s="54" t="n">
        <v>150</v>
      </c>
      <c r="V27" s="20"/>
      <c r="W27" s="20" t="n">
        <v>0</v>
      </c>
      <c r="X27" s="21" t="n">
        <v>400</v>
      </c>
      <c r="Y27" s="21" t="n">
        <f aca="false">Z27+AA27+AB27</f>
        <v>400</v>
      </c>
      <c r="Z27" s="21" t="n">
        <v>200</v>
      </c>
      <c r="AA27" s="21" t="n">
        <v>200</v>
      </c>
      <c r="AB27" s="21" t="n">
        <v>0</v>
      </c>
      <c r="AC27" s="21" t="n">
        <v>100</v>
      </c>
      <c r="AD27" s="20" t="n">
        <v>10050</v>
      </c>
      <c r="AE27" s="20" t="n">
        <f aca="false">AF27+AG27+AH27</f>
        <v>10050</v>
      </c>
      <c r="AF27" s="20" t="n">
        <v>8000</v>
      </c>
      <c r="AG27" s="20" t="n">
        <v>2000</v>
      </c>
      <c r="AH27" s="20" t="n">
        <v>50</v>
      </c>
      <c r="AI27" s="20" t="n">
        <v>3000</v>
      </c>
      <c r="AJ27" s="20" t="n">
        <v>10000</v>
      </c>
      <c r="AK27" s="20" t="n">
        <f aca="false">AL27+AM27+AN27</f>
        <v>10000</v>
      </c>
      <c r="AL27" s="20" t="n">
        <v>9870</v>
      </c>
      <c r="AM27" s="54" t="n">
        <v>130</v>
      </c>
      <c r="AN27" s="20"/>
      <c r="AO27" s="20" t="n">
        <v>5080</v>
      </c>
      <c r="AP27" s="20" t="n">
        <f aca="false">AQ27+AR27+AS27</f>
        <v>1000</v>
      </c>
      <c r="AQ27" s="20" t="n">
        <v>250</v>
      </c>
      <c r="AR27" s="20" t="n">
        <v>750</v>
      </c>
      <c r="AS27" s="20"/>
      <c r="AT27" s="20" t="n">
        <v>600</v>
      </c>
      <c r="AU27" s="20" t="n">
        <v>20000</v>
      </c>
      <c r="AV27" s="44" t="n">
        <f aca="false">AW27+AX27+AY27</f>
        <v>20000</v>
      </c>
      <c r="AW27" s="20" t="n">
        <v>15900</v>
      </c>
      <c r="AX27" s="20" t="n">
        <v>4100</v>
      </c>
      <c r="AY27" s="20"/>
      <c r="AZ27" s="20" t="n">
        <v>15000</v>
      </c>
      <c r="BA27" s="55" t="n">
        <f aca="false">BB27+BE27+BH27</f>
        <v>27940</v>
      </c>
      <c r="BB27" s="55" t="n">
        <v>25000</v>
      </c>
      <c r="BC27" s="55" t="n">
        <v>20000</v>
      </c>
      <c r="BD27" s="58" t="n">
        <v>1.5</v>
      </c>
      <c r="BE27" s="59" t="n">
        <v>2860</v>
      </c>
      <c r="BF27" s="55" t="n">
        <v>320</v>
      </c>
      <c r="BG27" s="58" t="n">
        <v>0</v>
      </c>
      <c r="BH27" s="20" t="n">
        <f aca="false">BI27+BJ27+BK27+BL27+BM27+BN27+BO27+BP27+BQ27+BR27+BS27+BT27</f>
        <v>80</v>
      </c>
      <c r="BI27" s="21"/>
      <c r="BJ27" s="20"/>
      <c r="BK27" s="20"/>
      <c r="BL27" s="20"/>
      <c r="BM27" s="20"/>
      <c r="BN27" s="20"/>
      <c r="BO27" s="20"/>
      <c r="BP27" s="20" t="n">
        <v>80</v>
      </c>
      <c r="BQ27" s="20"/>
      <c r="BR27" s="60"/>
      <c r="BS27" s="20"/>
      <c r="BT27" s="20"/>
      <c r="BU27" s="20" t="n">
        <v>0</v>
      </c>
      <c r="BV27" s="61" t="n">
        <v>0</v>
      </c>
      <c r="BW27" s="46" t="n">
        <f aca="false">BX27+BY27+BZ27+CA27+CB27+CC27+CD27+CE27</f>
        <v>0</v>
      </c>
      <c r="BX27" s="57"/>
      <c r="BY27" s="57"/>
      <c r="BZ27" s="57"/>
      <c r="CA27" s="57"/>
      <c r="CB27" s="57"/>
      <c r="CC27" s="57"/>
      <c r="CD27" s="57"/>
      <c r="CE27" s="57"/>
      <c r="CF27" s="40" t="n">
        <f aca="false">CG27+CH27+CI27+CJ27</f>
        <v>80</v>
      </c>
      <c r="CG27" s="47" t="n">
        <f aca="false">CK27+CO27+CS27+CW27+DA27+DE27+DI27+DM27+DQ27+DU27+DY27+EC27</f>
        <v>20</v>
      </c>
      <c r="CH27" s="47" t="n">
        <f aca="false">CL27+CP27+CT27+CX27+DB27+DF27+DJ27+DN27+DR27+DV27+DZ27+ED27</f>
        <v>20</v>
      </c>
      <c r="CI27" s="47" t="n">
        <f aca="false">CM27+CQ27+CU27+CY27+DC27+DG27+DK27+DO27+DS27+DW27+EA27+EE27</f>
        <v>20</v>
      </c>
      <c r="CJ27" s="47" t="n">
        <f aca="false">CN27+CR27+CV27+CZ27+DD27+DH27+DL27+DP27+DT27+DX27+EB27+EF27</f>
        <v>20</v>
      </c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 t="n">
        <v>20</v>
      </c>
      <c r="DB27" s="62" t="n">
        <v>20</v>
      </c>
      <c r="DC27" s="62" t="n">
        <v>20</v>
      </c>
      <c r="DD27" s="62" t="n">
        <v>20</v>
      </c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</row>
    <row r="28" s="15" customFormat="true" ht="15.75" hidden="false" customHeight="false" outlineLevel="0" collapsed="false">
      <c r="A28" s="37" t="s">
        <v>109</v>
      </c>
      <c r="B28" s="68" t="s">
        <v>110</v>
      </c>
      <c r="C28" s="50"/>
      <c r="D28" s="18"/>
      <c r="E28" s="41"/>
      <c r="F28" s="51"/>
      <c r="G28" s="23"/>
      <c r="H28" s="20"/>
      <c r="I28" s="20"/>
      <c r="J28" s="20"/>
      <c r="K28" s="52"/>
      <c r="L28" s="52"/>
      <c r="M28" s="52"/>
      <c r="N28" s="52"/>
      <c r="O28" s="53" t="n">
        <f aca="false">T28+Z28+AF28+AL28+AQ28+AW28+BB28</f>
        <v>0</v>
      </c>
      <c r="P28" s="53" t="n">
        <f aca="false">U28+AA28+AG28+AM28+AR28+AX28+BE28</f>
        <v>0</v>
      </c>
      <c r="Q28" s="53" t="n">
        <f aca="false">V28+AB28+AH28+AN28+AS28+AY28+BH28</f>
        <v>0</v>
      </c>
      <c r="R28" s="54" t="n">
        <v>0</v>
      </c>
      <c r="S28" s="54" t="n">
        <f aca="false">T28+U28+V28</f>
        <v>0</v>
      </c>
      <c r="T28" s="54"/>
      <c r="U28" s="54" t="n">
        <v>0</v>
      </c>
      <c r="V28" s="20"/>
      <c r="W28" s="20"/>
      <c r="X28" s="21"/>
      <c r="Y28" s="21" t="n">
        <f aca="false">Z28+AA28+AB28</f>
        <v>0</v>
      </c>
      <c r="Z28" s="21"/>
      <c r="AA28" s="21"/>
      <c r="AB28" s="21"/>
      <c r="AC28" s="21"/>
      <c r="AD28" s="20"/>
      <c r="AE28" s="20" t="n">
        <f aca="false">AF28+AG28+AH28</f>
        <v>0</v>
      </c>
      <c r="AF28" s="20"/>
      <c r="AG28" s="20"/>
      <c r="AH28" s="20" t="n">
        <v>0</v>
      </c>
      <c r="AI28" s="20"/>
      <c r="AJ28" s="20" t="n">
        <v>0</v>
      </c>
      <c r="AK28" s="20" t="n">
        <f aca="false">AL28+AM28+AN28</f>
        <v>0</v>
      </c>
      <c r="AL28" s="20"/>
      <c r="AM28" s="54" t="n">
        <v>0</v>
      </c>
      <c r="AN28" s="20"/>
      <c r="AO28" s="20"/>
      <c r="AP28" s="20" t="n">
        <f aca="false">AQ28+AR28+AS28</f>
        <v>0</v>
      </c>
      <c r="AQ28" s="20"/>
      <c r="AR28" s="20"/>
      <c r="AS28" s="20"/>
      <c r="AT28" s="20"/>
      <c r="AU28" s="20"/>
      <c r="AV28" s="44" t="n">
        <f aca="false">AW28+AX28+AY28</f>
        <v>0</v>
      </c>
      <c r="AW28" s="20"/>
      <c r="AX28" s="20"/>
      <c r="AY28" s="20"/>
      <c r="AZ28" s="20"/>
      <c r="BA28" s="55" t="n">
        <f aca="false">BB28+BE28+BH28</f>
        <v>0</v>
      </c>
      <c r="BB28" s="55" t="n">
        <v>0</v>
      </c>
      <c r="BC28" s="55"/>
      <c r="BD28" s="23"/>
      <c r="BE28" s="20" t="n">
        <v>0</v>
      </c>
      <c r="BF28" s="55"/>
      <c r="BG28" s="23"/>
      <c r="BH28" s="20" t="n">
        <f aca="false">BI28+BJ28+BK28+BL28+BM28+BN28+BO28+BP28+BQ28+BR28+BS28+BT28</f>
        <v>0</v>
      </c>
      <c r="BI28" s="21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 t="n">
        <v>0</v>
      </c>
      <c r="BV28" s="25"/>
      <c r="BW28" s="46" t="n">
        <f aca="false">BX28+BY28+BZ28+CA28+CB28+CC28+CD28+CE28</f>
        <v>0</v>
      </c>
      <c r="BX28" s="18"/>
      <c r="BY28" s="18"/>
      <c r="BZ28" s="18"/>
      <c r="CA28" s="18"/>
      <c r="CB28" s="18"/>
      <c r="CC28" s="18"/>
      <c r="CD28" s="18"/>
      <c r="CE28" s="18"/>
      <c r="CF28" s="40" t="n">
        <f aca="false">CG28+CH28+CI28+CJ28</f>
        <v>0</v>
      </c>
      <c r="CG28" s="47" t="n">
        <f aca="false">CK28+CO28+CS28+CW28+DA28+DE28+DI28+DM28+DQ28+DU28+DY28+EC28</f>
        <v>0</v>
      </c>
      <c r="CH28" s="47" t="n">
        <f aca="false">CL28+CP28+CT28+CX28+DB28+DF28+DJ28+DN28+DR28+DV28+DZ28+ED28</f>
        <v>0</v>
      </c>
      <c r="CI28" s="47" t="n">
        <f aca="false">CM28+CQ28+CU28+CY28+DC28+DG28+DK28+DO28+DS28+DW28+EA28+EE28</f>
        <v>0</v>
      </c>
      <c r="CJ28" s="47" t="n">
        <f aca="false">CN28+CR28+CV28+CZ28+DD28+DH28+DL28+DP28+DT28+DX28+EB28+EF28</f>
        <v>0</v>
      </c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</row>
    <row r="29" s="15" customFormat="true" ht="31.5" hidden="false" customHeight="false" outlineLevel="0" collapsed="false">
      <c r="A29" s="56"/>
      <c r="B29" s="69" t="s">
        <v>111</v>
      </c>
      <c r="C29" s="50" t="s">
        <v>112</v>
      </c>
      <c r="D29" s="57" t="n">
        <v>1</v>
      </c>
      <c r="E29" s="41" t="n">
        <v>4.52</v>
      </c>
      <c r="F29" s="51" t="n">
        <f aca="false">E29*J29</f>
        <v>198771.52</v>
      </c>
      <c r="G29" s="58"/>
      <c r="H29" s="59" t="n">
        <v>20356</v>
      </c>
      <c r="I29" s="59" t="n">
        <v>27968</v>
      </c>
      <c r="J29" s="20" t="n">
        <f aca="false">O29+P29+Q29</f>
        <v>43976</v>
      </c>
      <c r="K29" s="52" t="n">
        <f aca="false">J29/4</f>
        <v>10994</v>
      </c>
      <c r="L29" s="52" t="n">
        <f aca="false">J29/4</f>
        <v>10994</v>
      </c>
      <c r="M29" s="52" t="n">
        <f aca="false">J29/4</f>
        <v>10994</v>
      </c>
      <c r="N29" s="52" t="n">
        <f aca="false">J29/4</f>
        <v>10994</v>
      </c>
      <c r="O29" s="53" t="n">
        <f aca="false">T29+Z29+AF29+AL29+AQ29+AW29+BB29</f>
        <v>38655</v>
      </c>
      <c r="P29" s="53" t="n">
        <f aca="false">U29+AA29+AG29+AM29+AR29+AX29+BE29</f>
        <v>5175</v>
      </c>
      <c r="Q29" s="53" t="n">
        <f aca="false">V29+AB29+AH29+AN29+AS29+AY29+BH29</f>
        <v>146</v>
      </c>
      <c r="R29" s="54" t="n">
        <v>6000</v>
      </c>
      <c r="S29" s="54" t="n">
        <f aca="false">T29+U29+V29</f>
        <v>6000</v>
      </c>
      <c r="T29" s="54" t="n">
        <v>4700</v>
      </c>
      <c r="U29" s="54" t="n">
        <v>1300</v>
      </c>
      <c r="V29" s="20"/>
      <c r="W29" s="20" t="n">
        <v>6000</v>
      </c>
      <c r="X29" s="21" t="n">
        <v>3500</v>
      </c>
      <c r="Y29" s="21" t="n">
        <f aca="false">Z29+AA29+AB29</f>
        <v>3500</v>
      </c>
      <c r="Z29" s="21" t="n">
        <v>3106</v>
      </c>
      <c r="AA29" s="21" t="n">
        <v>394</v>
      </c>
      <c r="AB29" s="21" t="n">
        <v>0</v>
      </c>
      <c r="AC29" s="21" t="n">
        <v>1000</v>
      </c>
      <c r="AD29" s="20" t="n">
        <v>4000</v>
      </c>
      <c r="AE29" s="20" t="n">
        <f aca="false">AF29+AG29+AH29</f>
        <v>4000</v>
      </c>
      <c r="AF29" s="20" t="n">
        <v>3800</v>
      </c>
      <c r="AG29" s="20" t="n">
        <v>200</v>
      </c>
      <c r="AH29" s="20" t="n">
        <v>0</v>
      </c>
      <c r="AI29" s="20" t="n">
        <v>1800</v>
      </c>
      <c r="AJ29" s="20" t="n">
        <v>4000</v>
      </c>
      <c r="AK29" s="20" t="n">
        <f aca="false">AL29+AM29+AN29</f>
        <v>4000</v>
      </c>
      <c r="AL29" s="20" t="n">
        <v>3500</v>
      </c>
      <c r="AM29" s="54" t="n">
        <v>500</v>
      </c>
      <c r="AN29" s="20"/>
      <c r="AO29" s="20" t="n">
        <v>2000</v>
      </c>
      <c r="AP29" s="20" t="n">
        <f aca="false">AQ29+AR29+AS29</f>
        <v>6000</v>
      </c>
      <c r="AQ29" s="20" t="n">
        <v>5400</v>
      </c>
      <c r="AR29" s="20" t="n">
        <v>600</v>
      </c>
      <c r="AS29" s="20"/>
      <c r="AT29" s="20" t="n">
        <v>3000</v>
      </c>
      <c r="AU29" s="20" t="n">
        <v>10000</v>
      </c>
      <c r="AV29" s="44" t="n">
        <f aca="false">AW29+AX29+AY29</f>
        <v>10000</v>
      </c>
      <c r="AW29" s="20" t="n">
        <v>9149</v>
      </c>
      <c r="AX29" s="20" t="n">
        <v>851</v>
      </c>
      <c r="AY29" s="20"/>
      <c r="AZ29" s="20" t="n">
        <v>3000</v>
      </c>
      <c r="BA29" s="55" t="n">
        <f aca="false">BB29+BE29+BH29</f>
        <v>10476</v>
      </c>
      <c r="BB29" s="55" t="n">
        <v>9000</v>
      </c>
      <c r="BC29" s="55" t="n">
        <v>10000</v>
      </c>
      <c r="BD29" s="58" t="n">
        <v>10</v>
      </c>
      <c r="BE29" s="59" t="n">
        <v>1330</v>
      </c>
      <c r="BF29" s="55" t="n">
        <v>840</v>
      </c>
      <c r="BG29" s="58" t="n">
        <v>0</v>
      </c>
      <c r="BH29" s="20" t="n">
        <f aca="false">BI29+BJ29+BK29+BL29+BM29+BN29+BO29+BP29+BQ29+BR29+BS29+BT29</f>
        <v>146</v>
      </c>
      <c r="BI29" s="21"/>
      <c r="BJ29" s="20" t="n">
        <v>120</v>
      </c>
      <c r="BK29" s="20"/>
      <c r="BL29" s="20" t="n">
        <v>20</v>
      </c>
      <c r="BM29" s="20" t="n">
        <v>6</v>
      </c>
      <c r="BN29" s="20"/>
      <c r="BO29" s="20"/>
      <c r="BP29" s="20"/>
      <c r="BQ29" s="20"/>
      <c r="BR29" s="60"/>
      <c r="BS29" s="20"/>
      <c r="BT29" s="20"/>
      <c r="BU29" s="20" t="n">
        <v>228</v>
      </c>
      <c r="BV29" s="61" t="n">
        <v>0.27</v>
      </c>
      <c r="BW29" s="46" t="n">
        <f aca="false">BX29+BY29+BZ29+CA29+CB29+CC29+CD29+CE29</f>
        <v>0</v>
      </c>
      <c r="BX29" s="57"/>
      <c r="BY29" s="57"/>
      <c r="BZ29" s="57"/>
      <c r="CA29" s="57"/>
      <c r="CB29" s="57"/>
      <c r="CC29" s="57"/>
      <c r="CD29" s="57"/>
      <c r="CE29" s="57"/>
      <c r="CF29" s="40" t="n">
        <f aca="false">CG29+CH29+CI29+CJ29</f>
        <v>146</v>
      </c>
      <c r="CG29" s="47" t="n">
        <f aca="false">CK29+CO29+CS29+CW29+DA29+DE29+DI29+DM29+DQ29+DU29+DY29+EC29</f>
        <v>36</v>
      </c>
      <c r="CH29" s="47" t="n">
        <f aca="false">CL29+CP29+CT29+CX29+DB29+DF29+DJ29+DN29+DR29+DV29+DZ29+ED29</f>
        <v>37</v>
      </c>
      <c r="CI29" s="47" t="n">
        <f aca="false">CM29+CQ29+CU29+CY29+DC29+DG29+DK29+DO29+DS29+DW29+EA29+EE29</f>
        <v>36</v>
      </c>
      <c r="CJ29" s="47" t="n">
        <f aca="false">CN29+CR29+CV29+CZ29+DD29+DH29+DL29+DP29+DT29+DX29+EB29+EF29</f>
        <v>37</v>
      </c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 t="n">
        <v>1</v>
      </c>
      <c r="DN29" s="62" t="n">
        <v>2</v>
      </c>
      <c r="DO29" s="62" t="n">
        <v>1</v>
      </c>
      <c r="DP29" s="62" t="n">
        <v>2</v>
      </c>
      <c r="DQ29" s="62" t="n">
        <v>5</v>
      </c>
      <c r="DR29" s="62" t="n">
        <v>5</v>
      </c>
      <c r="DS29" s="62" t="n">
        <v>5</v>
      </c>
      <c r="DT29" s="62" t="n">
        <v>5</v>
      </c>
      <c r="DU29" s="62"/>
      <c r="DV29" s="62"/>
      <c r="DW29" s="62"/>
      <c r="DX29" s="62"/>
      <c r="DY29" s="62" t="n">
        <v>30</v>
      </c>
      <c r="DZ29" s="62" t="n">
        <v>30</v>
      </c>
      <c r="EA29" s="62" t="n">
        <v>30</v>
      </c>
      <c r="EB29" s="62" t="n">
        <v>30</v>
      </c>
      <c r="EC29" s="62"/>
      <c r="ED29" s="62"/>
      <c r="EE29" s="62"/>
      <c r="EF29" s="62"/>
    </row>
    <row r="30" s="15" customFormat="true" ht="15.75" hidden="false" customHeight="false" outlineLevel="0" collapsed="false">
      <c r="A30" s="56"/>
      <c r="B30" s="69" t="s">
        <v>111</v>
      </c>
      <c r="C30" s="50" t="s">
        <v>113</v>
      </c>
      <c r="D30" s="57" t="n">
        <v>24</v>
      </c>
      <c r="E30" s="41" t="n">
        <v>0.108</v>
      </c>
      <c r="F30" s="51" t="n">
        <f aca="false">E30*J30</f>
        <v>197439.984</v>
      </c>
      <c r="G30" s="58"/>
      <c r="H30" s="59" t="n">
        <v>972192</v>
      </c>
      <c r="I30" s="59" t="n">
        <v>1047310</v>
      </c>
      <c r="J30" s="20" t="n">
        <f aca="false">O30+P30+Q30</f>
        <v>1828148</v>
      </c>
      <c r="K30" s="52" t="n">
        <f aca="false">J30/4</f>
        <v>457037</v>
      </c>
      <c r="L30" s="52" t="n">
        <f aca="false">J30/4</f>
        <v>457037</v>
      </c>
      <c r="M30" s="52" t="n">
        <f aca="false">J30/4</f>
        <v>457037</v>
      </c>
      <c r="N30" s="52" t="n">
        <f aca="false">J30/4</f>
        <v>457037</v>
      </c>
      <c r="O30" s="53" t="n">
        <f aca="false">T30+Z30+AF30+AL30+AQ30+AW30+BB30</f>
        <v>1690548</v>
      </c>
      <c r="P30" s="53" t="n">
        <f aca="false">U30+AA30+AG30+AM30+AR30+AX30+BE30</f>
        <v>135392</v>
      </c>
      <c r="Q30" s="53" t="n">
        <f aca="false">V30+AB30+AH30+AN30+AS30+AY30+BH30</f>
        <v>2208</v>
      </c>
      <c r="R30" s="54" t="n">
        <v>220000</v>
      </c>
      <c r="S30" s="54" t="n">
        <f aca="false">T30+U30+V30</f>
        <v>220000</v>
      </c>
      <c r="T30" s="54" t="n">
        <v>190000</v>
      </c>
      <c r="U30" s="54" t="n">
        <v>30000</v>
      </c>
      <c r="V30" s="20"/>
      <c r="W30" s="20" t="n">
        <v>144000</v>
      </c>
      <c r="X30" s="21" t="n">
        <v>120000</v>
      </c>
      <c r="Y30" s="21" t="n">
        <f aca="false">Z30+AA30+AB30</f>
        <v>120000</v>
      </c>
      <c r="Z30" s="21" t="n">
        <v>113176</v>
      </c>
      <c r="AA30" s="21" t="n">
        <v>6824</v>
      </c>
      <c r="AB30" s="21" t="n">
        <v>0</v>
      </c>
      <c r="AC30" s="21" t="n">
        <v>48000</v>
      </c>
      <c r="AD30" s="20" t="n">
        <v>231360</v>
      </c>
      <c r="AE30" s="20" t="n">
        <f aca="false">AF30+AG30+AH30</f>
        <v>231360</v>
      </c>
      <c r="AF30" s="20" t="n">
        <v>218400</v>
      </c>
      <c r="AG30" s="20" t="n">
        <v>12960</v>
      </c>
      <c r="AH30" s="20" t="n">
        <v>0</v>
      </c>
      <c r="AI30" s="20" t="n">
        <v>100800</v>
      </c>
      <c r="AJ30" s="20" t="n">
        <v>240000</v>
      </c>
      <c r="AK30" s="20" t="n">
        <f aca="false">AL30+AM30+AN30</f>
        <v>240000</v>
      </c>
      <c r="AL30" s="20" t="n">
        <v>192000</v>
      </c>
      <c r="AM30" s="54" t="n">
        <v>48000</v>
      </c>
      <c r="AN30" s="20"/>
      <c r="AO30" s="20" t="n">
        <v>120000</v>
      </c>
      <c r="AP30" s="20" t="n">
        <f aca="false">AQ30+AR30+AS30</f>
        <v>216000</v>
      </c>
      <c r="AQ30" s="20" t="n">
        <v>207696</v>
      </c>
      <c r="AR30" s="20" t="n">
        <v>8304</v>
      </c>
      <c r="AS30" s="20"/>
      <c r="AT30" s="20" t="n">
        <v>144000</v>
      </c>
      <c r="AU30" s="20" t="n">
        <v>360000</v>
      </c>
      <c r="AV30" s="44" t="n">
        <f aca="false">AW30+AX30+AY30</f>
        <v>360000</v>
      </c>
      <c r="AW30" s="20" t="n">
        <v>337276</v>
      </c>
      <c r="AX30" s="20" t="n">
        <v>22724</v>
      </c>
      <c r="AY30" s="20"/>
      <c r="AZ30" s="20" t="n">
        <v>96000</v>
      </c>
      <c r="BA30" s="55" t="n">
        <f aca="false">BB30+BE30+BH30</f>
        <v>440788</v>
      </c>
      <c r="BB30" s="55" t="n">
        <v>432000</v>
      </c>
      <c r="BC30" s="55" t="n">
        <v>384000</v>
      </c>
      <c r="BD30" s="58" t="n">
        <v>15</v>
      </c>
      <c r="BE30" s="59" t="n">
        <v>6580</v>
      </c>
      <c r="BF30" s="55" t="n">
        <v>5260</v>
      </c>
      <c r="BG30" s="58" t="n">
        <v>0.12</v>
      </c>
      <c r="BH30" s="20" t="n">
        <f aca="false">BI30+BJ30+BK30+BL30+BM30+BN30+BO30+BP30+BQ30+BR30+BS30+BT30</f>
        <v>2208</v>
      </c>
      <c r="BI30" s="21"/>
      <c r="BJ30" s="20" t="n">
        <v>1200</v>
      </c>
      <c r="BK30" s="20"/>
      <c r="BL30" s="20"/>
      <c r="BM30" s="20"/>
      <c r="BN30" s="20"/>
      <c r="BO30" s="20" t="n">
        <v>720</v>
      </c>
      <c r="BP30" s="20" t="n">
        <v>288</v>
      </c>
      <c r="BQ30" s="20"/>
      <c r="BR30" s="60"/>
      <c r="BS30" s="20"/>
      <c r="BT30" s="20"/>
      <c r="BU30" s="20" t="n">
        <v>630</v>
      </c>
      <c r="BV30" s="61" t="n">
        <v>0.37</v>
      </c>
      <c r="BW30" s="46" t="n">
        <f aca="false">BX30+BY30+BZ30+CA30+CB30+CC30+CD30+CE30</f>
        <v>0</v>
      </c>
      <c r="BX30" s="57"/>
      <c r="BY30" s="57"/>
      <c r="BZ30" s="57"/>
      <c r="CA30" s="57"/>
      <c r="CB30" s="57"/>
      <c r="CC30" s="57"/>
      <c r="CD30" s="57"/>
      <c r="CE30" s="57"/>
      <c r="CF30" s="40" t="n">
        <f aca="false">CG30+CH30+CI30+CJ30</f>
        <v>2208</v>
      </c>
      <c r="CG30" s="47" t="n">
        <f aca="false">CK30+CO30+CS30+CW30+DA30+DE30+DI30+DM30+DQ30+DU30+DY30+EC30</f>
        <v>552</v>
      </c>
      <c r="CH30" s="47" t="n">
        <f aca="false">CL30+CP30+CT30+CX30+DB30+DF30+DJ30+DN30+DR30+DV30+DZ30+ED30</f>
        <v>552</v>
      </c>
      <c r="CI30" s="47" t="n">
        <f aca="false">CM30+CQ30+CU30+CY30+DC30+DG30+DK30+DO30+DS30+DW30+EA30+EE30</f>
        <v>552</v>
      </c>
      <c r="CJ30" s="47" t="n">
        <f aca="false">CN30+CR30+CV30+CZ30+DD30+DH30+DL30+DP30+DT30+DX30+EB30+EF30</f>
        <v>552</v>
      </c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 t="n">
        <v>72</v>
      </c>
      <c r="DB30" s="62" t="n">
        <v>72</v>
      </c>
      <c r="DC30" s="62" t="n">
        <v>72</v>
      </c>
      <c r="DD30" s="62" t="n">
        <v>72</v>
      </c>
      <c r="DE30" s="62" t="n">
        <v>180</v>
      </c>
      <c r="DF30" s="62" t="n">
        <v>180</v>
      </c>
      <c r="DG30" s="62" t="n">
        <v>180</v>
      </c>
      <c r="DH30" s="62" t="n">
        <v>180</v>
      </c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 t="n">
        <v>300</v>
      </c>
      <c r="DZ30" s="62" t="n">
        <v>300</v>
      </c>
      <c r="EA30" s="62" t="n">
        <v>300</v>
      </c>
      <c r="EB30" s="62" t="n">
        <v>300</v>
      </c>
      <c r="EC30" s="62"/>
      <c r="ED30" s="62"/>
      <c r="EE30" s="62"/>
      <c r="EF30" s="62"/>
    </row>
    <row r="31" s="15" customFormat="true" ht="15.75" hidden="false" customHeight="false" outlineLevel="0" collapsed="false">
      <c r="A31" s="56"/>
      <c r="B31" s="49" t="s">
        <v>114</v>
      </c>
      <c r="C31" s="50" t="s">
        <v>115</v>
      </c>
      <c r="D31" s="63" t="n">
        <v>50</v>
      </c>
      <c r="E31" s="41" t="n">
        <v>0.50676488372093</v>
      </c>
      <c r="F31" s="51" t="n">
        <f aca="false">E31*J31</f>
        <v>52713.6832046512</v>
      </c>
      <c r="G31" s="41" t="n">
        <v>0</v>
      </c>
      <c r="H31" s="64" t="n">
        <v>8000</v>
      </c>
      <c r="I31" s="20" t="n">
        <v>60500</v>
      </c>
      <c r="J31" s="20" t="n">
        <f aca="false">O31+P31+Q31</f>
        <v>104020</v>
      </c>
      <c r="K31" s="52" t="n">
        <f aca="false">J31/4</f>
        <v>26005</v>
      </c>
      <c r="L31" s="52" t="n">
        <f aca="false">J31/4</f>
        <v>26005</v>
      </c>
      <c r="M31" s="52" t="n">
        <f aca="false">J31/4</f>
        <v>26005</v>
      </c>
      <c r="N31" s="52" t="n">
        <f aca="false">J31/4</f>
        <v>26005</v>
      </c>
      <c r="O31" s="53" t="n">
        <f aca="false">T31+Z31+AF31+AL31+AQ31+AW31+BB31</f>
        <v>95000</v>
      </c>
      <c r="P31" s="53" t="n">
        <f aca="false">U31+AA31+AG31+AM31+AR31+AX31+BE31</f>
        <v>9020</v>
      </c>
      <c r="Q31" s="53" t="n">
        <f aca="false">V31+AB31+AH31+AN31+AS31+AY31+BH31</f>
        <v>0</v>
      </c>
      <c r="R31" s="54" t="n">
        <v>0</v>
      </c>
      <c r="S31" s="54" t="n">
        <f aca="false">T31+U31+V31</f>
        <v>0</v>
      </c>
      <c r="T31" s="54"/>
      <c r="U31" s="54" t="n">
        <v>0</v>
      </c>
      <c r="V31" s="20"/>
      <c r="W31" s="20" t="n">
        <v>0</v>
      </c>
      <c r="X31" s="21" t="n">
        <v>5020</v>
      </c>
      <c r="Y31" s="21" t="n">
        <f aca="false">Z31+AA31+AB31</f>
        <v>5020</v>
      </c>
      <c r="Z31" s="21" t="n">
        <v>0</v>
      </c>
      <c r="AA31" s="21" t="n">
        <v>5020</v>
      </c>
      <c r="AB31" s="21" t="n">
        <v>0</v>
      </c>
      <c r="AC31" s="21" t="n">
        <v>2000</v>
      </c>
      <c r="AD31" s="20" t="n">
        <v>8000</v>
      </c>
      <c r="AE31" s="20" t="n">
        <f aca="false">AF31+AG31+AH31</f>
        <v>8000</v>
      </c>
      <c r="AF31" s="20" t="n">
        <v>8000</v>
      </c>
      <c r="AG31" s="20"/>
      <c r="AH31" s="20" t="n">
        <v>0</v>
      </c>
      <c r="AI31" s="20" t="n">
        <v>1500</v>
      </c>
      <c r="AJ31" s="20" t="n">
        <v>2000</v>
      </c>
      <c r="AK31" s="20" t="n">
        <f aca="false">AL31+AM31+AN31</f>
        <v>2000</v>
      </c>
      <c r="AL31" s="20" t="n">
        <v>1500</v>
      </c>
      <c r="AM31" s="54" t="n">
        <v>500</v>
      </c>
      <c r="AN31" s="20"/>
      <c r="AO31" s="20" t="n">
        <v>2000</v>
      </c>
      <c r="AP31" s="20" t="n">
        <f aca="false">AQ31+AR31+AS31</f>
        <v>5000</v>
      </c>
      <c r="AQ31" s="20" t="n">
        <v>1500</v>
      </c>
      <c r="AR31" s="20" t="n">
        <v>3500</v>
      </c>
      <c r="AS31" s="20"/>
      <c r="AT31" s="20" t="n">
        <v>2500</v>
      </c>
      <c r="AU31" s="20" t="n">
        <v>9000</v>
      </c>
      <c r="AV31" s="44" t="n">
        <f aca="false">AW31+AX31+AY31</f>
        <v>9000</v>
      </c>
      <c r="AW31" s="20" t="n">
        <v>9000</v>
      </c>
      <c r="AX31" s="20" t="n">
        <v>0</v>
      </c>
      <c r="AY31" s="20"/>
      <c r="AZ31" s="20" t="n">
        <v>1500</v>
      </c>
      <c r="BA31" s="55" t="n">
        <f aca="false">BB31+BE31+BH31</f>
        <v>75000</v>
      </c>
      <c r="BB31" s="55" t="n">
        <v>75000</v>
      </c>
      <c r="BC31" s="55" t="n">
        <v>50000</v>
      </c>
      <c r="BD31" s="65"/>
      <c r="BE31" s="55" t="n">
        <v>0</v>
      </c>
      <c r="BF31" s="55" t="n">
        <v>0</v>
      </c>
      <c r="BG31" s="65"/>
      <c r="BH31" s="20" t="n">
        <f aca="false">BI31+BJ31+BK31+BL31+BM31+BN31+BO31+BP31+BQ31+BR31+BS31+BT31</f>
        <v>0</v>
      </c>
      <c r="BI31" s="21"/>
      <c r="BJ31" s="20"/>
      <c r="BK31" s="20"/>
      <c r="BL31" s="20"/>
      <c r="BM31" s="20"/>
      <c r="BN31" s="20"/>
      <c r="BO31" s="20"/>
      <c r="BP31" s="20"/>
      <c r="BQ31" s="20"/>
      <c r="BR31" s="60"/>
      <c r="BS31" s="20"/>
      <c r="BT31" s="20"/>
      <c r="BU31" s="20" t="n">
        <v>0</v>
      </c>
      <c r="BV31" s="66" t="n">
        <v>0.02</v>
      </c>
      <c r="BW31" s="46" t="n">
        <f aca="false">BX31+BY31+BZ31+CA31+CB31+CC31+CD31+CE31</f>
        <v>0</v>
      </c>
      <c r="BX31" s="67"/>
      <c r="BY31" s="67"/>
      <c r="BZ31" s="67"/>
      <c r="CA31" s="67"/>
      <c r="CB31" s="67"/>
      <c r="CC31" s="67"/>
      <c r="CD31" s="67"/>
      <c r="CE31" s="67"/>
      <c r="CF31" s="40" t="n">
        <f aca="false">CG31+CH31+CI31+CJ31</f>
        <v>0</v>
      </c>
      <c r="CG31" s="47" t="n">
        <f aca="false">CK31+CO31+CS31+CW31+DA31+DE31+DI31+DM31+DQ31+DU31+DY31+EC31</f>
        <v>0</v>
      </c>
      <c r="CH31" s="47" t="n">
        <f aca="false">CL31+CP31+CT31+CX31+DB31+DF31+DJ31+DN31+DR31+DV31+DZ31+ED31</f>
        <v>0</v>
      </c>
      <c r="CI31" s="47" t="n">
        <f aca="false">CM31+CQ31+CU31+CY31+DC31+DG31+DK31+DO31+DS31+DW31+EA31+EE31</f>
        <v>0</v>
      </c>
      <c r="CJ31" s="47" t="n">
        <f aca="false">CN31+CR31+CV31+CZ31+DD31+DH31+DL31+DP31+DT31+DX31+EB31+EF31</f>
        <v>0</v>
      </c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</row>
    <row r="32" s="15" customFormat="true" ht="15.75" hidden="false" customHeight="false" outlineLevel="0" collapsed="false">
      <c r="A32" s="56"/>
      <c r="B32" s="49" t="s">
        <v>114</v>
      </c>
      <c r="C32" s="50" t="s">
        <v>116</v>
      </c>
      <c r="D32" s="63" t="n">
        <v>50</v>
      </c>
      <c r="E32" s="41" t="n">
        <v>0.237</v>
      </c>
      <c r="F32" s="51" t="n">
        <f aca="false">E32*J32</f>
        <v>124152.45</v>
      </c>
      <c r="G32" s="41" t="n">
        <v>6.155</v>
      </c>
      <c r="H32" s="64" t="n">
        <v>283250</v>
      </c>
      <c r="I32" s="20" t="n">
        <v>412400</v>
      </c>
      <c r="J32" s="20" t="n">
        <f aca="false">O32+P32+Q32</f>
        <v>523850</v>
      </c>
      <c r="K32" s="52" t="n">
        <f aca="false">J32/4</f>
        <v>130962.5</v>
      </c>
      <c r="L32" s="52" t="n">
        <f aca="false">J32/4</f>
        <v>130962.5</v>
      </c>
      <c r="M32" s="52" t="n">
        <f aca="false">J32/4</f>
        <v>130962.5</v>
      </c>
      <c r="N32" s="52" t="n">
        <f aca="false">J32/4</f>
        <v>130962.5</v>
      </c>
      <c r="O32" s="53" t="n">
        <f aca="false">T32+Z32+AF32+AL32+AQ32+AW32+BB32</f>
        <v>435030</v>
      </c>
      <c r="P32" s="53" t="n">
        <f aca="false">U32+AA32+AG32+AM32+AR32+AX32+BE32</f>
        <v>88570</v>
      </c>
      <c r="Q32" s="53" t="n">
        <f aca="false">V32+AB32+AH32+AN32+AS32+AY32+BH32</f>
        <v>250</v>
      </c>
      <c r="R32" s="54" t="n">
        <v>50000</v>
      </c>
      <c r="S32" s="54" t="n">
        <f aca="false">T32+U32+V32</f>
        <v>50000</v>
      </c>
      <c r="T32" s="54" t="n">
        <v>40300</v>
      </c>
      <c r="U32" s="54" t="n">
        <v>9700</v>
      </c>
      <c r="V32" s="20"/>
      <c r="W32" s="20" t="n">
        <v>40000</v>
      </c>
      <c r="X32" s="21" t="n">
        <v>50000</v>
      </c>
      <c r="Y32" s="21" t="n">
        <f aca="false">Z32+AA32+AB32</f>
        <v>50000</v>
      </c>
      <c r="Z32" s="21" t="n">
        <v>44330</v>
      </c>
      <c r="AA32" s="21" t="n">
        <v>5670</v>
      </c>
      <c r="AB32" s="21" t="n">
        <v>0</v>
      </c>
      <c r="AC32" s="21" t="n">
        <v>30000</v>
      </c>
      <c r="AD32" s="20" t="n">
        <v>14000</v>
      </c>
      <c r="AE32" s="20" t="n">
        <f aca="false">AF32+AG32+AH32</f>
        <v>14000</v>
      </c>
      <c r="AF32" s="20" t="n">
        <v>13500</v>
      </c>
      <c r="AG32" s="20" t="n">
        <v>500</v>
      </c>
      <c r="AH32" s="20" t="n">
        <v>0</v>
      </c>
      <c r="AI32" s="20" t="n">
        <v>12000</v>
      </c>
      <c r="AJ32" s="20" t="n">
        <v>35000</v>
      </c>
      <c r="AK32" s="20" t="n">
        <f aca="false">AL32+AM32+AN32</f>
        <v>35000</v>
      </c>
      <c r="AL32" s="20" t="n">
        <v>30000</v>
      </c>
      <c r="AM32" s="54" t="n">
        <v>5000</v>
      </c>
      <c r="AN32" s="20"/>
      <c r="AO32" s="20" t="n">
        <v>30000</v>
      </c>
      <c r="AP32" s="20" t="n">
        <f aca="false">AQ32+AR32+AS32</f>
        <v>40000</v>
      </c>
      <c r="AQ32" s="20" t="n">
        <v>10000</v>
      </c>
      <c r="AR32" s="20" t="n">
        <v>30000</v>
      </c>
      <c r="AS32" s="20"/>
      <c r="AT32" s="20" t="n">
        <v>20000</v>
      </c>
      <c r="AU32" s="20" t="n">
        <v>50000</v>
      </c>
      <c r="AV32" s="44" t="n">
        <f aca="false">AW32+AX32+AY32</f>
        <v>50000</v>
      </c>
      <c r="AW32" s="20" t="n">
        <v>46900</v>
      </c>
      <c r="AX32" s="20" t="n">
        <v>3100</v>
      </c>
      <c r="AY32" s="20"/>
      <c r="AZ32" s="20" t="n">
        <v>35000</v>
      </c>
      <c r="BA32" s="55" t="n">
        <f aca="false">BB32+BE32+BH32</f>
        <v>284850</v>
      </c>
      <c r="BB32" s="55" t="n">
        <v>250000</v>
      </c>
      <c r="BC32" s="55" t="n">
        <v>225000</v>
      </c>
      <c r="BD32" s="65" t="n">
        <v>2.5</v>
      </c>
      <c r="BE32" s="55" t="n">
        <v>34600</v>
      </c>
      <c r="BF32" s="55" t="n">
        <v>17200</v>
      </c>
      <c r="BG32" s="65" t="n">
        <v>0.415</v>
      </c>
      <c r="BH32" s="20" t="n">
        <f aca="false">BI32+BJ32+BK32+BL32+BM32+BN32+BO32+BP32+BQ32+BR32+BS32+BT32</f>
        <v>250</v>
      </c>
      <c r="BI32" s="21"/>
      <c r="BJ32" s="20" t="n">
        <v>250</v>
      </c>
      <c r="BK32" s="20"/>
      <c r="BL32" s="20"/>
      <c r="BM32" s="20"/>
      <c r="BN32" s="20"/>
      <c r="BO32" s="20"/>
      <c r="BP32" s="20"/>
      <c r="BQ32" s="20"/>
      <c r="BR32" s="60"/>
      <c r="BS32" s="20"/>
      <c r="BT32" s="20"/>
      <c r="BU32" s="20" t="n">
        <v>200</v>
      </c>
      <c r="BV32" s="66" t="n">
        <v>0</v>
      </c>
      <c r="BW32" s="46" t="n">
        <f aca="false">BX32+BY32+BZ32+CA32+CB32+CC32+CD32+CE32</f>
        <v>0</v>
      </c>
      <c r="BX32" s="67"/>
      <c r="BY32" s="67"/>
      <c r="BZ32" s="67"/>
      <c r="CA32" s="67"/>
      <c r="CB32" s="67"/>
      <c r="CC32" s="67"/>
      <c r="CD32" s="67"/>
      <c r="CE32" s="67"/>
      <c r="CF32" s="40" t="n">
        <f aca="false">CG32+CH32+CI32+CJ32</f>
        <v>250</v>
      </c>
      <c r="CG32" s="47" t="n">
        <f aca="false">CK32+CO32+CS32+CW32+DA32+DE32+DI32+DM32+DQ32+DU32+DY32+EC32</f>
        <v>62</v>
      </c>
      <c r="CH32" s="47" t="n">
        <f aca="false">CL32+CP32+CT32+CX32+DB32+DF32+DJ32+DN32+DR32+DV32+DZ32+ED32</f>
        <v>62</v>
      </c>
      <c r="CI32" s="47" t="n">
        <f aca="false">CM32+CQ32+CU32+CY32+DC32+DG32+DK32+DO32+DS32+DW32+EA32+EE32</f>
        <v>62</v>
      </c>
      <c r="CJ32" s="47" t="n">
        <f aca="false">CN32+CR32+CV32+CZ32+DD32+DH32+DL32+DP32+DT32+DX32+EB32+EF32</f>
        <v>64</v>
      </c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 t="n">
        <v>62</v>
      </c>
      <c r="DZ32" s="62" t="n">
        <v>62</v>
      </c>
      <c r="EA32" s="62" t="n">
        <v>62</v>
      </c>
      <c r="EB32" s="62" t="n">
        <v>64</v>
      </c>
      <c r="EC32" s="62"/>
      <c r="ED32" s="62"/>
      <c r="EE32" s="62"/>
      <c r="EF32" s="62"/>
    </row>
    <row r="33" s="15" customFormat="true" ht="15.75" hidden="false" customHeight="false" outlineLevel="0" collapsed="false">
      <c r="A33" s="56"/>
      <c r="B33" s="49" t="s">
        <v>114</v>
      </c>
      <c r="C33" s="50" t="s">
        <v>117</v>
      </c>
      <c r="D33" s="63" t="n">
        <v>50</v>
      </c>
      <c r="E33" s="41" t="n">
        <v>0.863377209302326</v>
      </c>
      <c r="F33" s="51" t="n">
        <f aca="false">E33*J33</f>
        <v>104485.909869767</v>
      </c>
      <c r="G33" s="41" t="n">
        <v>0</v>
      </c>
      <c r="H33" s="64" t="n">
        <v>8600</v>
      </c>
      <c r="I33" s="20" t="n">
        <v>76500</v>
      </c>
      <c r="J33" s="20" t="n">
        <f aca="false">O33+P33+Q33</f>
        <v>121020</v>
      </c>
      <c r="K33" s="52" t="n">
        <f aca="false">J33/4</f>
        <v>30255</v>
      </c>
      <c r="L33" s="52" t="n">
        <f aca="false">J33/4</f>
        <v>30255</v>
      </c>
      <c r="M33" s="52" t="n">
        <f aca="false">J33/4</f>
        <v>30255</v>
      </c>
      <c r="N33" s="52" t="n">
        <f aca="false">J33/4</f>
        <v>30255</v>
      </c>
      <c r="O33" s="53" t="n">
        <f aca="false">T33+Z33+AF33+AL33+AQ33+AW33+BB33</f>
        <v>100800</v>
      </c>
      <c r="P33" s="53" t="n">
        <f aca="false">U33+AA33+AG33+AM33+AR33+AX33+BE33</f>
        <v>20220</v>
      </c>
      <c r="Q33" s="53" t="n">
        <f aca="false">V33+AB33+AH33+AN33+AS33+AY33+BH33</f>
        <v>0</v>
      </c>
      <c r="R33" s="54" t="n">
        <v>0</v>
      </c>
      <c r="S33" s="54" t="n">
        <f aca="false">T33+U33+V33</f>
        <v>0</v>
      </c>
      <c r="T33" s="54"/>
      <c r="U33" s="54" t="n">
        <v>0</v>
      </c>
      <c r="V33" s="20"/>
      <c r="W33" s="20" t="n">
        <v>0</v>
      </c>
      <c r="X33" s="21" t="n">
        <v>520</v>
      </c>
      <c r="Y33" s="21" t="n">
        <f aca="false">Z33+AA33+AB33</f>
        <v>520</v>
      </c>
      <c r="Z33" s="21" t="n">
        <v>0</v>
      </c>
      <c r="AA33" s="21" t="n">
        <v>520</v>
      </c>
      <c r="AB33" s="21" t="n">
        <v>0</v>
      </c>
      <c r="AC33" s="21" t="n">
        <v>3000</v>
      </c>
      <c r="AD33" s="20" t="n">
        <v>6000</v>
      </c>
      <c r="AE33" s="20" t="n">
        <f aca="false">AF33+AG33+AH33</f>
        <v>6000</v>
      </c>
      <c r="AF33" s="20" t="n">
        <v>6000</v>
      </c>
      <c r="AG33" s="20"/>
      <c r="AH33" s="20" t="n">
        <v>0</v>
      </c>
      <c r="AI33" s="20" t="n">
        <v>5000</v>
      </c>
      <c r="AJ33" s="20" t="n">
        <v>2000</v>
      </c>
      <c r="AK33" s="20" t="n">
        <f aca="false">AL33+AM33+AN33</f>
        <v>2000</v>
      </c>
      <c r="AL33" s="20" t="n">
        <v>1500</v>
      </c>
      <c r="AM33" s="54" t="n">
        <v>500</v>
      </c>
      <c r="AN33" s="20"/>
      <c r="AO33" s="20" t="n">
        <v>2000</v>
      </c>
      <c r="AP33" s="20" t="n">
        <f aca="false">AQ33+AR33+AS33</f>
        <v>15000</v>
      </c>
      <c r="AQ33" s="20" t="n">
        <v>2000</v>
      </c>
      <c r="AR33" s="20" t="n">
        <v>13000</v>
      </c>
      <c r="AS33" s="20"/>
      <c r="AT33" s="20" t="n">
        <v>8000</v>
      </c>
      <c r="AU33" s="20" t="n">
        <v>7500</v>
      </c>
      <c r="AV33" s="44" t="n">
        <f aca="false">AW33+AX33+AY33</f>
        <v>7500</v>
      </c>
      <c r="AW33" s="20" t="n">
        <v>1300</v>
      </c>
      <c r="AX33" s="20" t="n">
        <v>6200</v>
      </c>
      <c r="AY33" s="20"/>
      <c r="AZ33" s="20" t="n">
        <v>1000</v>
      </c>
      <c r="BA33" s="55" t="n">
        <f aca="false">BB33+BE33+BH33</f>
        <v>90000</v>
      </c>
      <c r="BB33" s="55" t="n">
        <v>90000</v>
      </c>
      <c r="BC33" s="55" t="n">
        <v>55000</v>
      </c>
      <c r="BD33" s="65"/>
      <c r="BE33" s="55" t="n">
        <v>0</v>
      </c>
      <c r="BF33" s="55" t="n">
        <v>2000</v>
      </c>
      <c r="BG33" s="65"/>
      <c r="BH33" s="20" t="n">
        <f aca="false">BI33+BJ33+BK33+BL33+BM33+BN33+BO33+BP33+BQ33+BR33+BS33+BT33</f>
        <v>0</v>
      </c>
      <c r="BI33" s="21"/>
      <c r="BJ33" s="20"/>
      <c r="BK33" s="20"/>
      <c r="BL33" s="20"/>
      <c r="BM33" s="20"/>
      <c r="BN33" s="20"/>
      <c r="BO33" s="20"/>
      <c r="BP33" s="20"/>
      <c r="BQ33" s="20"/>
      <c r="BR33" s="60"/>
      <c r="BS33" s="20"/>
      <c r="BT33" s="20"/>
      <c r="BU33" s="20" t="n">
        <v>0</v>
      </c>
      <c r="BV33" s="66" t="n">
        <v>0.002</v>
      </c>
      <c r="BW33" s="46" t="n">
        <f aca="false">BX33+BY33+BZ33+CA33+CB33+CC33+CD33+CE33</f>
        <v>0</v>
      </c>
      <c r="BX33" s="67"/>
      <c r="BY33" s="67"/>
      <c r="BZ33" s="67"/>
      <c r="CA33" s="67"/>
      <c r="CB33" s="67"/>
      <c r="CC33" s="67"/>
      <c r="CD33" s="67"/>
      <c r="CE33" s="67"/>
      <c r="CF33" s="40" t="n">
        <f aca="false">CG33+CH33+CI33+CJ33</f>
        <v>0</v>
      </c>
      <c r="CG33" s="47" t="n">
        <f aca="false">CK33+CO33+CS33+CW33+DA33+DE33+DI33+DM33+DQ33+DU33+DY33+EC33</f>
        <v>0</v>
      </c>
      <c r="CH33" s="47" t="n">
        <f aca="false">CL33+CP33+CT33+CX33+DB33+DF33+DJ33+DN33+DR33+DV33+DZ33+ED33</f>
        <v>0</v>
      </c>
      <c r="CI33" s="47" t="n">
        <f aca="false">CM33+CQ33+CU33+CY33+DC33+DG33+DK33+DO33+DS33+DW33+EA33+EE33</f>
        <v>0</v>
      </c>
      <c r="CJ33" s="47" t="n">
        <f aca="false">CN33+CR33+CV33+CZ33+DD33+DH33+DL33+DP33+DT33+DX33+EB33+EF33</f>
        <v>0</v>
      </c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</row>
    <row r="34" s="15" customFormat="true" ht="15.75" hidden="false" customHeight="false" outlineLevel="0" collapsed="false">
      <c r="A34" s="56"/>
      <c r="B34" s="49" t="s">
        <v>118</v>
      </c>
      <c r="C34" s="50" t="s">
        <v>117</v>
      </c>
      <c r="D34" s="18" t="n">
        <v>50</v>
      </c>
      <c r="E34" s="41" t="n">
        <v>0.197</v>
      </c>
      <c r="F34" s="51" t="n">
        <f aca="false">E34*J34</f>
        <v>249234.55</v>
      </c>
      <c r="G34" s="41" t="n">
        <v>7.775</v>
      </c>
      <c r="H34" s="64" t="n">
        <v>556350</v>
      </c>
      <c r="I34" s="64" t="n">
        <v>780050</v>
      </c>
      <c r="J34" s="20" t="n">
        <f aca="false">O34+P34+Q34</f>
        <v>1265150</v>
      </c>
      <c r="K34" s="52" t="n">
        <f aca="false">J34/4</f>
        <v>316287.5</v>
      </c>
      <c r="L34" s="52" t="n">
        <f aca="false">J34/4</f>
        <v>316287.5</v>
      </c>
      <c r="M34" s="52" t="n">
        <f aca="false">J34/4</f>
        <v>316287.5</v>
      </c>
      <c r="N34" s="52" t="n">
        <f aca="false">J34/4</f>
        <v>316287.5</v>
      </c>
      <c r="O34" s="53" t="n">
        <f aca="false">T34+Z34+AF34+AL34+AQ34+AW34+BB34</f>
        <v>1107830</v>
      </c>
      <c r="P34" s="53" t="n">
        <f aca="false">U34+AA34+AG34+AM34+AR34+AX34+BE34</f>
        <v>156870</v>
      </c>
      <c r="Q34" s="53" t="n">
        <f aca="false">V34+AB34+AH34+AN34+AS34+AY34+BH34</f>
        <v>450</v>
      </c>
      <c r="R34" s="54" t="n">
        <v>80000</v>
      </c>
      <c r="S34" s="54" t="n">
        <f aca="false">T34+U34+V34</f>
        <v>80000</v>
      </c>
      <c r="T34" s="54" t="n">
        <v>52000</v>
      </c>
      <c r="U34" s="54" t="n">
        <v>28000</v>
      </c>
      <c r="V34" s="20"/>
      <c r="W34" s="20" t="n">
        <v>70000</v>
      </c>
      <c r="X34" s="21" t="n">
        <v>60000</v>
      </c>
      <c r="Y34" s="21" t="n">
        <f aca="false">Z34+AA34+AB34</f>
        <v>60000</v>
      </c>
      <c r="Z34" s="21" t="n">
        <v>51080</v>
      </c>
      <c r="AA34" s="21" t="n">
        <v>8920</v>
      </c>
      <c r="AB34" s="21" t="n">
        <v>0</v>
      </c>
      <c r="AC34" s="21" t="n">
        <v>40000</v>
      </c>
      <c r="AD34" s="20" t="n">
        <v>140000</v>
      </c>
      <c r="AE34" s="20" t="n">
        <f aca="false">AF34+AG34+AH34</f>
        <v>140000</v>
      </c>
      <c r="AF34" s="20" t="n">
        <v>128000</v>
      </c>
      <c r="AG34" s="20" t="n">
        <v>12000</v>
      </c>
      <c r="AH34" s="20" t="n">
        <v>0</v>
      </c>
      <c r="AI34" s="20" t="n">
        <v>112000</v>
      </c>
      <c r="AJ34" s="20" t="n">
        <v>100000</v>
      </c>
      <c r="AK34" s="20" t="n">
        <f aca="false">AL34+AM34+AN34</f>
        <v>100000</v>
      </c>
      <c r="AL34" s="20" t="n">
        <v>90000</v>
      </c>
      <c r="AM34" s="54" t="n">
        <v>10000</v>
      </c>
      <c r="AN34" s="20"/>
      <c r="AO34" s="20" t="n">
        <v>68000</v>
      </c>
      <c r="AP34" s="20" t="n">
        <f aca="false">AQ34+AR34+AS34</f>
        <v>90000</v>
      </c>
      <c r="AQ34" s="20" t="n">
        <v>25000</v>
      </c>
      <c r="AR34" s="20" t="n">
        <v>65000</v>
      </c>
      <c r="AS34" s="20"/>
      <c r="AT34" s="20" t="n">
        <v>45000</v>
      </c>
      <c r="AU34" s="20" t="n">
        <v>175000</v>
      </c>
      <c r="AV34" s="44" t="n">
        <f aca="false">AW34+AX34+AY34</f>
        <v>175000</v>
      </c>
      <c r="AW34" s="20" t="n">
        <v>161750</v>
      </c>
      <c r="AX34" s="20" t="n">
        <v>13250</v>
      </c>
      <c r="AY34" s="20"/>
      <c r="AZ34" s="20" t="n">
        <v>100000</v>
      </c>
      <c r="BA34" s="55" t="n">
        <f aca="false">BB34+BE34+BH34</f>
        <v>620150</v>
      </c>
      <c r="BB34" s="55" t="n">
        <v>600000</v>
      </c>
      <c r="BC34" s="55" t="n">
        <v>300000</v>
      </c>
      <c r="BD34" s="65" t="n">
        <v>2</v>
      </c>
      <c r="BE34" s="55" t="n">
        <v>19700</v>
      </c>
      <c r="BF34" s="55" t="n">
        <v>36000</v>
      </c>
      <c r="BG34" s="65" t="n">
        <v>0.43</v>
      </c>
      <c r="BH34" s="20" t="n">
        <f aca="false">BI34+BJ34+BK34+BL34+BM34+BN34+BO34+BP34+BQ34+BR34+BS34+BT34</f>
        <v>450</v>
      </c>
      <c r="BI34" s="21" t="n">
        <v>200</v>
      </c>
      <c r="BJ34" s="20"/>
      <c r="BK34" s="20"/>
      <c r="BL34" s="20"/>
      <c r="BM34" s="20"/>
      <c r="BN34" s="20"/>
      <c r="BO34" s="20"/>
      <c r="BP34" s="20" t="n">
        <v>200</v>
      </c>
      <c r="BQ34" s="20"/>
      <c r="BR34" s="60"/>
      <c r="BS34" s="20" t="n">
        <v>50</v>
      </c>
      <c r="BT34" s="20"/>
      <c r="BU34" s="20" t="n">
        <v>550</v>
      </c>
      <c r="BV34" s="66" t="n">
        <v>0.027</v>
      </c>
      <c r="BW34" s="46" t="n">
        <f aca="false">BX34+BY34+BZ34+CA34+CB34+CC34+CD34+CE34</f>
        <v>0</v>
      </c>
      <c r="BX34" s="67"/>
      <c r="BY34" s="67"/>
      <c r="BZ34" s="67"/>
      <c r="CA34" s="67"/>
      <c r="CB34" s="67"/>
      <c r="CC34" s="67"/>
      <c r="CD34" s="67"/>
      <c r="CE34" s="67"/>
      <c r="CF34" s="40" t="n">
        <f aca="false">CG34+CH34+CI34+CJ34</f>
        <v>600</v>
      </c>
      <c r="CG34" s="47" t="n">
        <f aca="false">CK34+CO34+CS34+CW34+DA34+DE34+DI34+DM34+DQ34+DU34+DY34+EC34</f>
        <v>150</v>
      </c>
      <c r="CH34" s="47" t="n">
        <f aca="false">CL34+CP34+CT34+CX34+DB34+DF34+DJ34+DN34+DR34+DV34+DZ34+ED34</f>
        <v>150</v>
      </c>
      <c r="CI34" s="47" t="n">
        <f aca="false">CM34+CQ34+CU34+CY34+DC34+DG34+DK34+DO34+DS34+DW34+EA34+EE34</f>
        <v>150</v>
      </c>
      <c r="CJ34" s="47" t="n">
        <f aca="false">CN34+CR34+CV34+CZ34+DD34+DH34+DL34+DP34+DT34+DX34+EB34+EF34</f>
        <v>150</v>
      </c>
      <c r="CK34" s="62"/>
      <c r="CL34" s="62"/>
      <c r="CM34" s="62"/>
      <c r="CN34" s="62"/>
      <c r="CO34" s="62" t="n">
        <v>50</v>
      </c>
      <c r="CP34" s="62" t="n">
        <v>50</v>
      </c>
      <c r="CQ34" s="62" t="n">
        <v>50</v>
      </c>
      <c r="CR34" s="62" t="n">
        <v>50</v>
      </c>
      <c r="CS34" s="62"/>
      <c r="CT34" s="62"/>
      <c r="CU34" s="62"/>
      <c r="CV34" s="62"/>
      <c r="CW34" s="62"/>
      <c r="CX34" s="62"/>
      <c r="CY34" s="62"/>
      <c r="CZ34" s="62"/>
      <c r="DA34" s="62" t="n">
        <v>50</v>
      </c>
      <c r="DB34" s="62" t="n">
        <v>50</v>
      </c>
      <c r="DC34" s="62" t="n">
        <v>50</v>
      </c>
      <c r="DD34" s="62" t="n">
        <v>50</v>
      </c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 t="n">
        <v>50</v>
      </c>
      <c r="ED34" s="62" t="n">
        <v>50</v>
      </c>
      <c r="EE34" s="62" t="n">
        <v>50</v>
      </c>
      <c r="EF34" s="62" t="n">
        <v>50</v>
      </c>
    </row>
    <row r="35" s="15" customFormat="true" ht="15.75" hidden="false" customHeight="false" outlineLevel="0" collapsed="false">
      <c r="A35" s="37" t="s">
        <v>119</v>
      </c>
      <c r="B35" s="68" t="s">
        <v>120</v>
      </c>
      <c r="C35" s="50"/>
      <c r="D35" s="18"/>
      <c r="E35" s="41"/>
      <c r="F35" s="51"/>
      <c r="G35" s="23"/>
      <c r="H35" s="20"/>
      <c r="I35" s="20"/>
      <c r="J35" s="52"/>
      <c r="K35" s="52"/>
      <c r="L35" s="52"/>
      <c r="M35" s="52"/>
      <c r="N35" s="52"/>
      <c r="O35" s="53" t="n">
        <f aca="false">T35+Z35+AF35+AL35+AQ35+AW35+BB35</f>
        <v>0</v>
      </c>
      <c r="P35" s="53" t="n">
        <f aca="false">U35+AA35+AG35+AM35+AR35+AX35+BE35</f>
        <v>0</v>
      </c>
      <c r="Q35" s="53" t="n">
        <f aca="false">V35+AB35+AH35+AN35+AS35+AY35+BH35</f>
        <v>0</v>
      </c>
      <c r="R35" s="54" t="n">
        <v>0</v>
      </c>
      <c r="S35" s="54" t="n">
        <f aca="false">T35+U35+V35</f>
        <v>0</v>
      </c>
      <c r="T35" s="54"/>
      <c r="U35" s="54" t="n">
        <v>0</v>
      </c>
      <c r="V35" s="20"/>
      <c r="W35" s="20"/>
      <c r="X35" s="21"/>
      <c r="Y35" s="21" t="n">
        <f aca="false">Z35+AA35+AB35</f>
        <v>0</v>
      </c>
      <c r="Z35" s="21"/>
      <c r="AA35" s="21" t="n">
        <v>0</v>
      </c>
      <c r="AB35" s="21"/>
      <c r="AC35" s="21"/>
      <c r="AD35" s="20"/>
      <c r="AE35" s="20" t="n">
        <f aca="false">AF35+AG35+AH35</f>
        <v>0</v>
      </c>
      <c r="AF35" s="20"/>
      <c r="AG35" s="20"/>
      <c r="AH35" s="20" t="n">
        <v>0</v>
      </c>
      <c r="AI35" s="20"/>
      <c r="AJ35" s="20" t="n">
        <v>0</v>
      </c>
      <c r="AK35" s="20" t="n">
        <f aca="false">AL35+AM35+AN35</f>
        <v>0</v>
      </c>
      <c r="AL35" s="20"/>
      <c r="AM35" s="54" t="n">
        <v>0</v>
      </c>
      <c r="AN35" s="20"/>
      <c r="AO35" s="20"/>
      <c r="AP35" s="20" t="n">
        <f aca="false">AQ35+AR35+AS35</f>
        <v>0</v>
      </c>
      <c r="AQ35" s="20"/>
      <c r="AR35" s="20"/>
      <c r="AS35" s="20"/>
      <c r="AT35" s="20"/>
      <c r="AU35" s="20"/>
      <c r="AV35" s="44" t="n">
        <f aca="false">AW35+AX35+AY35</f>
        <v>0</v>
      </c>
      <c r="AW35" s="20"/>
      <c r="AX35" s="20"/>
      <c r="AY35" s="20"/>
      <c r="AZ35" s="20"/>
      <c r="BA35" s="55" t="n">
        <f aca="false">BB35+BE35+BH35</f>
        <v>0</v>
      </c>
      <c r="BB35" s="55"/>
      <c r="BC35" s="55"/>
      <c r="BD35" s="23"/>
      <c r="BE35" s="20" t="n">
        <v>0</v>
      </c>
      <c r="BF35" s="55"/>
      <c r="BG35" s="23"/>
      <c r="BH35" s="20" t="n">
        <f aca="false">BI35+BJ35+BK35+BL35+BM35+BN35+BO35+BP35+BQ35+BR35+BS35+BT35</f>
        <v>0</v>
      </c>
      <c r="BI35" s="21"/>
      <c r="BJ35" s="20"/>
      <c r="BK35" s="20"/>
      <c r="BL35" s="20"/>
      <c r="BM35" s="20"/>
      <c r="BN35" s="20"/>
      <c r="BO35" s="20"/>
      <c r="BP35" s="20"/>
      <c r="BQ35" s="20"/>
      <c r="BR35" s="60"/>
      <c r="BS35" s="20"/>
      <c r="BT35" s="20"/>
      <c r="BU35" s="20" t="n">
        <v>0</v>
      </c>
      <c r="BV35" s="25"/>
      <c r="BW35" s="46" t="n">
        <f aca="false">BX35+BY35+BZ35+CA35+CB35+CC35+CD35+CE35</f>
        <v>0</v>
      </c>
      <c r="BX35" s="18"/>
      <c r="BY35" s="18"/>
      <c r="BZ35" s="18"/>
      <c r="CA35" s="18"/>
      <c r="CB35" s="18"/>
      <c r="CC35" s="18"/>
      <c r="CD35" s="18"/>
      <c r="CE35" s="18"/>
      <c r="CF35" s="40" t="n">
        <f aca="false">CG35+CH35+CI35+CJ35</f>
        <v>0</v>
      </c>
      <c r="CG35" s="47" t="n">
        <f aca="false">CK35+CO35+CS35+CW35+DA35+DE35+DI35+DM35+DQ35+DU35+DY35+EC35</f>
        <v>0</v>
      </c>
      <c r="CH35" s="47" t="n">
        <f aca="false">CL35+CP35+CT35+CX35+DB35+DF35+DJ35+DN35+DR35+DV35+DZ35+ED35</f>
        <v>0</v>
      </c>
      <c r="CI35" s="47" t="n">
        <f aca="false">CM35+CQ35+CU35+CY35+DC35+DG35+DK35+DO35+DS35+DW35+EA35+EE35</f>
        <v>0</v>
      </c>
      <c r="CJ35" s="47" t="n">
        <f aca="false">CN35+CR35+CV35+CZ35+DD35+DH35+DL35+DP35+DT35+DX35+EB35+EF35</f>
        <v>0</v>
      </c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</row>
    <row r="36" s="15" customFormat="true" ht="53.25" hidden="false" customHeight="true" outlineLevel="0" collapsed="false">
      <c r="A36" s="56"/>
      <c r="B36" s="34" t="s">
        <v>121</v>
      </c>
      <c r="C36" s="50" t="s">
        <v>122</v>
      </c>
      <c r="D36" s="18" t="n">
        <v>20</v>
      </c>
      <c r="E36" s="41" t="n">
        <v>0.353</v>
      </c>
      <c r="F36" s="51" t="n">
        <f aca="false">E36*J36</f>
        <v>247926.02</v>
      </c>
      <c r="G36" s="23" t="n">
        <v>48.9</v>
      </c>
      <c r="H36" s="20" t="n">
        <v>729000</v>
      </c>
      <c r="I36" s="20" t="n">
        <v>672500</v>
      </c>
      <c r="J36" s="20" t="n">
        <f aca="false">O36+P36+Q36</f>
        <v>702340</v>
      </c>
      <c r="K36" s="52" t="n">
        <f aca="false">J36/4</f>
        <v>175585</v>
      </c>
      <c r="L36" s="52" t="n">
        <f aca="false">J36/4</f>
        <v>175585</v>
      </c>
      <c r="M36" s="52" t="n">
        <f aca="false">J36/4</f>
        <v>175585</v>
      </c>
      <c r="N36" s="52" t="n">
        <f aca="false">J36/4</f>
        <v>175585</v>
      </c>
      <c r="O36" s="53" t="n">
        <f aca="false">T36+Z36+AF36+AL36+AQ36+AW36+BB36</f>
        <v>345400</v>
      </c>
      <c r="P36" s="53" t="n">
        <f aca="false">U36+AA36+AG36+AM36+AR36+AX36+BE36</f>
        <v>349440</v>
      </c>
      <c r="Q36" s="53" t="n">
        <f aca="false">V36+AB36+AH36+AN36+AS36+AY36+BH36</f>
        <v>7500</v>
      </c>
      <c r="R36" s="54" t="n">
        <v>80000</v>
      </c>
      <c r="S36" s="54" t="n">
        <f aca="false">T36+U36+V36</f>
        <v>80000</v>
      </c>
      <c r="T36" s="54" t="n">
        <v>76700</v>
      </c>
      <c r="U36" s="54" t="n">
        <v>3300</v>
      </c>
      <c r="V36" s="20"/>
      <c r="W36" s="20" t="n">
        <v>56000</v>
      </c>
      <c r="X36" s="21" t="n">
        <v>80000</v>
      </c>
      <c r="Y36" s="21" t="n">
        <f aca="false">Z36+AA36+AB36</f>
        <v>80000</v>
      </c>
      <c r="Z36" s="21" t="n">
        <v>74200</v>
      </c>
      <c r="AA36" s="21" t="n">
        <v>5800</v>
      </c>
      <c r="AB36" s="21" t="n">
        <v>0</v>
      </c>
      <c r="AC36" s="21" t="n">
        <v>80000</v>
      </c>
      <c r="AD36" s="20" t="n">
        <v>79460</v>
      </c>
      <c r="AE36" s="20" t="n">
        <f aca="false">AF36+AG36+AH36</f>
        <v>79460</v>
      </c>
      <c r="AF36" s="20"/>
      <c r="AG36" s="20" t="n">
        <v>77460</v>
      </c>
      <c r="AH36" s="20" t="n">
        <v>2000</v>
      </c>
      <c r="AI36" s="20" t="n">
        <v>60000</v>
      </c>
      <c r="AJ36" s="20" t="n">
        <v>100000</v>
      </c>
      <c r="AK36" s="20" t="n">
        <f aca="false">AL36+AM36+AN36</f>
        <v>100000</v>
      </c>
      <c r="AL36" s="20" t="n">
        <v>80000</v>
      </c>
      <c r="AM36" s="54" t="n">
        <v>20000</v>
      </c>
      <c r="AN36" s="20"/>
      <c r="AO36" s="20" t="n">
        <v>80000</v>
      </c>
      <c r="AP36" s="20" t="n">
        <f aca="false">AQ36+AR36+AS36</f>
        <v>50000</v>
      </c>
      <c r="AQ36" s="20" t="n">
        <v>12000</v>
      </c>
      <c r="AR36" s="20" t="n">
        <v>38000</v>
      </c>
      <c r="AS36" s="20"/>
      <c r="AT36" s="20" t="n">
        <v>80000</v>
      </c>
      <c r="AU36" s="20" t="n">
        <v>100000</v>
      </c>
      <c r="AV36" s="44" t="n">
        <f aca="false">AW36+AX36+AY36</f>
        <v>100000</v>
      </c>
      <c r="AW36" s="20" t="n">
        <v>82500</v>
      </c>
      <c r="AX36" s="20" t="n">
        <v>17500</v>
      </c>
      <c r="AY36" s="20"/>
      <c r="AZ36" s="20" t="n">
        <v>100000</v>
      </c>
      <c r="BA36" s="55" t="n">
        <f aca="false">BB36+BE36+BH36</f>
        <v>212880</v>
      </c>
      <c r="BB36" s="55" t="n">
        <v>20000</v>
      </c>
      <c r="BC36" s="55" t="n">
        <v>0</v>
      </c>
      <c r="BD36" s="23"/>
      <c r="BE36" s="20" t="n">
        <v>187380</v>
      </c>
      <c r="BF36" s="55" t="n">
        <v>206900</v>
      </c>
      <c r="BG36" s="23"/>
      <c r="BH36" s="20" t="n">
        <f aca="false">BI36+BJ36+BK36+BL36+BM36+BN36+BO36+BP36+BQ36+BR36+BS36+BT36</f>
        <v>5500</v>
      </c>
      <c r="BI36" s="21"/>
      <c r="BJ36" s="20" t="n">
        <v>1000</v>
      </c>
      <c r="BK36" s="20"/>
      <c r="BL36" s="20"/>
      <c r="BM36" s="20" t="n">
        <v>500</v>
      </c>
      <c r="BN36" s="20" t="n">
        <v>4000</v>
      </c>
      <c r="BO36" s="20"/>
      <c r="BP36" s="20"/>
      <c r="BQ36" s="20"/>
      <c r="BR36" s="60"/>
      <c r="BS36" s="20"/>
      <c r="BT36" s="20"/>
      <c r="BU36" s="20" t="n">
        <v>5100</v>
      </c>
      <c r="BV36" s="25"/>
      <c r="BW36" s="46" t="n">
        <f aca="false">BX36+BY36+BZ36+CA36+CB36+CC36+CD36+CE36</f>
        <v>0</v>
      </c>
      <c r="BX36" s="18"/>
      <c r="BY36" s="18"/>
      <c r="BZ36" s="18"/>
      <c r="CA36" s="18"/>
      <c r="CB36" s="18"/>
      <c r="CC36" s="18"/>
      <c r="CD36" s="18"/>
      <c r="CE36" s="18"/>
      <c r="CF36" s="40" t="n">
        <f aca="false">CG36+CH36+CI36+CJ36</f>
        <v>5500</v>
      </c>
      <c r="CG36" s="47" t="n">
        <f aca="false">CK36+CO36+CS36+CW36+DA36+DE36+DI36+DM36+DQ36+DU36+DY36+EC36</f>
        <v>1375</v>
      </c>
      <c r="CH36" s="47" t="n">
        <f aca="false">CL36+CP36+CT36+CX36+DB36+DF36+DJ36+DN36+DR36+DV36+DZ36+ED36</f>
        <v>1375</v>
      </c>
      <c r="CI36" s="47" t="n">
        <f aca="false">CM36+CQ36+CU36+CY36+DC36+DG36+DK36+DO36+DS36+DW36+EA36+EE36</f>
        <v>1375</v>
      </c>
      <c r="CJ36" s="47" t="n">
        <f aca="false">CN36+CR36+CV36+CZ36+DD36+DH36+DL36+DP36+DT36+DX36+EB36+EF36</f>
        <v>1375</v>
      </c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 t="n">
        <v>1000</v>
      </c>
      <c r="DJ36" s="62" t="n">
        <v>1000</v>
      </c>
      <c r="DK36" s="62" t="n">
        <v>1000</v>
      </c>
      <c r="DL36" s="62" t="n">
        <v>1000</v>
      </c>
      <c r="DM36" s="62" t="n">
        <v>125</v>
      </c>
      <c r="DN36" s="62" t="n">
        <v>125</v>
      </c>
      <c r="DO36" s="62" t="n">
        <v>125</v>
      </c>
      <c r="DP36" s="62" t="n">
        <v>125</v>
      </c>
      <c r="DQ36" s="62"/>
      <c r="DR36" s="62"/>
      <c r="DS36" s="62"/>
      <c r="DT36" s="62"/>
      <c r="DU36" s="62"/>
      <c r="DV36" s="62"/>
      <c r="DW36" s="62"/>
      <c r="DX36" s="62"/>
      <c r="DY36" s="62" t="n">
        <v>250</v>
      </c>
      <c r="DZ36" s="62" t="n">
        <v>250</v>
      </c>
      <c r="EA36" s="62" t="n">
        <v>250</v>
      </c>
      <c r="EB36" s="62" t="n">
        <v>250</v>
      </c>
      <c r="EC36" s="62"/>
      <c r="ED36" s="62"/>
      <c r="EE36" s="62"/>
      <c r="EF36" s="62"/>
    </row>
    <row r="37" s="15" customFormat="true" ht="63" hidden="false" customHeight="false" outlineLevel="0" collapsed="false">
      <c r="A37" s="56"/>
      <c r="B37" s="34" t="s">
        <v>121</v>
      </c>
      <c r="C37" s="50" t="s">
        <v>123</v>
      </c>
      <c r="D37" s="18" t="n">
        <v>20</v>
      </c>
      <c r="E37" s="41" t="n">
        <v>0.73</v>
      </c>
      <c r="F37" s="51" t="n">
        <f aca="false">E37*J37</f>
        <v>173477.2</v>
      </c>
      <c r="G37" s="23" t="n">
        <v>13.064</v>
      </c>
      <c r="H37" s="20" t="n">
        <v>164080</v>
      </c>
      <c r="I37" s="20" t="n">
        <v>227880</v>
      </c>
      <c r="J37" s="20" t="n">
        <f aca="false">O37+P37+Q37</f>
        <v>237640</v>
      </c>
      <c r="K37" s="52" t="n">
        <f aca="false">J37/4</f>
        <v>59410</v>
      </c>
      <c r="L37" s="52" t="n">
        <f aca="false">J37/4</f>
        <v>59410</v>
      </c>
      <c r="M37" s="52" t="n">
        <f aca="false">J37/4</f>
        <v>59410</v>
      </c>
      <c r="N37" s="52" t="n">
        <f aca="false">J37/4</f>
        <v>59410</v>
      </c>
      <c r="O37" s="53" t="n">
        <f aca="false">T37+Z37+AF37+AL37+AQ37+AW37+BB37</f>
        <v>141200</v>
      </c>
      <c r="P37" s="53" t="n">
        <f aca="false">U37+AA37+AG37+AM37+AR37+AX37+BE37</f>
        <v>92440</v>
      </c>
      <c r="Q37" s="53" t="n">
        <f aca="false">V37+AB37+AH37+AN37+AS37+AY37+BH37</f>
        <v>4000</v>
      </c>
      <c r="R37" s="54" t="n">
        <v>30000</v>
      </c>
      <c r="S37" s="54" t="n">
        <f aca="false">T37+U37+V37</f>
        <v>30000</v>
      </c>
      <c r="T37" s="54" t="n">
        <v>20300</v>
      </c>
      <c r="U37" s="54" t="n">
        <v>9700</v>
      </c>
      <c r="V37" s="20"/>
      <c r="W37" s="20" t="n">
        <v>24800</v>
      </c>
      <c r="X37" s="21" t="n">
        <v>32000</v>
      </c>
      <c r="Y37" s="21" t="n">
        <f aca="false">Z37+AA37+AB37</f>
        <v>32000</v>
      </c>
      <c r="Z37" s="21" t="n">
        <v>30400</v>
      </c>
      <c r="AA37" s="21" t="n">
        <v>1600</v>
      </c>
      <c r="AB37" s="21" t="n">
        <v>0</v>
      </c>
      <c r="AC37" s="21" t="n">
        <v>32000</v>
      </c>
      <c r="AD37" s="20" t="n">
        <v>30000</v>
      </c>
      <c r="AE37" s="20" t="n">
        <f aca="false">AF37+AG37+AH37</f>
        <v>30000</v>
      </c>
      <c r="AF37" s="20" t="n">
        <v>20000</v>
      </c>
      <c r="AG37" s="20" t="n">
        <v>10000</v>
      </c>
      <c r="AH37" s="20" t="n">
        <v>0</v>
      </c>
      <c r="AI37" s="20" t="n">
        <v>35000</v>
      </c>
      <c r="AJ37" s="20" t="n">
        <v>40000</v>
      </c>
      <c r="AK37" s="20" t="n">
        <f aca="false">AL37+AM37+AN37</f>
        <v>40000</v>
      </c>
      <c r="AL37" s="20" t="n">
        <v>35000</v>
      </c>
      <c r="AM37" s="54" t="n">
        <v>5000</v>
      </c>
      <c r="AN37" s="20"/>
      <c r="AO37" s="20" t="n">
        <v>40000</v>
      </c>
      <c r="AP37" s="20" t="n">
        <f aca="false">AQ37+AR37+AS37</f>
        <v>10000</v>
      </c>
      <c r="AQ37" s="20" t="n">
        <v>2000</v>
      </c>
      <c r="AR37" s="20" t="n">
        <v>8000</v>
      </c>
      <c r="AS37" s="20"/>
      <c r="AT37" s="20" t="n">
        <v>10000</v>
      </c>
      <c r="AU37" s="20" t="n">
        <v>30000</v>
      </c>
      <c r="AV37" s="44" t="n">
        <f aca="false">AW37+AX37+AY37</f>
        <v>30000</v>
      </c>
      <c r="AW37" s="20" t="n">
        <v>23500</v>
      </c>
      <c r="AX37" s="20" t="n">
        <v>6500</v>
      </c>
      <c r="AY37" s="20"/>
      <c r="AZ37" s="20" t="n">
        <v>30000</v>
      </c>
      <c r="BA37" s="55" t="n">
        <f aca="false">BB37+BE37+BH37</f>
        <v>65640</v>
      </c>
      <c r="BB37" s="55" t="n">
        <v>10000</v>
      </c>
      <c r="BC37" s="55" t="n">
        <v>0</v>
      </c>
      <c r="BD37" s="23"/>
      <c r="BE37" s="20" t="n">
        <v>51640</v>
      </c>
      <c r="BF37" s="55" t="n">
        <v>49380</v>
      </c>
      <c r="BG37" s="23"/>
      <c r="BH37" s="20" t="n">
        <f aca="false">BI37+BJ37+BK37+BL37+BM37+BN37+BO37+BP37+BQ37+BR37+BS37+BT37</f>
        <v>4000</v>
      </c>
      <c r="BI37" s="21"/>
      <c r="BJ37" s="20"/>
      <c r="BK37" s="20"/>
      <c r="BL37" s="20"/>
      <c r="BM37" s="20" t="n">
        <v>200</v>
      </c>
      <c r="BN37" s="20" t="n">
        <v>3000</v>
      </c>
      <c r="BO37" s="20"/>
      <c r="BP37" s="20" t="n">
        <v>800</v>
      </c>
      <c r="BQ37" s="20"/>
      <c r="BR37" s="60"/>
      <c r="BS37" s="20"/>
      <c r="BT37" s="20"/>
      <c r="BU37" s="20" t="n">
        <v>4800</v>
      </c>
      <c r="BV37" s="25"/>
      <c r="BW37" s="46" t="n">
        <f aca="false">BX37+BY37+BZ37+CA37+CB37+CC37+CD37+CE37</f>
        <v>0</v>
      </c>
      <c r="BX37" s="18"/>
      <c r="BY37" s="18"/>
      <c r="BZ37" s="18"/>
      <c r="CA37" s="18"/>
      <c r="CB37" s="18"/>
      <c r="CC37" s="18"/>
      <c r="CD37" s="18"/>
      <c r="CE37" s="18"/>
      <c r="CF37" s="40" t="n">
        <f aca="false">CG37+CH37+CI37+CJ37</f>
        <v>4000</v>
      </c>
      <c r="CG37" s="47" t="n">
        <f aca="false">CK37+CO37+CS37+CW37+DA37+DE37+DI37+DM37+DQ37+DU37+DY37+EC37</f>
        <v>750</v>
      </c>
      <c r="CH37" s="47" t="n">
        <f aca="false">CL37+CP37+CT37+CX37+DB37+DF37+DJ37+DN37+DR37+DV37+DZ37+ED37</f>
        <v>1250</v>
      </c>
      <c r="CI37" s="47" t="n">
        <f aca="false">CM37+CQ37+CU37+CY37+DC37+DG37+DK37+DO37+DS37+DW37+EA37+EE37</f>
        <v>750</v>
      </c>
      <c r="CJ37" s="47" t="n">
        <f aca="false">CN37+CR37+CV37+CZ37+DD37+DH37+DL37+DP37+DT37+DX37+EB37+EF37</f>
        <v>1250</v>
      </c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 t="n">
        <v>200</v>
      </c>
      <c r="DB37" s="62" t="n">
        <v>200</v>
      </c>
      <c r="DC37" s="62" t="n">
        <v>200</v>
      </c>
      <c r="DD37" s="62" t="n">
        <v>200</v>
      </c>
      <c r="DE37" s="62"/>
      <c r="DF37" s="62"/>
      <c r="DG37" s="62"/>
      <c r="DH37" s="62"/>
      <c r="DI37" s="62" t="n">
        <v>500</v>
      </c>
      <c r="DJ37" s="62" t="n">
        <v>1000</v>
      </c>
      <c r="DK37" s="62" t="n">
        <v>500</v>
      </c>
      <c r="DL37" s="62" t="n">
        <v>1000</v>
      </c>
      <c r="DM37" s="62" t="n">
        <v>50</v>
      </c>
      <c r="DN37" s="62" t="n">
        <v>50</v>
      </c>
      <c r="DO37" s="62" t="n">
        <v>50</v>
      </c>
      <c r="DP37" s="62" t="n">
        <v>50</v>
      </c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</row>
    <row r="38" s="15" customFormat="true" ht="15.75" hidden="false" customHeight="false" outlineLevel="0" collapsed="false">
      <c r="A38" s="37" t="s">
        <v>124</v>
      </c>
      <c r="B38" s="68" t="s">
        <v>125</v>
      </c>
      <c r="C38" s="50"/>
      <c r="D38" s="18"/>
      <c r="E38" s="41"/>
      <c r="F38" s="51"/>
      <c r="G38" s="23"/>
      <c r="H38" s="20"/>
      <c r="I38" s="20"/>
      <c r="J38" s="20"/>
      <c r="K38" s="52"/>
      <c r="L38" s="52"/>
      <c r="M38" s="52"/>
      <c r="N38" s="52"/>
      <c r="O38" s="53" t="n">
        <f aca="false">T38+Z38+AF38+AL38+AQ38+AW38+BB38</f>
        <v>0</v>
      </c>
      <c r="P38" s="53" t="n">
        <f aca="false">U38+AA38+AG38+AM38+AR38+AX38+BE38</f>
        <v>0</v>
      </c>
      <c r="Q38" s="53" t="n">
        <f aca="false">V38+AB38+AH38+AN38+AS38+AY38+BH38</f>
        <v>0</v>
      </c>
      <c r="R38" s="54" t="n">
        <v>0</v>
      </c>
      <c r="S38" s="54" t="n">
        <f aca="false">T38+U38+V38</f>
        <v>0</v>
      </c>
      <c r="T38" s="54"/>
      <c r="U38" s="54" t="n">
        <v>0</v>
      </c>
      <c r="V38" s="20"/>
      <c r="W38" s="20"/>
      <c r="X38" s="21"/>
      <c r="Y38" s="21" t="n">
        <f aca="false">Z38+AA38+AB38</f>
        <v>0</v>
      </c>
      <c r="Z38" s="21"/>
      <c r="AA38" s="21"/>
      <c r="AB38" s="21"/>
      <c r="AC38" s="21"/>
      <c r="AD38" s="20"/>
      <c r="AE38" s="20" t="n">
        <f aca="false">AF38+AG38+AH38</f>
        <v>0</v>
      </c>
      <c r="AF38" s="20"/>
      <c r="AG38" s="20"/>
      <c r="AH38" s="20" t="n">
        <v>0</v>
      </c>
      <c r="AI38" s="20"/>
      <c r="AJ38" s="20" t="n">
        <v>0</v>
      </c>
      <c r="AK38" s="20" t="n">
        <f aca="false">AL38+AM38+AN38</f>
        <v>0</v>
      </c>
      <c r="AM38" s="54" t="n">
        <v>0</v>
      </c>
      <c r="AN38" s="20"/>
      <c r="AO38" s="20"/>
      <c r="AP38" s="20" t="n">
        <f aca="false">AQ38+AR38+AS38</f>
        <v>0</v>
      </c>
      <c r="AQ38" s="20"/>
      <c r="AR38" s="20"/>
      <c r="AS38" s="20"/>
      <c r="AT38" s="20"/>
      <c r="AU38" s="20"/>
      <c r="AV38" s="44" t="n">
        <f aca="false">AW38+AX38+AY38</f>
        <v>0</v>
      </c>
      <c r="AW38" s="20"/>
      <c r="AX38" s="20"/>
      <c r="AY38" s="20"/>
      <c r="AZ38" s="20"/>
      <c r="BA38" s="55" t="n">
        <f aca="false">BB38+BE38+BH38</f>
        <v>0</v>
      </c>
      <c r="BB38" s="55"/>
      <c r="BC38" s="55"/>
      <c r="BD38" s="23"/>
      <c r="BE38" s="20" t="n">
        <v>0</v>
      </c>
      <c r="BF38" s="55"/>
      <c r="BG38" s="23"/>
      <c r="BH38" s="20" t="n">
        <f aca="false">BI38+BJ38+BK38+BL38+BM38+BN38+BO38+BP38+BQ38+BR38+BS38+BT38</f>
        <v>0</v>
      </c>
      <c r="BI38" s="21"/>
      <c r="BJ38" s="20"/>
      <c r="BK38" s="20"/>
      <c r="BL38" s="20"/>
      <c r="BM38" s="20"/>
      <c r="BN38" s="20"/>
      <c r="BO38" s="20"/>
      <c r="BP38" s="20"/>
      <c r="BQ38" s="20"/>
      <c r="BR38" s="60"/>
      <c r="BS38" s="20"/>
      <c r="BT38" s="20"/>
      <c r="BU38" s="20" t="n">
        <v>0</v>
      </c>
      <c r="BV38" s="25"/>
      <c r="BW38" s="46" t="n">
        <f aca="false">BX38+BY38+BZ38+CA38+CB38+CC38+CD38+CE38</f>
        <v>0</v>
      </c>
      <c r="BX38" s="18"/>
      <c r="BY38" s="18"/>
      <c r="BZ38" s="18"/>
      <c r="CA38" s="18"/>
      <c r="CB38" s="18"/>
      <c r="CC38" s="18"/>
      <c r="CD38" s="18"/>
      <c r="CE38" s="18"/>
      <c r="CF38" s="40" t="n">
        <f aca="false">CG38+CH38+CI38+CJ38</f>
        <v>0</v>
      </c>
      <c r="CG38" s="47" t="n">
        <f aca="false">CK38+CO38+CS38+CW38+DA38+DE38+DI38+DM38+DQ38+DU38+DY38+EC38</f>
        <v>0</v>
      </c>
      <c r="CH38" s="47" t="n">
        <f aca="false">CL38+CP38+CT38+CX38+DB38+DF38+DJ38+DN38+DR38+DV38+DZ38+ED38</f>
        <v>0</v>
      </c>
      <c r="CI38" s="47" t="n">
        <f aca="false">CM38+CQ38+CU38+CY38+DC38+DG38+DK38+DO38+DS38+DW38+EA38+EE38</f>
        <v>0</v>
      </c>
      <c r="CJ38" s="47" t="n">
        <f aca="false">CN38+CR38+CV38+CZ38+DD38+DH38+DL38+DP38+DT38+DX38+EB38+EF38</f>
        <v>0</v>
      </c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</row>
    <row r="39" s="15" customFormat="true" ht="15.75" hidden="false" customHeight="false" outlineLevel="0" collapsed="false">
      <c r="A39" s="56"/>
      <c r="B39" s="49" t="s">
        <v>126</v>
      </c>
      <c r="C39" s="50" t="s">
        <v>127</v>
      </c>
      <c r="D39" s="57" t="n">
        <v>60</v>
      </c>
      <c r="E39" s="41" t="n">
        <v>0.16</v>
      </c>
      <c r="F39" s="51" t="n">
        <f aca="false">E39*J39</f>
        <v>142873.6</v>
      </c>
      <c r="G39" s="58"/>
      <c r="H39" s="59" t="n">
        <v>695700</v>
      </c>
      <c r="I39" s="59" t="n">
        <v>571470</v>
      </c>
      <c r="J39" s="20" t="n">
        <f aca="false">O39+P39+Q39</f>
        <v>892960</v>
      </c>
      <c r="K39" s="52" t="n">
        <f aca="false">J39/4</f>
        <v>223240</v>
      </c>
      <c r="L39" s="52" t="n">
        <f aca="false">J39/4</f>
        <v>223240</v>
      </c>
      <c r="M39" s="52" t="n">
        <f aca="false">J39/4</f>
        <v>223240</v>
      </c>
      <c r="N39" s="52" t="n">
        <f aca="false">J39/4</f>
        <v>223240</v>
      </c>
      <c r="O39" s="53" t="n">
        <f aca="false">T39+Z39+AF39+AL39+AQ39+AW39+BB39</f>
        <v>199700</v>
      </c>
      <c r="P39" s="53" t="n">
        <f aca="false">U39+AA39+AG39+AM39+AR39+AX39+BE39</f>
        <v>693260</v>
      </c>
      <c r="Q39" s="53" t="n">
        <f aca="false">V39+AB39+AH39+AN39+AS39+AY39+BH39</f>
        <v>0</v>
      </c>
      <c r="R39" s="54" t="n">
        <v>80000</v>
      </c>
      <c r="S39" s="54" t="n">
        <f aca="false">T39+U39+V39</f>
        <v>80000</v>
      </c>
      <c r="T39" s="54" t="n">
        <v>75500</v>
      </c>
      <c r="U39" s="54" t="n">
        <v>4500</v>
      </c>
      <c r="V39" s="20"/>
      <c r="W39" s="20" t="n">
        <v>80000</v>
      </c>
      <c r="X39" s="21" t="n">
        <v>120000</v>
      </c>
      <c r="Y39" s="21" t="n">
        <f aca="false">Z39+AA39+AB39</f>
        <v>120000</v>
      </c>
      <c r="Z39" s="21" t="n">
        <v>90800</v>
      </c>
      <c r="AA39" s="21" t="n">
        <v>29200</v>
      </c>
      <c r="AB39" s="21" t="n">
        <v>0</v>
      </c>
      <c r="AC39" s="21" t="n">
        <v>132000</v>
      </c>
      <c r="AD39" s="20" t="n">
        <v>90000</v>
      </c>
      <c r="AE39" s="20" t="n">
        <f aca="false">AF39+AG39+AH39</f>
        <v>90000</v>
      </c>
      <c r="AF39" s="20"/>
      <c r="AG39" s="20" t="n">
        <v>90000</v>
      </c>
      <c r="AH39" s="20" t="n">
        <v>0</v>
      </c>
      <c r="AI39" s="20" t="n">
        <v>66000</v>
      </c>
      <c r="AJ39" s="20" t="n">
        <v>34000</v>
      </c>
      <c r="AK39" s="20" t="n">
        <f aca="false">AL39+AM39+AN39</f>
        <v>34000</v>
      </c>
      <c r="AL39" s="20" t="n">
        <v>32400</v>
      </c>
      <c r="AM39" s="54" t="n">
        <v>1600</v>
      </c>
      <c r="AN39" s="20"/>
      <c r="AO39" s="20" t="n">
        <v>34000</v>
      </c>
      <c r="AP39" s="20" t="n">
        <f aca="false">AQ39+AR39+AS39</f>
        <v>108000</v>
      </c>
      <c r="AQ39" s="20"/>
      <c r="AR39" s="20" t="n">
        <v>108000</v>
      </c>
      <c r="AS39" s="20"/>
      <c r="AT39" s="20" t="n">
        <v>108000</v>
      </c>
      <c r="AU39" s="20" t="n">
        <v>60000</v>
      </c>
      <c r="AV39" s="44" t="n">
        <f aca="false">AW39+AX39+AY39</f>
        <v>60000</v>
      </c>
      <c r="AW39" s="20" t="n">
        <v>1000</v>
      </c>
      <c r="AX39" s="20" t="n">
        <v>59000</v>
      </c>
      <c r="AY39" s="20"/>
      <c r="AZ39" s="20" t="n">
        <v>60000</v>
      </c>
      <c r="BA39" s="55" t="n">
        <f aca="false">BB39+BE39+BH39</f>
        <v>400960</v>
      </c>
      <c r="BB39" s="55" t="n">
        <v>0</v>
      </c>
      <c r="BC39" s="55" t="n">
        <v>0</v>
      </c>
      <c r="BD39" s="58"/>
      <c r="BE39" s="59" t="n">
        <v>400960</v>
      </c>
      <c r="BF39" s="55" t="n">
        <v>87750</v>
      </c>
      <c r="BG39" s="58" t="n">
        <v>2.5</v>
      </c>
      <c r="BH39" s="20" t="n">
        <f aca="false">BI39+BJ39+BK39+BL39+BM39+BN39+BO39+BP39+BQ39+BR39+BS39+BT39</f>
        <v>0</v>
      </c>
      <c r="BI39" s="21"/>
      <c r="BJ39" s="20"/>
      <c r="BK39" s="20"/>
      <c r="BL39" s="20"/>
      <c r="BM39" s="20"/>
      <c r="BN39" s="20"/>
      <c r="BO39" s="20"/>
      <c r="BP39" s="20"/>
      <c r="BQ39" s="20"/>
      <c r="BR39" s="60"/>
      <c r="BS39" s="20"/>
      <c r="BT39" s="20"/>
      <c r="BU39" s="20" t="n">
        <v>120</v>
      </c>
      <c r="BV39" s="61" t="n">
        <v>0.07</v>
      </c>
      <c r="BW39" s="46" t="n">
        <f aca="false">BX39+BY39+BZ39+CA39+CB39+CC39+CD39+CE39</f>
        <v>0</v>
      </c>
      <c r="BX39" s="57"/>
      <c r="BY39" s="57"/>
      <c r="BZ39" s="57"/>
      <c r="CA39" s="57"/>
      <c r="CB39" s="57"/>
      <c r="CC39" s="57"/>
      <c r="CD39" s="57"/>
      <c r="CE39" s="57"/>
      <c r="CF39" s="40" t="n">
        <f aca="false">CG39+CH39+CI39+CJ39</f>
        <v>0</v>
      </c>
      <c r="CG39" s="47" t="n">
        <f aca="false">CK39+CO39+CS39+CW39+DA39+DE39+DI39+DM39+DQ39+DU39+DY39+EC39</f>
        <v>0</v>
      </c>
      <c r="CH39" s="47" t="n">
        <f aca="false">CL39+CP39+CT39+CX39+DB39+DF39+DJ39+DN39+DR39+DV39+DZ39+ED39</f>
        <v>0</v>
      </c>
      <c r="CI39" s="47" t="n">
        <f aca="false">CM39+CQ39+CU39+CY39+DC39+DG39+DK39+DO39+DS39+DW39+EA39+EE39</f>
        <v>0</v>
      </c>
      <c r="CJ39" s="47" t="n">
        <f aca="false">CN39+CR39+CV39+CZ39+DD39+DH39+DL39+DP39+DT39+DX39+EB39+EF39</f>
        <v>0</v>
      </c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</row>
    <row r="40" s="15" customFormat="true" ht="15.75" hidden="false" customHeight="false" outlineLevel="0" collapsed="false">
      <c r="A40" s="56"/>
      <c r="B40" s="49" t="s">
        <v>128</v>
      </c>
      <c r="C40" s="50" t="s">
        <v>129</v>
      </c>
      <c r="D40" s="63" t="n">
        <v>60</v>
      </c>
      <c r="E40" s="41" t="n">
        <v>0.022</v>
      </c>
      <c r="F40" s="51" t="n">
        <f aca="false">E40*J40</f>
        <v>62519.16</v>
      </c>
      <c r="G40" s="41" t="n">
        <v>41.84</v>
      </c>
      <c r="H40" s="64" t="n">
        <v>1702440</v>
      </c>
      <c r="I40" s="20" t="n">
        <v>1239720</v>
      </c>
      <c r="J40" s="20" t="n">
        <f aca="false">O40+P40+Q40</f>
        <v>2841780</v>
      </c>
      <c r="K40" s="52" t="n">
        <f aca="false">J40/4</f>
        <v>710445</v>
      </c>
      <c r="L40" s="52" t="n">
        <f aca="false">J40/4</f>
        <v>710445</v>
      </c>
      <c r="M40" s="52" t="n">
        <f aca="false">J40/4</f>
        <v>710445</v>
      </c>
      <c r="N40" s="52" t="n">
        <f aca="false">J40/4</f>
        <v>710445</v>
      </c>
      <c r="O40" s="53" t="n">
        <f aca="false">T40+Z40+AF40+AL40+AQ40+AW40+BB40</f>
        <v>800996</v>
      </c>
      <c r="P40" s="53" t="n">
        <f aca="false">U40+AA40+AG40+AM40+AR40+AX40+BE40</f>
        <v>2039104</v>
      </c>
      <c r="Q40" s="53" t="n">
        <f aca="false">V40+AB40+AH40+AN40+AS40+AY40+BH40</f>
        <v>1680</v>
      </c>
      <c r="R40" s="54" t="n">
        <v>120000</v>
      </c>
      <c r="S40" s="54" t="n">
        <f aca="false">T40+U40+V40</f>
        <v>120000</v>
      </c>
      <c r="T40" s="54" t="n">
        <v>100000</v>
      </c>
      <c r="U40" s="54" t="n">
        <v>20000</v>
      </c>
      <c r="V40" s="20"/>
      <c r="W40" s="20" t="n">
        <v>100000</v>
      </c>
      <c r="X40" s="21" t="n">
        <v>300000</v>
      </c>
      <c r="Y40" s="21" t="n">
        <f aca="false">Z40+AA40+AB40</f>
        <v>300000</v>
      </c>
      <c r="Z40" s="21" t="n">
        <v>299886</v>
      </c>
      <c r="AA40" s="21" t="n">
        <v>114</v>
      </c>
      <c r="AB40" s="21" t="n">
        <v>0</v>
      </c>
      <c r="AC40" s="21" t="n">
        <v>300000</v>
      </c>
      <c r="AD40" s="20" t="n">
        <v>300000</v>
      </c>
      <c r="AE40" s="20" t="n">
        <f aca="false">AF40+AG40+AH40</f>
        <v>300000</v>
      </c>
      <c r="AF40" s="20"/>
      <c r="AG40" s="20" t="n">
        <v>300000</v>
      </c>
      <c r="AH40" s="20" t="n">
        <v>0</v>
      </c>
      <c r="AI40" s="20" t="n">
        <v>302400</v>
      </c>
      <c r="AJ40" s="20" t="n">
        <v>200000</v>
      </c>
      <c r="AK40" s="20" t="n">
        <f aca="false">AL40+AM40+AN40</f>
        <v>200000</v>
      </c>
      <c r="AL40" s="20" t="n">
        <v>180000</v>
      </c>
      <c r="AM40" s="54" t="n">
        <v>20000</v>
      </c>
      <c r="AN40" s="20"/>
      <c r="AO40" s="20" t="n">
        <v>171200</v>
      </c>
      <c r="AP40" s="20" t="n">
        <f aca="false">AQ40+AR40+AS40</f>
        <v>300000</v>
      </c>
      <c r="AQ40" s="20"/>
      <c r="AR40" s="20" t="n">
        <v>300000</v>
      </c>
      <c r="AS40" s="20"/>
      <c r="AT40" s="20" t="n">
        <v>150000</v>
      </c>
      <c r="AU40" s="20" t="n">
        <v>300000</v>
      </c>
      <c r="AV40" s="44" t="n">
        <f aca="false">AW40+AX40+AY40</f>
        <v>300000</v>
      </c>
      <c r="AW40" s="20" t="n">
        <v>221110</v>
      </c>
      <c r="AX40" s="20" t="n">
        <v>78890</v>
      </c>
      <c r="AY40" s="20"/>
      <c r="AZ40" s="20" t="n">
        <v>180000</v>
      </c>
      <c r="BA40" s="55" t="n">
        <f aca="false">BB40+BE40+BH40</f>
        <v>1321780</v>
      </c>
      <c r="BB40" s="55" t="n">
        <v>0</v>
      </c>
      <c r="BC40" s="55" t="n">
        <v>0</v>
      </c>
      <c r="BD40" s="65"/>
      <c r="BE40" s="55" t="n">
        <v>1320100</v>
      </c>
      <c r="BF40" s="55" t="n">
        <v>10160</v>
      </c>
      <c r="BG40" s="65" t="n">
        <v>9.211</v>
      </c>
      <c r="BH40" s="20" t="n">
        <f aca="false">BI40+BJ40+BK40+BL40+BM40+BN40+BO40+BP40+BQ40+BR40+BS40+BT40</f>
        <v>1680</v>
      </c>
      <c r="BI40" s="21"/>
      <c r="BJ40" s="20"/>
      <c r="BK40" s="20"/>
      <c r="BL40" s="20"/>
      <c r="BM40" s="20"/>
      <c r="BN40" s="20"/>
      <c r="BO40" s="20"/>
      <c r="BP40" s="20" t="n">
        <v>1680</v>
      </c>
      <c r="BQ40" s="20"/>
      <c r="BR40" s="60"/>
      <c r="BS40" s="20" t="n">
        <v>0</v>
      </c>
      <c r="BT40" s="20"/>
      <c r="BU40" s="20" t="n">
        <v>12960</v>
      </c>
      <c r="BV40" s="66" t="n">
        <v>0.333</v>
      </c>
      <c r="BW40" s="46" t="n">
        <f aca="false">BX40+BY40+BZ40+CA40+CB40+CC40+CD40+CE40</f>
        <v>0</v>
      </c>
      <c r="BX40" s="67"/>
      <c r="BY40" s="67"/>
      <c r="BZ40" s="67"/>
      <c r="CA40" s="67"/>
      <c r="CB40" s="67"/>
      <c r="CC40" s="67"/>
      <c r="CD40" s="67"/>
      <c r="CE40" s="67"/>
      <c r="CF40" s="40" t="n">
        <f aca="false">CG40+CH40+CI40+CJ40</f>
        <v>3480</v>
      </c>
      <c r="CG40" s="47" t="n">
        <f aca="false">CK40+CO40+CS40+CW40+DA40+DE40+DI40+DM40+DQ40+DU40+DY40+EC40</f>
        <v>1020</v>
      </c>
      <c r="CH40" s="47" t="n">
        <f aca="false">CL40+CP40+CT40+CX40+DB40+DF40+DJ40+DN40+DR40+DV40+DZ40+ED40</f>
        <v>1020</v>
      </c>
      <c r="CI40" s="47" t="n">
        <f aca="false">CM40+CQ40+CU40+CY40+DC40+DG40+DK40+DO40+DS40+DW40+EA40+EE40</f>
        <v>1020</v>
      </c>
      <c r="CJ40" s="47" t="n">
        <f aca="false">CN40+CR40+CV40+CZ40+DD40+DH40+DL40+DP40+DT40+DX40+EB40+EF40</f>
        <v>420</v>
      </c>
      <c r="CK40" s="62"/>
      <c r="CL40" s="62"/>
      <c r="CM40" s="62"/>
      <c r="CN40" s="62"/>
      <c r="CO40" s="62" t="n">
        <v>600</v>
      </c>
      <c r="CP40" s="62" t="n">
        <v>600</v>
      </c>
      <c r="CQ40" s="62" t="n">
        <v>600</v>
      </c>
      <c r="CR40" s="62"/>
      <c r="CS40" s="62"/>
      <c r="CT40" s="62"/>
      <c r="CU40" s="62"/>
      <c r="CV40" s="62"/>
      <c r="CW40" s="62"/>
      <c r="CX40" s="62"/>
      <c r="CY40" s="62"/>
      <c r="CZ40" s="62"/>
      <c r="DA40" s="62" t="n">
        <v>420</v>
      </c>
      <c r="DB40" s="62" t="n">
        <v>420</v>
      </c>
      <c r="DC40" s="62" t="n">
        <v>420</v>
      </c>
      <c r="DD40" s="62" t="n">
        <v>420</v>
      </c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</row>
    <row r="41" s="15" customFormat="true" ht="31.5" hidden="false" customHeight="false" outlineLevel="0" collapsed="false">
      <c r="A41" s="56"/>
      <c r="B41" s="49" t="s">
        <v>128</v>
      </c>
      <c r="C41" s="50" t="s">
        <v>130</v>
      </c>
      <c r="D41" s="63" t="n">
        <v>60</v>
      </c>
      <c r="E41" s="41" t="n">
        <v>0.177</v>
      </c>
      <c r="F41" s="51" t="n">
        <f aca="false">E41*J41</f>
        <v>3717934.56</v>
      </c>
      <c r="G41" s="41" t="n">
        <v>34.842</v>
      </c>
      <c r="H41" s="64" t="n">
        <v>3660960</v>
      </c>
      <c r="I41" s="20" t="n">
        <v>17588380</v>
      </c>
      <c r="J41" s="20" t="n">
        <f aca="false">O41+P41+Q41</f>
        <v>21005280</v>
      </c>
      <c r="K41" s="52" t="n">
        <f aca="false">J41/4</f>
        <v>5251320</v>
      </c>
      <c r="L41" s="52" t="n">
        <f aca="false">J41/4</f>
        <v>5251320</v>
      </c>
      <c r="M41" s="52" t="n">
        <f aca="false">J41/4</f>
        <v>5251320</v>
      </c>
      <c r="N41" s="52" t="n">
        <f aca="false">J41/4</f>
        <v>5251320</v>
      </c>
      <c r="O41" s="53" t="n">
        <f aca="false">T41+Z41+AF41+AL41+AQ41+AW41+BB41</f>
        <v>1030290</v>
      </c>
      <c r="P41" s="53" t="n">
        <f aca="false">U41+AA41+AG41+AM41+AR41+AX41+BE41</f>
        <v>19940910</v>
      </c>
      <c r="Q41" s="53" t="n">
        <f aca="false">V41+AB41+AH41+AN41+AS41+AY41+BH41</f>
        <v>34080</v>
      </c>
      <c r="R41" s="54" t="n">
        <v>150000</v>
      </c>
      <c r="S41" s="54" t="n">
        <f aca="false">T41+U41+V41</f>
        <v>150000</v>
      </c>
      <c r="T41" s="54" t="n">
        <v>80000</v>
      </c>
      <c r="U41" s="54" t="n">
        <v>70000</v>
      </c>
      <c r="V41" s="20"/>
      <c r="W41" s="20" t="n">
        <v>120000</v>
      </c>
      <c r="X41" s="21" t="n">
        <v>600000</v>
      </c>
      <c r="Y41" s="21" t="n">
        <f aca="false">Z41+AA41+AB41</f>
        <v>600000</v>
      </c>
      <c r="Z41" s="21" t="n">
        <v>293580</v>
      </c>
      <c r="AA41" s="21" t="n">
        <v>306420</v>
      </c>
      <c r="AB41" s="21" t="n">
        <v>0</v>
      </c>
      <c r="AC41" s="21" t="n">
        <v>350000</v>
      </c>
      <c r="AD41" s="20" t="n">
        <v>1263000</v>
      </c>
      <c r="AE41" s="20" t="n">
        <f aca="false">AF41+AG41+AH41</f>
        <v>1263000</v>
      </c>
      <c r="AF41" s="20"/>
      <c r="AG41" s="20" t="n">
        <v>1260000</v>
      </c>
      <c r="AH41" s="20" t="n">
        <v>3000</v>
      </c>
      <c r="AI41" s="20" t="n">
        <v>302400</v>
      </c>
      <c r="AJ41" s="20" t="n">
        <v>100000</v>
      </c>
      <c r="AK41" s="20" t="n">
        <f aca="false">AL41+AM41+AN41</f>
        <v>100000</v>
      </c>
      <c r="AL41" s="20" t="n">
        <v>60000</v>
      </c>
      <c r="AM41" s="54" t="n">
        <v>40000</v>
      </c>
      <c r="AN41" s="20"/>
      <c r="AO41" s="20" t="n">
        <v>67200</v>
      </c>
      <c r="AP41" s="20" t="n">
        <f aca="false">AQ41+AR41+AS41</f>
        <v>1200000</v>
      </c>
      <c r="AQ41" s="20"/>
      <c r="AR41" s="20" t="n">
        <v>1200000</v>
      </c>
      <c r="AS41" s="20"/>
      <c r="AT41" s="20" t="n">
        <v>480000</v>
      </c>
      <c r="AU41" s="20" t="n">
        <v>600000</v>
      </c>
      <c r="AV41" s="44" t="n">
        <f aca="false">AW41+AX41+AY41</f>
        <v>600000</v>
      </c>
      <c r="AW41" s="20" t="n">
        <v>596710</v>
      </c>
      <c r="AX41" s="20" t="n">
        <v>3290</v>
      </c>
      <c r="AY41" s="20"/>
      <c r="AZ41" s="20" t="n">
        <v>200000</v>
      </c>
      <c r="BA41" s="55" t="n">
        <f aca="false">BB41+BE41+BH41</f>
        <v>17092280</v>
      </c>
      <c r="BB41" s="55" t="n">
        <v>0</v>
      </c>
      <c r="BC41" s="55" t="n">
        <v>0</v>
      </c>
      <c r="BD41" s="65"/>
      <c r="BE41" s="55" t="n">
        <v>17061200</v>
      </c>
      <c r="BF41" s="55" t="n">
        <v>16007080</v>
      </c>
      <c r="BG41" s="65" t="n">
        <v>45.746</v>
      </c>
      <c r="BH41" s="20" t="n">
        <f aca="false">BI41+BJ41+BK41+BL41+BM41+BN41+BO41+BP41+BQ41+BR41+BS41+BT41</f>
        <v>31080</v>
      </c>
      <c r="BI41" s="21"/>
      <c r="BJ41" s="20"/>
      <c r="BK41" s="20"/>
      <c r="BL41" s="20" t="n">
        <v>8000</v>
      </c>
      <c r="BM41" s="20"/>
      <c r="BN41" s="20" t="n">
        <v>4000</v>
      </c>
      <c r="BO41" s="20"/>
      <c r="BP41" s="20" t="n">
        <v>16080</v>
      </c>
      <c r="BQ41" s="20"/>
      <c r="BR41" s="60"/>
      <c r="BS41" s="20" t="n">
        <v>3000</v>
      </c>
      <c r="BT41" s="20"/>
      <c r="BU41" s="20" t="n">
        <v>24500</v>
      </c>
      <c r="BV41" s="66" t="n">
        <v>0.37</v>
      </c>
      <c r="BW41" s="46" t="n">
        <f aca="false">BX41+BY41+BZ41+CA41+CB41+CC41+CD41+CE41</f>
        <v>0</v>
      </c>
      <c r="BX41" s="67"/>
      <c r="BY41" s="67"/>
      <c r="BZ41" s="67"/>
      <c r="CA41" s="67"/>
      <c r="CB41" s="67"/>
      <c r="CC41" s="67"/>
      <c r="CD41" s="67"/>
      <c r="CE41" s="67"/>
      <c r="CF41" s="40" t="n">
        <f aca="false">CG41+CH41+CI41+CJ41</f>
        <v>27080</v>
      </c>
      <c r="CG41" s="47" t="n">
        <f aca="false">CK41+CO41+CS41+CW41+DA41+DE41+DI41+DM41+DQ41+DU41+DY41+EC41</f>
        <v>6620</v>
      </c>
      <c r="CH41" s="47" t="n">
        <f aca="false">CL41+CP41+CT41+CX41+DB41+DF41+DJ41+DN41+DR41+DV41+DZ41+ED41</f>
        <v>6620</v>
      </c>
      <c r="CI41" s="47" t="n">
        <f aca="false">CM41+CQ41+CU41+CY41+DC41+DG41+DK41+DO41+DS41+DW41+EA41+EE41</f>
        <v>6920</v>
      </c>
      <c r="CJ41" s="47" t="n">
        <f aca="false">CN41+CR41+CV41+CZ41+DD41+DH41+DL41+DP41+DT41+DX41+EB41+EF41</f>
        <v>6920</v>
      </c>
      <c r="CK41" s="62"/>
      <c r="CL41" s="62"/>
      <c r="CM41" s="62"/>
      <c r="CN41" s="62"/>
      <c r="CO41" s="62" t="n">
        <v>600</v>
      </c>
      <c r="CP41" s="62" t="n">
        <v>600</v>
      </c>
      <c r="CQ41" s="62" t="n">
        <v>900</v>
      </c>
      <c r="CR41" s="62" t="n">
        <v>900</v>
      </c>
      <c r="CS41" s="62"/>
      <c r="CT41" s="62"/>
      <c r="CU41" s="62"/>
      <c r="CV41" s="62"/>
      <c r="CW41" s="62"/>
      <c r="CX41" s="62"/>
      <c r="CY41" s="62"/>
      <c r="CZ41" s="62"/>
      <c r="DA41" s="62" t="n">
        <v>4020</v>
      </c>
      <c r="DB41" s="62" t="n">
        <v>4020</v>
      </c>
      <c r="DC41" s="62" t="n">
        <v>4020</v>
      </c>
      <c r="DD41" s="62" t="n">
        <v>4020</v>
      </c>
      <c r="DE41" s="62"/>
      <c r="DF41" s="62"/>
      <c r="DG41" s="62"/>
      <c r="DH41" s="62"/>
      <c r="DI41" s="62" t="n">
        <v>1000</v>
      </c>
      <c r="DJ41" s="62" t="n">
        <v>1000</v>
      </c>
      <c r="DK41" s="62" t="n">
        <v>1000</v>
      </c>
      <c r="DL41" s="62" t="n">
        <v>1000</v>
      </c>
      <c r="DM41" s="62"/>
      <c r="DN41" s="62"/>
      <c r="DO41" s="62"/>
      <c r="DP41" s="62"/>
      <c r="DQ41" s="62" t="n">
        <v>1000</v>
      </c>
      <c r="DR41" s="62" t="n">
        <v>1000</v>
      </c>
      <c r="DS41" s="62" t="n">
        <v>1000</v>
      </c>
      <c r="DT41" s="62" t="n">
        <v>1000</v>
      </c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</row>
    <row r="42" s="2" customFormat="true" ht="15.75" hidden="false" customHeight="false" outlineLevel="0" collapsed="false">
      <c r="A42" s="56"/>
      <c r="B42" s="69" t="s">
        <v>131</v>
      </c>
      <c r="C42" s="70" t="s">
        <v>132</v>
      </c>
      <c r="D42" s="71" t="n">
        <v>30</v>
      </c>
      <c r="E42" s="41" t="n">
        <v>0.034</v>
      </c>
      <c r="F42" s="51" t="n">
        <f aca="false">E42*J42</f>
        <v>3754.28</v>
      </c>
      <c r="G42" s="41" t="n">
        <v>9.2</v>
      </c>
      <c r="H42" s="64" t="n">
        <v>165600</v>
      </c>
      <c r="I42" s="59" t="n">
        <v>118400</v>
      </c>
      <c r="J42" s="20" t="n">
        <f aca="false">O42+P42+Q42</f>
        <v>110420</v>
      </c>
      <c r="K42" s="52" t="n">
        <f aca="false">J42/4</f>
        <v>27605</v>
      </c>
      <c r="L42" s="52" t="n">
        <f aca="false">J42/4</f>
        <v>27605</v>
      </c>
      <c r="M42" s="52" t="n">
        <f aca="false">J42/4</f>
        <v>27605</v>
      </c>
      <c r="N42" s="52" t="n">
        <f aca="false">J42/4</f>
        <v>27605</v>
      </c>
      <c r="O42" s="53" t="n">
        <f aca="false">T42+Z42+AF42+AL42+AQ42+AW42+BB42</f>
        <v>8800</v>
      </c>
      <c r="P42" s="53" t="n">
        <f aca="false">U42+AA42+AG42+AM42+AR42+AX42+BE42</f>
        <v>101260</v>
      </c>
      <c r="Q42" s="53" t="n">
        <f aca="false">V42+AB42+AH42+AN42+AS42+AY42+BH42</f>
        <v>360</v>
      </c>
      <c r="R42" s="54" t="n">
        <v>0</v>
      </c>
      <c r="S42" s="54" t="n">
        <f aca="false">T42+U42+V42</f>
        <v>0</v>
      </c>
      <c r="T42" s="12"/>
      <c r="U42" s="54" t="n">
        <v>0</v>
      </c>
      <c r="V42" s="59"/>
      <c r="W42" s="59" t="n">
        <v>6000</v>
      </c>
      <c r="X42" s="21" t="n">
        <v>5000</v>
      </c>
      <c r="Y42" s="21" t="n">
        <f aca="false">Z42+AA42+AB42</f>
        <v>5000</v>
      </c>
      <c r="Z42" s="21" t="n">
        <v>5000</v>
      </c>
      <c r="AA42" s="21" t="n">
        <v>0</v>
      </c>
      <c r="AB42" s="21" t="n">
        <v>0</v>
      </c>
      <c r="AC42" s="21" t="n">
        <v>10000</v>
      </c>
      <c r="AD42" s="20" t="n">
        <v>0</v>
      </c>
      <c r="AE42" s="20" t="n">
        <f aca="false">AF42+AG42+AH42</f>
        <v>0</v>
      </c>
      <c r="AF42" s="59"/>
      <c r="AG42" s="59"/>
      <c r="AH42" s="20" t="n">
        <v>0</v>
      </c>
      <c r="AI42" s="20" t="n">
        <v>75000</v>
      </c>
      <c r="AJ42" s="20" t="n">
        <v>4000</v>
      </c>
      <c r="AK42" s="20" t="n">
        <f aca="false">AL42+AM42+AN42</f>
        <v>4000</v>
      </c>
      <c r="AL42" s="59" t="n">
        <v>3800</v>
      </c>
      <c r="AM42" s="54" t="n">
        <v>200</v>
      </c>
      <c r="AN42" s="59"/>
      <c r="AO42" s="59" t="n">
        <v>4000</v>
      </c>
      <c r="AP42" s="20" t="n">
        <f aca="false">AQ42+AR42+AS42</f>
        <v>3000</v>
      </c>
      <c r="AQ42" s="59"/>
      <c r="AR42" s="59" t="n">
        <v>3000</v>
      </c>
      <c r="AS42" s="59"/>
      <c r="AT42" s="59" t="n">
        <v>12000</v>
      </c>
      <c r="AU42" s="20" t="n">
        <v>0</v>
      </c>
      <c r="AV42" s="44" t="n">
        <f aca="false">AW42+AX42+AY42</f>
        <v>0</v>
      </c>
      <c r="AW42" s="59"/>
      <c r="AX42" s="59"/>
      <c r="AY42" s="59"/>
      <c r="AZ42" s="59" t="n">
        <v>0</v>
      </c>
      <c r="BA42" s="55" t="n">
        <f aca="false">BB42+BE42+BH42</f>
        <v>98420</v>
      </c>
      <c r="BB42" s="55" t="n">
        <v>0</v>
      </c>
      <c r="BC42" s="55" t="n">
        <v>9000</v>
      </c>
      <c r="BD42" s="65"/>
      <c r="BE42" s="55" t="n">
        <v>98060</v>
      </c>
      <c r="BF42" s="55" t="n">
        <v>0</v>
      </c>
      <c r="BG42" s="65" t="n">
        <v>2.01</v>
      </c>
      <c r="BH42" s="20" t="n">
        <f aca="false">BI42+BJ42+BK42+BL42+BM42+BN42+BO42+BP42+BQ42+BR42+BS42+BT42</f>
        <v>360</v>
      </c>
      <c r="BI42" s="21"/>
      <c r="BJ42" s="20"/>
      <c r="BK42" s="20"/>
      <c r="BL42" s="20" t="n">
        <v>360</v>
      </c>
      <c r="BM42" s="20"/>
      <c r="BN42" s="20"/>
      <c r="BO42" s="20"/>
      <c r="BP42" s="20"/>
      <c r="BQ42" s="20"/>
      <c r="BR42" s="60"/>
      <c r="BS42" s="20"/>
      <c r="BT42" s="20"/>
      <c r="BU42" s="20" t="n">
        <v>2100</v>
      </c>
      <c r="BV42" s="66" t="n">
        <v>0.06</v>
      </c>
      <c r="BW42" s="46" t="n">
        <f aca="false">BX42+BY42+BZ42+CA42+CB42+CC42+CD42+CE42</f>
        <v>0</v>
      </c>
      <c r="BX42" s="67"/>
      <c r="BY42" s="67"/>
      <c r="BZ42" s="67"/>
      <c r="CA42" s="67"/>
      <c r="CB42" s="67"/>
      <c r="CC42" s="67"/>
      <c r="CD42" s="67"/>
      <c r="CE42" s="67"/>
      <c r="CF42" s="40" t="n">
        <f aca="false">CG42+CH42+CI42+CJ42</f>
        <v>360</v>
      </c>
      <c r="CG42" s="47" t="n">
        <f aca="false">CK42+CO42+CS42+CW42+DA42+DE42+DI42+DM42+DQ42+DU42+DY42+EC42</f>
        <v>90</v>
      </c>
      <c r="CH42" s="47" t="n">
        <f aca="false">CL42+CP42+CT42+CX42+DB42+DF42+DJ42+DN42+DR42+DV42+DZ42+ED42</f>
        <v>90</v>
      </c>
      <c r="CI42" s="47" t="n">
        <f aca="false">CM42+CQ42+CU42+CY42+DC42+DG42+DK42+DO42+DS42+DW42+EA42+EE42</f>
        <v>90</v>
      </c>
      <c r="CJ42" s="47" t="n">
        <f aca="false">CN42+CR42+CV42+CZ42+DD42+DH42+DL42+DP42+DT42+DX42+EB42+EF42</f>
        <v>90</v>
      </c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 t="n">
        <v>90</v>
      </c>
      <c r="DR42" s="69" t="n">
        <v>90</v>
      </c>
      <c r="DS42" s="69" t="n">
        <v>90</v>
      </c>
      <c r="DT42" s="69" t="n">
        <v>90</v>
      </c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</row>
    <row r="43" s="2" customFormat="true" ht="15.75" hidden="false" customHeight="false" outlineLevel="0" collapsed="false">
      <c r="A43" s="56"/>
      <c r="B43" s="69" t="s">
        <v>131</v>
      </c>
      <c r="C43" s="70" t="s">
        <v>133</v>
      </c>
      <c r="D43" s="71" t="n">
        <v>30</v>
      </c>
      <c r="E43" s="41" t="n">
        <v>0.037</v>
      </c>
      <c r="F43" s="51" t="n">
        <f aca="false">E43*J43</f>
        <v>5404.22</v>
      </c>
      <c r="G43" s="41" t="n">
        <v>6.975</v>
      </c>
      <c r="H43" s="64" t="n">
        <v>142860</v>
      </c>
      <c r="I43" s="59" t="n">
        <v>70752</v>
      </c>
      <c r="J43" s="20" t="n">
        <f aca="false">O43+P43+Q43</f>
        <v>146060</v>
      </c>
      <c r="K43" s="52" t="n">
        <f aca="false">J43/4</f>
        <v>36515</v>
      </c>
      <c r="L43" s="52" t="n">
        <f aca="false">J43/4</f>
        <v>36515</v>
      </c>
      <c r="M43" s="52" t="n">
        <f aca="false">J43/4</f>
        <v>36515</v>
      </c>
      <c r="N43" s="52" t="n">
        <f aca="false">J43/4</f>
        <v>36515</v>
      </c>
      <c r="O43" s="53" t="n">
        <f aca="false">T43+Z43+AF43+AL43+AQ43+AW43+BB43</f>
        <v>7400</v>
      </c>
      <c r="P43" s="53" t="n">
        <f aca="false">U43+AA43+AG43+AM43+AR43+AX43+BE43</f>
        <v>138660</v>
      </c>
      <c r="Q43" s="53" t="n">
        <f aca="false">V43+AB43+AH43+AN43+AS43+AY43+BH43</f>
        <v>0</v>
      </c>
      <c r="R43" s="54" t="n">
        <v>0</v>
      </c>
      <c r="S43" s="54" t="n">
        <f aca="false">T43+U43+V43</f>
        <v>0</v>
      </c>
      <c r="T43" s="12"/>
      <c r="U43" s="54" t="n">
        <v>0</v>
      </c>
      <c r="V43" s="59"/>
      <c r="W43" s="59" t="n">
        <v>6000</v>
      </c>
      <c r="X43" s="21" t="n">
        <v>20000</v>
      </c>
      <c r="Y43" s="21" t="n">
        <f aca="false">Z43+AA43+AB43</f>
        <v>20000</v>
      </c>
      <c r="Z43" s="21" t="n">
        <v>5400</v>
      </c>
      <c r="AA43" s="21" t="n">
        <v>14600</v>
      </c>
      <c r="AB43" s="21" t="n">
        <v>0</v>
      </c>
      <c r="AC43" s="21" t="n">
        <v>23242</v>
      </c>
      <c r="AD43" s="20" t="n">
        <v>0</v>
      </c>
      <c r="AE43" s="20" t="n">
        <f aca="false">AF43+AG43+AH43</f>
        <v>0</v>
      </c>
      <c r="AF43" s="59"/>
      <c r="AG43" s="59"/>
      <c r="AH43" s="20" t="n">
        <v>0</v>
      </c>
      <c r="AI43" s="20" t="n">
        <v>0</v>
      </c>
      <c r="AJ43" s="20" t="n">
        <v>3000</v>
      </c>
      <c r="AK43" s="20" t="n">
        <f aca="false">AL43+AM43+AN43</f>
        <v>3000</v>
      </c>
      <c r="AL43" s="59" t="n">
        <v>2000</v>
      </c>
      <c r="AM43" s="54" t="n">
        <v>1000</v>
      </c>
      <c r="AN43" s="59"/>
      <c r="AO43" s="59" t="n">
        <v>3000</v>
      </c>
      <c r="AP43" s="20" t="n">
        <f aca="false">AQ43+AR43+AS43</f>
        <v>3000</v>
      </c>
      <c r="AQ43" s="59"/>
      <c r="AR43" s="59" t="n">
        <v>3000</v>
      </c>
      <c r="AS43" s="59"/>
      <c r="AT43" s="59" t="n">
        <v>6000</v>
      </c>
      <c r="AU43" s="20" t="n">
        <v>0</v>
      </c>
      <c r="AV43" s="44" t="n">
        <f aca="false">AW43+AX43+AY43</f>
        <v>0</v>
      </c>
      <c r="AW43" s="59"/>
      <c r="AX43" s="59"/>
      <c r="AY43" s="59"/>
      <c r="AZ43" s="59" t="n">
        <v>0</v>
      </c>
      <c r="BA43" s="55" t="n">
        <f aca="false">BB43+BE43+BH43</f>
        <v>120060</v>
      </c>
      <c r="BB43" s="55" t="n">
        <v>0</v>
      </c>
      <c r="BC43" s="55" t="n">
        <v>0</v>
      </c>
      <c r="BD43" s="65"/>
      <c r="BE43" s="55" t="n">
        <v>120060</v>
      </c>
      <c r="BF43" s="55" t="n">
        <v>32000</v>
      </c>
      <c r="BG43" s="65" t="n">
        <v>3</v>
      </c>
      <c r="BH43" s="20" t="n">
        <f aca="false">BI43+BJ43+BK43+BL43+BM43+BN43+BO43+BP43+BQ43+BR43+BS43+BT43</f>
        <v>0</v>
      </c>
      <c r="BI43" s="21"/>
      <c r="BJ43" s="20"/>
      <c r="BK43" s="20"/>
      <c r="BL43" s="20"/>
      <c r="BM43" s="20"/>
      <c r="BN43" s="20"/>
      <c r="BO43" s="20"/>
      <c r="BP43" s="20"/>
      <c r="BQ43" s="20"/>
      <c r="BR43" s="60"/>
      <c r="BS43" s="20"/>
      <c r="BT43" s="20"/>
      <c r="BU43" s="20" t="n">
        <v>60</v>
      </c>
      <c r="BV43" s="66" t="n">
        <v>0</v>
      </c>
      <c r="BW43" s="46" t="n">
        <f aca="false">BX43+BY43+BZ43+CA43+CB43+CC43+CD43+CE43</f>
        <v>0</v>
      </c>
      <c r="BX43" s="67"/>
      <c r="BY43" s="67"/>
      <c r="BZ43" s="67"/>
      <c r="CA43" s="67"/>
      <c r="CB43" s="67"/>
      <c r="CC43" s="67"/>
      <c r="CD43" s="67"/>
      <c r="CE43" s="67"/>
      <c r="CF43" s="40" t="n">
        <f aca="false">CG43+CH43+CI43+CJ43</f>
        <v>0</v>
      </c>
      <c r="CG43" s="47" t="n">
        <f aca="false">CK43+CO43+CS43+CW43+DA43+DE43+DI43+DM43+DQ43+DU43+DY43+EC43</f>
        <v>0</v>
      </c>
      <c r="CH43" s="47" t="n">
        <f aca="false">CL43+CP43+CT43+CX43+DB43+DF43+DJ43+DN43+DR43+DV43+DZ43+ED43</f>
        <v>0</v>
      </c>
      <c r="CI43" s="47" t="n">
        <f aca="false">CM43+CQ43+CU43+CY43+DC43+DG43+DK43+DO43+DS43+DW43+EA43+EE43</f>
        <v>0</v>
      </c>
      <c r="CJ43" s="47" t="n">
        <f aca="false">CN43+CR43+CV43+CZ43+DD43+DH43+DL43+DP43+DT43+DX43+EB43+EF43</f>
        <v>0</v>
      </c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</row>
    <row r="44" s="76" customFormat="true" ht="47.25" hidden="false" customHeight="false" outlineLevel="0" collapsed="false">
      <c r="A44" s="56"/>
      <c r="B44" s="50" t="s">
        <v>134</v>
      </c>
      <c r="C44" s="50" t="s">
        <v>135</v>
      </c>
      <c r="D44" s="18" t="n">
        <v>1</v>
      </c>
      <c r="E44" s="41" t="n">
        <v>13.02</v>
      </c>
      <c r="F44" s="51" t="n">
        <f aca="false">E44*J44</f>
        <v>4142794.74</v>
      </c>
      <c r="G44" s="41" t="n">
        <v>190499</v>
      </c>
      <c r="H44" s="64" t="n">
        <v>207789860</v>
      </c>
      <c r="I44" s="64" t="n">
        <v>35115</v>
      </c>
      <c r="J44" s="20" t="n">
        <f aca="false">O44+P44+Q44</f>
        <v>318187</v>
      </c>
      <c r="K44" s="74" t="n">
        <f aca="false">J44/4</f>
        <v>79546.75</v>
      </c>
      <c r="L44" s="74" t="n">
        <f aca="false">J44/4</f>
        <v>79546.75</v>
      </c>
      <c r="M44" s="74" t="n">
        <f aca="false">J44/4</f>
        <v>79546.75</v>
      </c>
      <c r="N44" s="74" t="n">
        <f aca="false">J44/4</f>
        <v>79546.75</v>
      </c>
      <c r="O44" s="53" t="n">
        <f aca="false">T44+Z44+AF44+AL44+AQ44+AW44+BB44</f>
        <v>0</v>
      </c>
      <c r="P44" s="53" t="n">
        <f aca="false">U44+AA44+AG44+AM44+AR44+AX44+BE44</f>
        <v>318177</v>
      </c>
      <c r="Q44" s="53" t="n">
        <f aca="false">V44+AB44+AH44+AN44+AS44+AY44+BH44</f>
        <v>10</v>
      </c>
      <c r="R44" s="54" t="n">
        <v>32822</v>
      </c>
      <c r="S44" s="54" t="n">
        <f aca="false">T44+U44+V44</f>
        <v>22410</v>
      </c>
      <c r="T44" s="75"/>
      <c r="U44" s="54" t="n">
        <v>22410</v>
      </c>
      <c r="V44" s="20"/>
      <c r="W44" s="20" t="n">
        <v>24427000</v>
      </c>
      <c r="X44" s="21" t="n">
        <v>35073</v>
      </c>
      <c r="Y44" s="21" t="n">
        <f aca="false">Z44+AA44+AB44</f>
        <v>27385</v>
      </c>
      <c r="Z44" s="21" t="n">
        <v>0</v>
      </c>
      <c r="AA44" s="21" t="n">
        <v>27385</v>
      </c>
      <c r="AB44" s="21" t="n">
        <v>0</v>
      </c>
      <c r="AC44" s="21" t="n">
        <v>21852000</v>
      </c>
      <c r="AD44" s="20" t="n">
        <v>42006</v>
      </c>
      <c r="AE44" s="20" t="n">
        <f aca="false">AF44+AG44+AH44</f>
        <v>33350</v>
      </c>
      <c r="AF44" s="20"/>
      <c r="AG44" s="20" t="n">
        <v>33350</v>
      </c>
      <c r="AH44" s="20" t="n">
        <v>0</v>
      </c>
      <c r="AI44" s="20" t="n">
        <v>36835000</v>
      </c>
      <c r="AJ44" s="20" t="n">
        <v>5965</v>
      </c>
      <c r="AK44" s="20" t="n">
        <f aca="false">AL44+AM44+AN44</f>
        <v>47405</v>
      </c>
      <c r="AL44" s="20" t="n">
        <v>0</v>
      </c>
      <c r="AM44" s="54" t="n">
        <v>47400</v>
      </c>
      <c r="AN44" s="20" t="n">
        <v>5</v>
      </c>
      <c r="AO44" s="20" t="n">
        <v>54550000</v>
      </c>
      <c r="AP44" s="20" t="n">
        <f aca="false">AQ44+AR44+AS44</f>
        <v>31000</v>
      </c>
      <c r="AQ44" s="20"/>
      <c r="AR44" s="20" t="n">
        <v>31000</v>
      </c>
      <c r="AS44" s="20"/>
      <c r="AT44" s="20" t="n">
        <v>22000000</v>
      </c>
      <c r="AU44" s="20" t="n">
        <v>62520</v>
      </c>
      <c r="AV44" s="44" t="n">
        <f aca="false">AW44+AX44+AY44</f>
        <v>57000</v>
      </c>
      <c r="AW44" s="20"/>
      <c r="AX44" s="20" t="n">
        <v>57000</v>
      </c>
      <c r="AY44" s="20"/>
      <c r="AZ44" s="20" t="n">
        <v>6480000</v>
      </c>
      <c r="BA44" s="55" t="n">
        <f aca="false">BB44+BE44+BH44</f>
        <v>99637</v>
      </c>
      <c r="BB44" s="55" t="n">
        <v>0</v>
      </c>
      <c r="BC44" s="55" t="n">
        <v>0</v>
      </c>
      <c r="BD44" s="23"/>
      <c r="BE44" s="20" t="n">
        <v>99632</v>
      </c>
      <c r="BF44" s="55" t="n">
        <v>81039000</v>
      </c>
      <c r="BG44" s="23"/>
      <c r="BH44" s="20" t="n">
        <f aca="false">BI44+BJ44+BK44+BL44+BM44+BN44+BO44+BP44+BQ44+BR44+BS44+BT44</f>
        <v>5</v>
      </c>
      <c r="BI44" s="21"/>
      <c r="BJ44" s="20"/>
      <c r="BK44" s="20"/>
      <c r="BL44" s="20"/>
      <c r="BM44" s="20" t="n">
        <v>5</v>
      </c>
      <c r="BN44" s="20"/>
      <c r="BO44" s="20"/>
      <c r="BP44" s="20"/>
      <c r="BQ44" s="20"/>
      <c r="BR44" s="60"/>
      <c r="BS44" s="20"/>
      <c r="BT44" s="20"/>
      <c r="BU44" s="20" t="n">
        <v>25000</v>
      </c>
      <c r="BV44" s="25"/>
      <c r="BW44" s="46" t="n">
        <f aca="false">BX44+BY44+BZ44+CA44+CB44+CC44+CD44+CE44</f>
        <v>0</v>
      </c>
      <c r="BX44" s="18"/>
      <c r="BY44" s="18"/>
      <c r="BZ44" s="18"/>
      <c r="CA44" s="18"/>
      <c r="CB44" s="18"/>
      <c r="CC44" s="18"/>
      <c r="CD44" s="18"/>
      <c r="CE44" s="18"/>
      <c r="CF44" s="40" t="n">
        <f aca="false">CG44+CH44+CI44+CJ44</f>
        <v>0</v>
      </c>
      <c r="CG44" s="47" t="n">
        <f aca="false">CK44+CO44+CS44+CW44+DA44+DE44+DI44+DM44+DQ44+DU44+DY44+EC44</f>
        <v>0</v>
      </c>
      <c r="CH44" s="47" t="n">
        <f aca="false">CL44+CP44+CT44+CX44+DB44+DF44+DJ44+DN44+DR44+DV44+DZ44+ED44</f>
        <v>0</v>
      </c>
      <c r="CI44" s="47" t="n">
        <f aca="false">CM44+CQ44+CU44+CY44+DC44+DG44+DK44+DO44+DS44+DW44+EA44+EE44</f>
        <v>0</v>
      </c>
      <c r="CJ44" s="47" t="n">
        <f aca="false">CN44+CR44+CV44+CZ44+DD44+DH44+DL44+DP44+DT44+DX44+EB44+EF44</f>
        <v>0</v>
      </c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</row>
    <row r="45" s="76" customFormat="true" ht="47.25" hidden="false" customHeight="false" outlineLevel="0" collapsed="false">
      <c r="A45" s="56"/>
      <c r="B45" s="50" t="s">
        <v>136</v>
      </c>
      <c r="C45" s="50" t="s">
        <v>137</v>
      </c>
      <c r="D45" s="18" t="n">
        <v>1</v>
      </c>
      <c r="E45" s="41" t="n">
        <v>4.59</v>
      </c>
      <c r="F45" s="51" t="n">
        <f aca="false">E45*J45</f>
        <v>137057.4</v>
      </c>
      <c r="G45" s="41" t="n">
        <v>37927.5</v>
      </c>
      <c r="H45" s="64" t="n">
        <v>40447628</v>
      </c>
      <c r="I45" s="64" t="n">
        <v>180302</v>
      </c>
      <c r="J45" s="20" t="n">
        <f aca="false">O45+P45+Q45</f>
        <v>29860</v>
      </c>
      <c r="K45" s="74" t="n">
        <f aca="false">J45/4</f>
        <v>7465</v>
      </c>
      <c r="L45" s="74" t="n">
        <f aca="false">J45/4</f>
        <v>7465</v>
      </c>
      <c r="M45" s="74" t="n">
        <f aca="false">J45/4</f>
        <v>7465</v>
      </c>
      <c r="N45" s="74" t="n">
        <f aca="false">J45/4</f>
        <v>7465</v>
      </c>
      <c r="O45" s="53" t="n">
        <f aca="false">T45+Z45+AF45+AL45+AQ45+AW45+BB45</f>
        <v>0</v>
      </c>
      <c r="P45" s="53" t="n">
        <f aca="false">U45+AA45+AG45+AM45+AR45+AX45+BE45</f>
        <v>29860</v>
      </c>
      <c r="Q45" s="53" t="n">
        <f aca="false">V45+AB45+AH45+AN45+AS45+AY45+BH45</f>
        <v>0</v>
      </c>
      <c r="R45" s="54" t="n">
        <v>23500</v>
      </c>
      <c r="S45" s="54" t="n">
        <f aca="false">T45+U45+V45</f>
        <v>0</v>
      </c>
      <c r="T45" s="75"/>
      <c r="U45" s="54" t="n">
        <v>0</v>
      </c>
      <c r="V45" s="20"/>
      <c r="W45" s="20" t="n">
        <v>4938300</v>
      </c>
      <c r="X45" s="21" t="n">
        <v>16850</v>
      </c>
      <c r="Y45" s="21" t="n">
        <f aca="false">Z45+AA45+AB45</f>
        <v>3650</v>
      </c>
      <c r="Z45" s="21" t="n">
        <v>0</v>
      </c>
      <c r="AA45" s="21" t="n">
        <v>3650</v>
      </c>
      <c r="AB45" s="21" t="n">
        <v>0</v>
      </c>
      <c r="AC45" s="21" t="n">
        <v>4428000</v>
      </c>
      <c r="AD45" s="20" t="n">
        <v>21470</v>
      </c>
      <c r="AE45" s="20" t="n">
        <f aca="false">AF45+AG45+AH45</f>
        <v>0</v>
      </c>
      <c r="AF45" s="20"/>
      <c r="AG45" s="20" t="n">
        <v>0</v>
      </c>
      <c r="AH45" s="20" t="n">
        <v>0</v>
      </c>
      <c r="AI45" s="20" t="n">
        <v>4401000</v>
      </c>
      <c r="AJ45" s="20" t="n">
        <v>15385</v>
      </c>
      <c r="AK45" s="20" t="n">
        <f aca="false">AL45+AM45+AN45</f>
        <v>0</v>
      </c>
      <c r="AL45" s="20" t="n">
        <v>0</v>
      </c>
      <c r="AM45" s="54" t="n">
        <v>0</v>
      </c>
      <c r="AN45" s="20"/>
      <c r="AO45" s="20" t="n">
        <v>4395000</v>
      </c>
      <c r="AP45" s="20" t="n">
        <f aca="false">AQ45+AR45+AS45</f>
        <v>1000</v>
      </c>
      <c r="AQ45" s="20"/>
      <c r="AR45" s="20" t="n">
        <v>1000</v>
      </c>
      <c r="AS45" s="20"/>
      <c r="AT45" s="20" t="n">
        <v>4200000</v>
      </c>
      <c r="AU45" s="20" t="n">
        <v>22270</v>
      </c>
      <c r="AV45" s="44" t="n">
        <f aca="false">AW45+AX45+AY45</f>
        <v>0</v>
      </c>
      <c r="AW45" s="20"/>
      <c r="AX45" s="20" t="n">
        <v>0</v>
      </c>
      <c r="AY45" s="20"/>
      <c r="AZ45" s="20" t="n">
        <v>5292000</v>
      </c>
      <c r="BA45" s="55" t="n">
        <f aca="false">BB45+BE45+BH45</f>
        <v>25210</v>
      </c>
      <c r="BB45" s="55" t="n">
        <v>0</v>
      </c>
      <c r="BC45" s="55" t="n">
        <v>0</v>
      </c>
      <c r="BD45" s="23"/>
      <c r="BE45" s="20" t="n">
        <v>25210</v>
      </c>
      <c r="BF45" s="55" t="n">
        <v>9393600</v>
      </c>
      <c r="BG45" s="23"/>
      <c r="BH45" s="20" t="n">
        <f aca="false">BI45+BJ45+BK45+BL45+BM45+BN45+BO45+BP45+BQ45+BR45+BS45+BT45</f>
        <v>0</v>
      </c>
      <c r="BI45" s="21"/>
      <c r="BJ45" s="20"/>
      <c r="BK45" s="20"/>
      <c r="BL45" s="20"/>
      <c r="BM45" s="20"/>
      <c r="BN45" s="20"/>
      <c r="BO45" s="20"/>
      <c r="BP45" s="20"/>
      <c r="BQ45" s="20"/>
      <c r="BR45" s="60"/>
      <c r="BS45" s="20"/>
      <c r="BT45" s="20"/>
      <c r="BU45" s="20" t="n">
        <v>600</v>
      </c>
      <c r="BV45" s="25"/>
      <c r="BW45" s="46" t="n">
        <f aca="false">BX45+BY45+BZ45+CA45+CB45+CC45+CD45+CE45</f>
        <v>0</v>
      </c>
      <c r="BX45" s="18"/>
      <c r="BY45" s="18"/>
      <c r="BZ45" s="18"/>
      <c r="CA45" s="18"/>
      <c r="CB45" s="18"/>
      <c r="CC45" s="18"/>
      <c r="CD45" s="18"/>
      <c r="CE45" s="18"/>
      <c r="CF45" s="40" t="n">
        <f aca="false">CG45+CH45+CI45+CJ45</f>
        <v>0</v>
      </c>
      <c r="CG45" s="47" t="n">
        <f aca="false">CK45+CO45+CS45+CW45+DA45+DE45+DI45+DM45+DQ45+DU45+DY45+EC45</f>
        <v>0</v>
      </c>
      <c r="CH45" s="47" t="n">
        <f aca="false">CL45+CP45+CT45+CX45+DB45+DF45+DJ45+DN45+DR45+DV45+DZ45+ED45</f>
        <v>0</v>
      </c>
      <c r="CI45" s="47" t="n">
        <f aca="false">CM45+CQ45+CU45+CY45+DC45+DG45+DK45+DO45+DS45+DW45+EA45+EE45</f>
        <v>0</v>
      </c>
      <c r="CJ45" s="47" t="n">
        <f aca="false">CN45+CR45+CV45+CZ45+DD45+DH45+DL45+DP45+DT45+DX45+EB45+EF45</f>
        <v>0</v>
      </c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</row>
    <row r="46" s="76" customFormat="true" ht="47.25" hidden="false" customHeight="false" outlineLevel="0" collapsed="false">
      <c r="A46" s="56"/>
      <c r="B46" s="50" t="s">
        <v>138</v>
      </c>
      <c r="C46" s="50" t="s">
        <v>139</v>
      </c>
      <c r="D46" s="18" t="n">
        <v>1</v>
      </c>
      <c r="E46" s="41" t="n">
        <v>13.02</v>
      </c>
      <c r="F46" s="51" t="n">
        <f aca="false">E46*J46</f>
        <v>4747990.38</v>
      </c>
      <c r="G46" s="41" t="n">
        <v>234238</v>
      </c>
      <c r="H46" s="64" t="n">
        <v>248367010</v>
      </c>
      <c r="I46" s="64" t="n">
        <v>38869</v>
      </c>
      <c r="J46" s="20" t="n">
        <f aca="false">O46+P46+Q46</f>
        <v>364669</v>
      </c>
      <c r="K46" s="74" t="n">
        <f aca="false">J46/4</f>
        <v>91167.25</v>
      </c>
      <c r="L46" s="74" t="n">
        <f aca="false">J46/4</f>
        <v>91167.25</v>
      </c>
      <c r="M46" s="74" t="n">
        <f aca="false">J46/4</f>
        <v>91167.25</v>
      </c>
      <c r="N46" s="74" t="n">
        <f aca="false">J46/4</f>
        <v>91167.25</v>
      </c>
      <c r="O46" s="53" t="n">
        <f aca="false">T46+Z46+AF46+AL46+AQ46+AW46+BB46</f>
        <v>0</v>
      </c>
      <c r="P46" s="53" t="n">
        <f aca="false">U46+AA46+AG46+AM46+AR46+AX46+BE46</f>
        <v>364658</v>
      </c>
      <c r="Q46" s="53" t="n">
        <f aca="false">V46+AB46+AH46+AN46+AS46+AY46+BH46</f>
        <v>11</v>
      </c>
      <c r="R46" s="54" t="n">
        <v>44000</v>
      </c>
      <c r="S46" s="54" t="n">
        <f aca="false">T46+U46+V46</f>
        <v>32000</v>
      </c>
      <c r="T46" s="75"/>
      <c r="U46" s="54" t="n">
        <v>32000</v>
      </c>
      <c r="V46" s="20"/>
      <c r="W46" s="20" t="n">
        <v>36641000</v>
      </c>
      <c r="X46" s="21" t="n">
        <v>35073</v>
      </c>
      <c r="Y46" s="21" t="n">
        <f aca="false">Z46+AA46+AB46</f>
        <v>27385</v>
      </c>
      <c r="Z46" s="21" t="n">
        <v>0</v>
      </c>
      <c r="AA46" s="21" t="n">
        <v>27385</v>
      </c>
      <c r="AB46" s="21" t="n">
        <v>0</v>
      </c>
      <c r="AC46" s="21" t="n">
        <v>21852000</v>
      </c>
      <c r="AD46" s="20" t="n">
        <v>62003</v>
      </c>
      <c r="AE46" s="20" t="n">
        <f aca="false">AF46+AG46+AH46</f>
        <v>52003</v>
      </c>
      <c r="AF46" s="20"/>
      <c r="AG46" s="20" t="n">
        <v>52000</v>
      </c>
      <c r="AH46" s="20" t="n">
        <v>3</v>
      </c>
      <c r="AI46" s="20" t="n">
        <v>56227000</v>
      </c>
      <c r="AJ46" s="20" t="n">
        <v>3791</v>
      </c>
      <c r="AK46" s="20" t="n">
        <f aca="false">AL46+AM46+AN46</f>
        <v>44005</v>
      </c>
      <c r="AL46" s="20" t="n">
        <v>0</v>
      </c>
      <c r="AM46" s="54" t="n">
        <v>44000</v>
      </c>
      <c r="AN46" s="20" t="n">
        <v>5</v>
      </c>
      <c r="AO46" s="20" t="n">
        <v>46370000</v>
      </c>
      <c r="AP46" s="20" t="n">
        <f aca="false">AQ46+AR46+AS46</f>
        <v>35000</v>
      </c>
      <c r="AQ46" s="20"/>
      <c r="AR46" s="20" t="n">
        <v>35000</v>
      </c>
      <c r="AS46" s="20"/>
      <c r="AT46" s="20" t="n">
        <v>23000000</v>
      </c>
      <c r="AU46" s="20" t="n">
        <v>57970</v>
      </c>
      <c r="AV46" s="44" t="n">
        <f aca="false">AW46+AX46+AY46</f>
        <v>53000</v>
      </c>
      <c r="AW46" s="20"/>
      <c r="AX46" s="20" t="n">
        <v>53000</v>
      </c>
      <c r="AY46" s="20"/>
      <c r="AZ46" s="20" t="n">
        <v>6480000</v>
      </c>
      <c r="BA46" s="55" t="n">
        <f aca="false">BB46+BE46+BH46</f>
        <v>121276</v>
      </c>
      <c r="BB46" s="55" t="n">
        <v>0</v>
      </c>
      <c r="BC46" s="55" t="n">
        <v>0</v>
      </c>
      <c r="BD46" s="23"/>
      <c r="BE46" s="20" t="n">
        <v>121273</v>
      </c>
      <c r="BF46" s="55" t="n">
        <v>98012000</v>
      </c>
      <c r="BG46" s="23"/>
      <c r="BH46" s="20" t="n">
        <f aca="false">BI46+BJ46+BK46+BL46+BM46+BN46+BO46+BP46+BQ46+BR46+BS46+BT46</f>
        <v>3</v>
      </c>
      <c r="BI46" s="21"/>
      <c r="BJ46" s="20"/>
      <c r="BK46" s="20"/>
      <c r="BL46" s="20"/>
      <c r="BM46" s="20" t="n">
        <v>3</v>
      </c>
      <c r="BN46" s="20"/>
      <c r="BO46" s="20"/>
      <c r="BP46" s="20"/>
      <c r="BQ46" s="20"/>
      <c r="BR46" s="60"/>
      <c r="BS46" s="20"/>
      <c r="BT46" s="20"/>
      <c r="BU46" s="20" t="n">
        <v>0</v>
      </c>
      <c r="BV46" s="25"/>
      <c r="BW46" s="46" t="n">
        <f aca="false">BX46+BY46+BZ46+CA46+CB46+CC46+CD46+CE46</f>
        <v>0</v>
      </c>
      <c r="BX46" s="18"/>
      <c r="BY46" s="18"/>
      <c r="BZ46" s="18"/>
      <c r="CA46" s="18"/>
      <c r="CB46" s="18"/>
      <c r="CC46" s="18"/>
      <c r="CD46" s="18"/>
      <c r="CE46" s="18"/>
      <c r="CF46" s="40" t="n">
        <f aca="false">CG46+CH46+CI46+CJ46</f>
        <v>0</v>
      </c>
      <c r="CG46" s="47" t="n">
        <f aca="false">CK46+CO46+CS46+CW46+DA46+DE46+DI46+DM46+DQ46+DU46+DY46+EC46</f>
        <v>0</v>
      </c>
      <c r="CH46" s="47" t="n">
        <f aca="false">CL46+CP46+CT46+CX46+DB46+DF46+DJ46+DN46+DR46+DV46+DZ46+ED46</f>
        <v>0</v>
      </c>
      <c r="CI46" s="47" t="n">
        <f aca="false">CM46+CQ46+CU46+CY46+DC46+DG46+DK46+DO46+DS46+DW46+EA46+EE46</f>
        <v>0</v>
      </c>
      <c r="CJ46" s="47" t="n">
        <f aca="false">CN46+CR46+CV46+CZ46+DD46+DH46+DL46+DP46+DT46+DX46+EB46+EF46</f>
        <v>0</v>
      </c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</row>
    <row r="47" s="76" customFormat="true" ht="47.25" hidden="false" customHeight="false" outlineLevel="0" collapsed="false">
      <c r="A47" s="56"/>
      <c r="B47" s="50" t="s">
        <v>140</v>
      </c>
      <c r="C47" s="50" t="s">
        <v>141</v>
      </c>
      <c r="D47" s="18" t="n">
        <v>1</v>
      </c>
      <c r="E47" s="41" t="n">
        <v>4.59</v>
      </c>
      <c r="F47" s="51" t="n">
        <f aca="false">E47*J47</f>
        <v>137057.4</v>
      </c>
      <c r="G47" s="41" t="n">
        <v>37625.7</v>
      </c>
      <c r="H47" s="64" t="n">
        <v>39905972</v>
      </c>
      <c r="I47" s="64" t="n">
        <v>166305</v>
      </c>
      <c r="J47" s="20" t="n">
        <f aca="false">O47+P47+Q47</f>
        <v>29860</v>
      </c>
      <c r="K47" s="74" t="n">
        <f aca="false">J47/4</f>
        <v>7465</v>
      </c>
      <c r="L47" s="74" t="n">
        <f aca="false">J47/4</f>
        <v>7465</v>
      </c>
      <c r="M47" s="74" t="n">
        <f aca="false">J47/4</f>
        <v>7465</v>
      </c>
      <c r="N47" s="74" t="n">
        <f aca="false">J47/4</f>
        <v>7465</v>
      </c>
      <c r="O47" s="53" t="n">
        <f aca="false">T47+Z47+AF47+AL47+AQ47+AW47+BB47</f>
        <v>0</v>
      </c>
      <c r="P47" s="53" t="n">
        <f aca="false">U47+AA47+AG47+AM47+AR47+AX47+BE47</f>
        <v>29860</v>
      </c>
      <c r="Q47" s="53" t="n">
        <f aca="false">V47+AB47+AH47+AN47+AS47+AY47+BH47</f>
        <v>0</v>
      </c>
      <c r="R47" s="54" t="n">
        <v>26920</v>
      </c>
      <c r="S47" s="54" t="n">
        <f aca="false">T47+U47+V47</f>
        <v>0</v>
      </c>
      <c r="T47" s="75"/>
      <c r="U47" s="54" t="n">
        <v>0</v>
      </c>
      <c r="V47" s="20"/>
      <c r="W47" s="20" t="n">
        <v>4938300</v>
      </c>
      <c r="X47" s="21" t="n">
        <v>14210</v>
      </c>
      <c r="Y47" s="21" t="n">
        <f aca="false">Z47+AA47+AB47</f>
        <v>3650</v>
      </c>
      <c r="Z47" s="21" t="n">
        <v>0</v>
      </c>
      <c r="AA47" s="21" t="n">
        <v>3650</v>
      </c>
      <c r="AB47" s="21" t="n">
        <v>0</v>
      </c>
      <c r="AC47" s="21" t="n">
        <v>4426800</v>
      </c>
      <c r="AD47" s="20" t="n">
        <v>21050</v>
      </c>
      <c r="AE47" s="20" t="n">
        <f aca="false">AF47+AG47+AH47</f>
        <v>0</v>
      </c>
      <c r="AF47" s="20"/>
      <c r="AG47" s="20" t="n">
        <v>0</v>
      </c>
      <c r="AH47" s="20" t="n">
        <v>0</v>
      </c>
      <c r="AI47" s="20" t="n">
        <v>5499900</v>
      </c>
      <c r="AJ47" s="20" t="n">
        <v>17535</v>
      </c>
      <c r="AK47" s="20" t="n">
        <f aca="false">AL47+AM47+AN47</f>
        <v>0</v>
      </c>
      <c r="AL47" s="20" t="n">
        <v>0</v>
      </c>
      <c r="AM47" s="54" t="n">
        <v>0</v>
      </c>
      <c r="AN47" s="20"/>
      <c r="AO47" s="20" t="n">
        <v>4380000</v>
      </c>
      <c r="AP47" s="20" t="n">
        <f aca="false">AQ47+AR47+AS47</f>
        <v>1000</v>
      </c>
      <c r="AQ47" s="20"/>
      <c r="AR47" s="20" t="n">
        <v>1000</v>
      </c>
      <c r="AS47" s="20"/>
      <c r="AT47" s="20" t="n">
        <v>4200000</v>
      </c>
      <c r="AU47" s="20" t="n">
        <v>24030</v>
      </c>
      <c r="AV47" s="44" t="n">
        <f aca="false">AW47+AX47+AY47</f>
        <v>0</v>
      </c>
      <c r="AW47" s="20"/>
      <c r="AX47" s="20" t="n">
        <v>0</v>
      </c>
      <c r="AY47" s="20"/>
      <c r="AZ47" s="20" t="n">
        <v>5292000</v>
      </c>
      <c r="BA47" s="55" t="n">
        <f aca="false">BB47+BE47+BH47</f>
        <v>25210</v>
      </c>
      <c r="BB47" s="55" t="n">
        <v>0</v>
      </c>
      <c r="BC47" s="55" t="n">
        <v>0</v>
      </c>
      <c r="BD47" s="23"/>
      <c r="BE47" s="20" t="n">
        <v>25210</v>
      </c>
      <c r="BF47" s="55" t="n">
        <v>6362400</v>
      </c>
      <c r="BG47" s="23"/>
      <c r="BH47" s="20" t="n">
        <f aca="false">BI47+BJ47+BK47+BL47+BM47+BN47+BO47+BP47+BQ47+BR47+BS47+BT47</f>
        <v>0</v>
      </c>
      <c r="BI47" s="21"/>
      <c r="BJ47" s="20"/>
      <c r="BK47" s="20"/>
      <c r="BL47" s="20"/>
      <c r="BM47" s="20"/>
      <c r="BN47" s="20"/>
      <c r="BO47" s="20"/>
      <c r="BP47" s="20"/>
      <c r="BQ47" s="20"/>
      <c r="BR47" s="60"/>
      <c r="BS47" s="20"/>
      <c r="BT47" s="20"/>
      <c r="BU47" s="20" t="n">
        <v>600</v>
      </c>
      <c r="BV47" s="25"/>
      <c r="BW47" s="46" t="n">
        <f aca="false">BX47+BY47+BZ47+CA47+CB47+CC47+CD47+CE47</f>
        <v>0</v>
      </c>
      <c r="BX47" s="18"/>
      <c r="BY47" s="18"/>
      <c r="BZ47" s="18"/>
      <c r="CA47" s="18"/>
      <c r="CB47" s="18"/>
      <c r="CC47" s="18"/>
      <c r="CD47" s="18"/>
      <c r="CE47" s="18"/>
      <c r="CF47" s="40" t="n">
        <f aca="false">CG47+CH47+CI47+CJ47</f>
        <v>0</v>
      </c>
      <c r="CG47" s="47" t="n">
        <f aca="false">CK47+CO47+CS47+CW47+DA47+DE47+DI47+DM47+DQ47+DU47+DY47+EC47</f>
        <v>0</v>
      </c>
      <c r="CH47" s="47" t="n">
        <f aca="false">CL47+CP47+CT47+CX47+DB47+DF47+DJ47+DN47+DR47+DV47+DZ47+ED47</f>
        <v>0</v>
      </c>
      <c r="CI47" s="47" t="n">
        <f aca="false">CM47+CQ47+CU47+CY47+DC47+DG47+DK47+DO47+DS47+DW47+EA47+EE47</f>
        <v>0</v>
      </c>
      <c r="CJ47" s="47" t="n">
        <f aca="false">CN47+CR47+CV47+CZ47+DD47+DH47+DL47+DP47+DT47+DX47+EB47+EF47</f>
        <v>0</v>
      </c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</row>
    <row r="48" s="76" customFormat="true" ht="15.75" hidden="false" customHeight="false" outlineLevel="0" collapsed="false">
      <c r="A48" s="56"/>
      <c r="B48" s="68" t="s">
        <v>142</v>
      </c>
      <c r="C48" s="50" t="s">
        <v>143</v>
      </c>
      <c r="D48" s="18" t="n">
        <v>1</v>
      </c>
      <c r="E48" s="41" t="n">
        <v>10.35</v>
      </c>
      <c r="F48" s="51" t="n">
        <f aca="false">E48*J48</f>
        <v>110382.75</v>
      </c>
      <c r="G48" s="23"/>
      <c r="H48" s="59" t="n">
        <v>3325</v>
      </c>
      <c r="I48" s="59" t="n">
        <v>8297</v>
      </c>
      <c r="J48" s="20" t="n">
        <f aca="false">O48+P48+Q48</f>
        <v>10665</v>
      </c>
      <c r="K48" s="74" t="n">
        <f aca="false">J48/4</f>
        <v>2666.25</v>
      </c>
      <c r="L48" s="74" t="n">
        <f aca="false">J48/4</f>
        <v>2666.25</v>
      </c>
      <c r="M48" s="74" t="n">
        <f aca="false">J48/4</f>
        <v>2666.25</v>
      </c>
      <c r="N48" s="74" t="n">
        <f aca="false">J48/4</f>
        <v>2666.25</v>
      </c>
      <c r="O48" s="53" t="n">
        <f aca="false">T48+Z48+AF48+AL48+AQ48+AW48+BB48</f>
        <v>1885</v>
      </c>
      <c r="P48" s="53" t="n">
        <f aca="false">U48+AA48+AG48+AM48+AR48+AX48+BE48</f>
        <v>8630</v>
      </c>
      <c r="Q48" s="53" t="n">
        <f aca="false">V48+AB48+AH48+AN48+AS48+AY48+BH48</f>
        <v>150</v>
      </c>
      <c r="R48" s="54" t="n">
        <v>1000</v>
      </c>
      <c r="S48" s="54" t="n">
        <f aca="false">T48+U48+V48</f>
        <v>1000</v>
      </c>
      <c r="T48" s="75"/>
      <c r="U48" s="54" t="n">
        <v>1000</v>
      </c>
      <c r="V48" s="20"/>
      <c r="W48" s="20" t="n">
        <v>750000</v>
      </c>
      <c r="X48" s="21" t="n">
        <v>1855</v>
      </c>
      <c r="Y48" s="21" t="n">
        <f aca="false">Z48+AA48+AB48</f>
        <v>1855</v>
      </c>
      <c r="Z48" s="21" t="n">
        <v>0</v>
      </c>
      <c r="AA48" s="21" t="n">
        <v>1855</v>
      </c>
      <c r="AB48" s="21" t="n">
        <v>0</v>
      </c>
      <c r="AC48" s="21" t="n">
        <v>12600</v>
      </c>
      <c r="AD48" s="20" t="n">
        <v>3150</v>
      </c>
      <c r="AE48" s="20" t="n">
        <f aca="false">AF48+AG48+AH48</f>
        <v>3150</v>
      </c>
      <c r="AF48" s="20" t="n">
        <v>1885</v>
      </c>
      <c r="AG48" s="20" t="n">
        <v>1115</v>
      </c>
      <c r="AH48" s="20" t="n">
        <v>150</v>
      </c>
      <c r="AI48" s="20" t="n">
        <v>600000</v>
      </c>
      <c r="AJ48" s="20" t="n">
        <v>50</v>
      </c>
      <c r="AK48" s="20" t="n">
        <f aca="false">AL48+AM48+AN48</f>
        <v>350</v>
      </c>
      <c r="AL48" s="20" t="n">
        <v>0</v>
      </c>
      <c r="AM48" s="54" t="n">
        <v>350</v>
      </c>
      <c r="AN48" s="20"/>
      <c r="AO48" s="20" t="n">
        <v>150000</v>
      </c>
      <c r="AP48" s="20" t="n">
        <f aca="false">AQ48+AR48+AS48</f>
        <v>1250</v>
      </c>
      <c r="AQ48" s="20"/>
      <c r="AR48" s="20" t="n">
        <v>1250</v>
      </c>
      <c r="AS48" s="20"/>
      <c r="AT48" s="20" t="n">
        <v>150000</v>
      </c>
      <c r="AU48" s="20" t="n">
        <v>200</v>
      </c>
      <c r="AV48" s="44" t="n">
        <f aca="false">AW48+AX48+AY48</f>
        <v>200</v>
      </c>
      <c r="AW48" s="20"/>
      <c r="AX48" s="20" t="n">
        <v>200</v>
      </c>
      <c r="AY48" s="20"/>
      <c r="AZ48" s="20" t="n">
        <v>60000</v>
      </c>
      <c r="BA48" s="55" t="n">
        <f aca="false">BB48+BE48+BH48</f>
        <v>2860</v>
      </c>
      <c r="BB48" s="55" t="n">
        <v>0</v>
      </c>
      <c r="BC48" s="55" t="n">
        <v>0</v>
      </c>
      <c r="BD48" s="23"/>
      <c r="BE48" s="20" t="n">
        <v>2860</v>
      </c>
      <c r="BF48" s="55" t="n">
        <v>700800</v>
      </c>
      <c r="BG48" s="23"/>
      <c r="BH48" s="20" t="n">
        <f aca="false">BI48+BJ48+BK48+BL48+BM48+BN48+BO48+BP48+BQ48+BR48+BS48+BT48</f>
        <v>0</v>
      </c>
      <c r="BI48" s="21"/>
      <c r="BJ48" s="20"/>
      <c r="BK48" s="20"/>
      <c r="BL48" s="20"/>
      <c r="BM48" s="20"/>
      <c r="BN48" s="20"/>
      <c r="BO48" s="20"/>
      <c r="BP48" s="20"/>
      <c r="BQ48" s="20"/>
      <c r="BR48" s="60"/>
      <c r="BS48" s="20"/>
      <c r="BT48" s="20"/>
      <c r="BU48" s="20" t="n">
        <v>0</v>
      </c>
      <c r="BV48" s="25"/>
      <c r="BW48" s="46" t="n">
        <f aca="false">BX48+BY48+BZ48+CA48+CB48+CC48+CD48+CE48</f>
        <v>0</v>
      </c>
      <c r="BX48" s="18"/>
      <c r="BY48" s="18"/>
      <c r="BZ48" s="18"/>
      <c r="CA48" s="18"/>
      <c r="CB48" s="18"/>
      <c r="CC48" s="18"/>
      <c r="CD48" s="18"/>
      <c r="CE48" s="18"/>
      <c r="CF48" s="40" t="n">
        <f aca="false">CG48+CH48+CI48+CJ48</f>
        <v>0</v>
      </c>
      <c r="CG48" s="47" t="n">
        <f aca="false">CK48+CO48+CS48+CW48+DA48+DE48+DI48+DM48+DQ48+DU48+DY48+EC48</f>
        <v>0</v>
      </c>
      <c r="CH48" s="47" t="n">
        <f aca="false">CL48+CP48+CT48+CX48+DB48+DF48+DJ48+DN48+DR48+DV48+DZ48+ED48</f>
        <v>0</v>
      </c>
      <c r="CI48" s="47" t="n">
        <f aca="false">CM48+CQ48+CU48+CY48+DC48+DG48+DK48+DO48+DS48+DW48+EA48+EE48</f>
        <v>0</v>
      </c>
      <c r="CJ48" s="47" t="n">
        <f aca="false">CN48+CR48+CV48+CZ48+DD48+DH48+DL48+DP48+DT48+DX48+EB48+EF48</f>
        <v>0</v>
      </c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</row>
    <row r="49" s="76" customFormat="true" ht="15.75" hidden="false" customHeight="false" outlineLevel="0" collapsed="false">
      <c r="A49" s="56"/>
      <c r="B49" s="68" t="s">
        <v>144</v>
      </c>
      <c r="C49" s="50" t="s">
        <v>143</v>
      </c>
      <c r="D49" s="18" t="n">
        <v>1</v>
      </c>
      <c r="E49" s="41" t="n">
        <v>18.31</v>
      </c>
      <c r="F49" s="51" t="n">
        <f aca="false">E49*J49</f>
        <v>546095.75</v>
      </c>
      <c r="G49" s="23"/>
      <c r="H49" s="59" t="n">
        <v>17035</v>
      </c>
      <c r="I49" s="59" t="n">
        <v>26587</v>
      </c>
      <c r="J49" s="20" t="n">
        <f aca="false">O49+P49+Q49</f>
        <v>29825</v>
      </c>
      <c r="K49" s="74" t="n">
        <f aca="false">J49/4</f>
        <v>7456.25</v>
      </c>
      <c r="L49" s="74" t="n">
        <f aca="false">J49/4</f>
        <v>7456.25</v>
      </c>
      <c r="M49" s="74" t="n">
        <f aca="false">J49/4</f>
        <v>7456.25</v>
      </c>
      <c r="N49" s="74" t="n">
        <f aca="false">J49/4</f>
        <v>7456.25</v>
      </c>
      <c r="O49" s="53" t="n">
        <f aca="false">T49+Z49+AF49+AL49+AQ49+AW49+BB49</f>
        <v>0</v>
      </c>
      <c r="P49" s="53" t="n">
        <f aca="false">U49+AA49+AG49+AM49+AR49+AX49+BE49</f>
        <v>29405</v>
      </c>
      <c r="Q49" s="53" t="n">
        <f aca="false">V49+AB49+AH49+AN49+AS49+AY49+BH49</f>
        <v>420</v>
      </c>
      <c r="R49" s="54" t="n">
        <v>3750</v>
      </c>
      <c r="S49" s="54" t="n">
        <f aca="false">T49+U49+V49</f>
        <v>3750</v>
      </c>
      <c r="T49" s="75"/>
      <c r="U49" s="54" t="n">
        <v>3750</v>
      </c>
      <c r="V49" s="20"/>
      <c r="W49" s="20" t="n">
        <v>1125000</v>
      </c>
      <c r="X49" s="21" t="n">
        <v>2705</v>
      </c>
      <c r="Y49" s="21" t="n">
        <f aca="false">Z49+AA49+AB49</f>
        <v>2705</v>
      </c>
      <c r="Z49" s="21" t="n">
        <v>0</v>
      </c>
      <c r="AA49" s="21" t="n">
        <v>2705</v>
      </c>
      <c r="AB49" s="21" t="n">
        <v>0</v>
      </c>
      <c r="AC49" s="21" t="n">
        <v>528900</v>
      </c>
      <c r="AD49" s="20" t="n">
        <v>2150</v>
      </c>
      <c r="AE49" s="20" t="n">
        <f aca="false">AF49+AG49+AH49</f>
        <v>2150</v>
      </c>
      <c r="AF49" s="20"/>
      <c r="AG49" s="20" t="n">
        <v>2000</v>
      </c>
      <c r="AH49" s="20" t="n">
        <v>150</v>
      </c>
      <c r="AI49" s="20" t="n">
        <v>600000</v>
      </c>
      <c r="AJ49" s="20" t="n">
        <v>800</v>
      </c>
      <c r="AK49" s="20" t="n">
        <f aca="false">AL49+AM49+AN49</f>
        <v>2900</v>
      </c>
      <c r="AL49" s="20" t="n">
        <v>0</v>
      </c>
      <c r="AM49" s="54" t="n">
        <v>2900</v>
      </c>
      <c r="AN49" s="20"/>
      <c r="AO49" s="20" t="n">
        <v>480000</v>
      </c>
      <c r="AP49" s="20" t="n">
        <f aca="false">AQ49+AR49+AS49</f>
        <v>2500</v>
      </c>
      <c r="AQ49" s="20"/>
      <c r="AR49" s="20" t="n">
        <v>2500</v>
      </c>
      <c r="AS49" s="20"/>
      <c r="AT49" s="20" t="n">
        <v>600000</v>
      </c>
      <c r="AU49" s="20" t="n">
        <v>1400</v>
      </c>
      <c r="AV49" s="44" t="n">
        <f aca="false">AW49+AX49+AY49</f>
        <v>1400</v>
      </c>
      <c r="AW49" s="20"/>
      <c r="AX49" s="20" t="n">
        <v>1400</v>
      </c>
      <c r="AY49" s="20"/>
      <c r="AZ49" s="20" t="n">
        <v>600000</v>
      </c>
      <c r="BA49" s="55" t="n">
        <f aca="false">BB49+BE49+BH49</f>
        <v>14420</v>
      </c>
      <c r="BB49" s="55" t="n">
        <v>0</v>
      </c>
      <c r="BC49" s="55" t="n">
        <v>0</v>
      </c>
      <c r="BD49" s="23"/>
      <c r="BE49" s="20" t="n">
        <v>14150</v>
      </c>
      <c r="BF49" s="55" t="n">
        <v>3810000</v>
      </c>
      <c r="BG49" s="23"/>
      <c r="BH49" s="20" t="n">
        <f aca="false">BI49+BJ49+BK49+BL49+BM49+BN49+BO49+BP49+BQ49+BR49+BS49+BT49</f>
        <v>270</v>
      </c>
      <c r="BI49" s="21"/>
      <c r="BJ49" s="20"/>
      <c r="BK49" s="20"/>
      <c r="BL49" s="20" t="n">
        <v>270</v>
      </c>
      <c r="BM49" s="20"/>
      <c r="BN49" s="20"/>
      <c r="BO49" s="20"/>
      <c r="BP49" s="20"/>
      <c r="BQ49" s="20"/>
      <c r="BR49" s="60"/>
      <c r="BS49" s="20"/>
      <c r="BT49" s="20"/>
      <c r="BU49" s="20" t="n">
        <v>30000</v>
      </c>
      <c r="BV49" s="25"/>
      <c r="BW49" s="46" t="n">
        <f aca="false">BX49+BY49+BZ49+CA49+CB49+CC49+CD49+CE49</f>
        <v>0</v>
      </c>
      <c r="BX49" s="18"/>
      <c r="BY49" s="18"/>
      <c r="BZ49" s="18"/>
      <c r="CA49" s="18"/>
      <c r="CB49" s="18"/>
      <c r="CC49" s="18"/>
      <c r="CD49" s="18"/>
      <c r="CE49" s="18"/>
      <c r="CF49" s="40" t="n">
        <f aca="false">CG49+CH49+CI49+CJ49</f>
        <v>200</v>
      </c>
      <c r="CG49" s="47" t="n">
        <f aca="false">CK49+CO49+CS49+CW49+DA49+DE49+DI49+DM49+DQ49+DU49+DY49+EC49</f>
        <v>50</v>
      </c>
      <c r="CH49" s="47" t="n">
        <f aca="false">CL49+CP49+CT49+CX49+DB49+DF49+DJ49+DN49+DR49+DV49+DZ49+ED49</f>
        <v>50</v>
      </c>
      <c r="CI49" s="47" t="n">
        <f aca="false">CM49+CQ49+CU49+CY49+DC49+DG49+DK49+DO49+DS49+DW49+EA49+EE49</f>
        <v>50</v>
      </c>
      <c r="CJ49" s="47" t="n">
        <f aca="false">CN49+CR49+CV49+CZ49+DD49+DH49+DL49+DP49+DT49+DX49+EB49+EF49</f>
        <v>50</v>
      </c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 t="n">
        <v>50</v>
      </c>
      <c r="DR49" s="62" t="n">
        <v>50</v>
      </c>
      <c r="DS49" s="62" t="n">
        <v>50</v>
      </c>
      <c r="DT49" s="62" t="n">
        <v>50</v>
      </c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</row>
    <row r="50" s="76" customFormat="true" ht="31.5" hidden="false" customHeight="false" outlineLevel="0" collapsed="false">
      <c r="A50" s="56"/>
      <c r="B50" s="50" t="s">
        <v>145</v>
      </c>
      <c r="C50" s="50" t="s">
        <v>135</v>
      </c>
      <c r="D50" s="18" t="n">
        <v>1</v>
      </c>
      <c r="E50" s="41"/>
      <c r="F50" s="51" t="n">
        <f aca="false">E50*J50</f>
        <v>0</v>
      </c>
      <c r="G50" s="23"/>
      <c r="H50" s="59"/>
      <c r="I50" s="59"/>
      <c r="J50" s="20" t="n">
        <f aca="false">O50+P50+Q50</f>
        <v>17723</v>
      </c>
      <c r="K50" s="74" t="n">
        <f aca="false">J50/4</f>
        <v>4430.75</v>
      </c>
      <c r="L50" s="74" t="n">
        <f aca="false">J50/4</f>
        <v>4430.75</v>
      </c>
      <c r="M50" s="74" t="n">
        <f aca="false">J50/4</f>
        <v>4430.75</v>
      </c>
      <c r="N50" s="74" t="n">
        <f aca="false">J50/4</f>
        <v>4430.75</v>
      </c>
      <c r="O50" s="53" t="n">
        <f aca="false">T50+Z50+AF50+AL50+AQ50+AW50+BB50</f>
        <v>0</v>
      </c>
      <c r="P50" s="53" t="n">
        <f aca="false">U50+AA50+AG50+AM50+AR50+AX50+BE50</f>
        <v>17723</v>
      </c>
      <c r="Q50" s="53" t="n">
        <f aca="false">V50+AB50+AH50+AN50+AS50+AY50+BH50</f>
        <v>0</v>
      </c>
      <c r="R50" s="54"/>
      <c r="S50" s="54" t="n">
        <f aca="false">T50+U50+V50</f>
        <v>2850</v>
      </c>
      <c r="T50" s="75"/>
      <c r="U50" s="54" t="n">
        <v>2850</v>
      </c>
      <c r="V50" s="20"/>
      <c r="W50" s="20"/>
      <c r="X50" s="21"/>
      <c r="Y50" s="21" t="n">
        <f aca="false">Z50+AA50+AB50</f>
        <v>2630</v>
      </c>
      <c r="Z50" s="21"/>
      <c r="AA50" s="21" t="n">
        <v>2630</v>
      </c>
      <c r="AB50" s="21"/>
      <c r="AC50" s="21"/>
      <c r="AD50" s="20"/>
      <c r="AE50" s="20" t="n">
        <f aca="false">AF50+AG50+AH50</f>
        <v>5000</v>
      </c>
      <c r="AF50" s="20"/>
      <c r="AG50" s="20" t="n">
        <v>5000</v>
      </c>
      <c r="AH50" s="20"/>
      <c r="AI50" s="20"/>
      <c r="AJ50" s="20"/>
      <c r="AK50" s="20" t="n">
        <f aca="false">AL50+AM50+AN50</f>
        <v>1300</v>
      </c>
      <c r="AL50" s="20"/>
      <c r="AM50" s="54" t="n">
        <v>1300</v>
      </c>
      <c r="AN50" s="20"/>
      <c r="AO50" s="20"/>
      <c r="AP50" s="20" t="n">
        <f aca="false">AQ50+AR50+AS50</f>
        <v>2500</v>
      </c>
      <c r="AQ50" s="20"/>
      <c r="AR50" s="20" t="n">
        <v>2500</v>
      </c>
      <c r="AS50" s="20"/>
      <c r="AT50" s="20"/>
      <c r="AU50" s="20"/>
      <c r="AV50" s="44" t="n">
        <f aca="false">AW50+AX50+AY50</f>
        <v>2400</v>
      </c>
      <c r="AW50" s="20"/>
      <c r="AX50" s="20" t="n">
        <v>2400</v>
      </c>
      <c r="AY50" s="20"/>
      <c r="AZ50" s="20"/>
      <c r="BA50" s="55" t="n">
        <f aca="false">BB50+BE50+BH50</f>
        <v>1043</v>
      </c>
      <c r="BB50" s="55"/>
      <c r="BC50" s="55"/>
      <c r="BD50" s="23"/>
      <c r="BE50" s="20" t="n">
        <v>1043</v>
      </c>
      <c r="BF50" s="55"/>
      <c r="BG50" s="23"/>
      <c r="BH50" s="20"/>
      <c r="BI50" s="21"/>
      <c r="BJ50" s="20"/>
      <c r="BK50" s="20"/>
      <c r="BL50" s="20"/>
      <c r="BM50" s="20"/>
      <c r="BN50" s="20"/>
      <c r="BO50" s="20"/>
      <c r="BP50" s="20"/>
      <c r="BQ50" s="20"/>
      <c r="BR50" s="60"/>
      <c r="BS50" s="20"/>
      <c r="BT50" s="20"/>
      <c r="BU50" s="20"/>
      <c r="BV50" s="25"/>
      <c r="BW50" s="46"/>
      <c r="BX50" s="18"/>
      <c r="BY50" s="18"/>
      <c r="BZ50" s="18"/>
      <c r="CA50" s="18"/>
      <c r="CB50" s="18"/>
      <c r="CC50" s="18"/>
      <c r="CD50" s="18"/>
      <c r="CE50" s="18"/>
      <c r="CF50" s="40"/>
      <c r="CG50" s="47"/>
      <c r="CH50" s="47"/>
      <c r="CI50" s="47"/>
      <c r="CJ50" s="47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</row>
    <row r="51" s="76" customFormat="true" ht="31.5" hidden="false" customHeight="false" outlineLevel="0" collapsed="false">
      <c r="A51" s="56"/>
      <c r="B51" s="50" t="s">
        <v>146</v>
      </c>
      <c r="C51" s="50" t="s">
        <v>139</v>
      </c>
      <c r="D51" s="18" t="n">
        <v>1</v>
      </c>
      <c r="E51" s="41"/>
      <c r="F51" s="51" t="n">
        <f aca="false">E51*J51</f>
        <v>0</v>
      </c>
      <c r="G51" s="23"/>
      <c r="H51" s="59"/>
      <c r="I51" s="59"/>
      <c r="J51" s="20" t="n">
        <f aca="false">O51+P51+Q51</f>
        <v>17107</v>
      </c>
      <c r="K51" s="74" t="n">
        <f aca="false">J51/4</f>
        <v>4276.75</v>
      </c>
      <c r="L51" s="74" t="n">
        <f aca="false">J51/4</f>
        <v>4276.75</v>
      </c>
      <c r="M51" s="74" t="n">
        <f aca="false">J51/4</f>
        <v>4276.75</v>
      </c>
      <c r="N51" s="74" t="n">
        <f aca="false">J51/4</f>
        <v>4276.75</v>
      </c>
      <c r="O51" s="53" t="n">
        <f aca="false">T51+Z51+AF51+AL51+AQ51+AW51+BB51</f>
        <v>0</v>
      </c>
      <c r="P51" s="53" t="n">
        <f aca="false">U51+AA51+AG51+AM51+AR51+AX51+BE51</f>
        <v>17107</v>
      </c>
      <c r="Q51" s="53" t="n">
        <f aca="false">V51+AB51+AH51+AN51+AS51+AY51+BH51</f>
        <v>0</v>
      </c>
      <c r="R51" s="54"/>
      <c r="S51" s="54" t="n">
        <f aca="false">T51+U51+V51</f>
        <v>3200</v>
      </c>
      <c r="T51" s="75"/>
      <c r="U51" s="54" t="n">
        <v>3200</v>
      </c>
      <c r="V51" s="20"/>
      <c r="W51" s="20"/>
      <c r="X51" s="21"/>
      <c r="Y51" s="21" t="n">
        <f aca="false">Z51+AA51+AB51</f>
        <v>2630</v>
      </c>
      <c r="Z51" s="21"/>
      <c r="AA51" s="21" t="n">
        <v>2630</v>
      </c>
      <c r="AB51" s="21"/>
      <c r="AC51" s="21"/>
      <c r="AD51" s="20"/>
      <c r="AE51" s="20" t="n">
        <f aca="false">AF51+AG51+AH51</f>
        <v>5000</v>
      </c>
      <c r="AF51" s="20"/>
      <c r="AG51" s="20" t="n">
        <v>5000</v>
      </c>
      <c r="AH51" s="20"/>
      <c r="AI51" s="20"/>
      <c r="AJ51" s="20"/>
      <c r="AK51" s="20" t="n">
        <f aca="false">AL51+AM51+AN51</f>
        <v>1100</v>
      </c>
      <c r="AL51" s="20"/>
      <c r="AM51" s="54" t="n">
        <v>1100</v>
      </c>
      <c r="AN51" s="20"/>
      <c r="AO51" s="20"/>
      <c r="AP51" s="20" t="n">
        <f aca="false">AQ51+AR51+AS51</f>
        <v>2000</v>
      </c>
      <c r="AQ51" s="20"/>
      <c r="AR51" s="20" t="n">
        <v>2000</v>
      </c>
      <c r="AS51" s="20"/>
      <c r="AT51" s="20"/>
      <c r="AU51" s="20"/>
      <c r="AV51" s="44" t="n">
        <f aca="false">AW51+AX51+AY51</f>
        <v>2000</v>
      </c>
      <c r="AW51" s="20"/>
      <c r="AX51" s="20" t="n">
        <v>2000</v>
      </c>
      <c r="AY51" s="20"/>
      <c r="AZ51" s="20"/>
      <c r="BA51" s="55" t="n">
        <f aca="false">BB51+BE51+BH51</f>
        <v>1177</v>
      </c>
      <c r="BB51" s="55"/>
      <c r="BC51" s="55"/>
      <c r="BD51" s="23"/>
      <c r="BE51" s="20" t="n">
        <v>1177</v>
      </c>
      <c r="BF51" s="55"/>
      <c r="BG51" s="23"/>
      <c r="BH51" s="20"/>
      <c r="BI51" s="21"/>
      <c r="BJ51" s="20"/>
      <c r="BK51" s="20"/>
      <c r="BL51" s="20"/>
      <c r="BM51" s="20"/>
      <c r="BN51" s="20"/>
      <c r="BO51" s="20"/>
      <c r="BP51" s="20"/>
      <c r="BQ51" s="20"/>
      <c r="BR51" s="60"/>
      <c r="BS51" s="20"/>
      <c r="BT51" s="20"/>
      <c r="BU51" s="20"/>
      <c r="BV51" s="25"/>
      <c r="BW51" s="46"/>
      <c r="BX51" s="18"/>
      <c r="BY51" s="18"/>
      <c r="BZ51" s="18"/>
      <c r="CA51" s="18"/>
      <c r="CB51" s="18"/>
      <c r="CC51" s="18"/>
      <c r="CD51" s="18"/>
      <c r="CE51" s="18"/>
      <c r="CF51" s="40"/>
      <c r="CG51" s="47"/>
      <c r="CH51" s="47"/>
      <c r="CI51" s="47"/>
      <c r="CJ51" s="47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</row>
    <row r="52" s="76" customFormat="true" ht="31.5" hidden="false" customHeight="false" outlineLevel="0" collapsed="false">
      <c r="A52" s="56"/>
      <c r="B52" s="50" t="s">
        <v>145</v>
      </c>
      <c r="C52" s="50" t="s">
        <v>137</v>
      </c>
      <c r="D52" s="18" t="n">
        <v>1</v>
      </c>
      <c r="E52" s="41"/>
      <c r="F52" s="51" t="n">
        <f aca="false">E52*J52</f>
        <v>0</v>
      </c>
      <c r="G52" s="23"/>
      <c r="H52" s="59"/>
      <c r="I52" s="59"/>
      <c r="J52" s="20" t="n">
        <f aca="false">O52+P52+Q52</f>
        <v>106135</v>
      </c>
      <c r="K52" s="74" t="n">
        <f aca="false">J52/4</f>
        <v>26533.75</v>
      </c>
      <c r="L52" s="74" t="n">
        <f aca="false">J52/4</f>
        <v>26533.75</v>
      </c>
      <c r="M52" s="74" t="n">
        <f aca="false">J52/4</f>
        <v>26533.75</v>
      </c>
      <c r="N52" s="74" t="n">
        <f aca="false">J52/4</f>
        <v>26533.75</v>
      </c>
      <c r="O52" s="53" t="n">
        <f aca="false">T52+Z52+AF52+AL52+AQ52+AW52+BB52</f>
        <v>0</v>
      </c>
      <c r="P52" s="53" t="n">
        <f aca="false">U52+AA52+AG52+AM52+AR52+AX52+BE52</f>
        <v>106135</v>
      </c>
      <c r="Q52" s="53" t="n">
        <f aca="false">V52+AB52+AH52+AN52+AS52+AY52+BH52</f>
        <v>0</v>
      </c>
      <c r="R52" s="54"/>
      <c r="S52" s="54" t="n">
        <f aca="false">T52+U52+V52</f>
        <v>16460</v>
      </c>
      <c r="T52" s="75"/>
      <c r="U52" s="54" t="n">
        <v>16460</v>
      </c>
      <c r="V52" s="20"/>
      <c r="W52" s="20"/>
      <c r="X52" s="21"/>
      <c r="Y52" s="21" t="n">
        <f aca="false">Z52+AA52+AB52</f>
        <v>10950</v>
      </c>
      <c r="Z52" s="21"/>
      <c r="AA52" s="21" t="n">
        <v>10950</v>
      </c>
      <c r="AB52" s="21"/>
      <c r="AC52" s="21"/>
      <c r="AD52" s="20"/>
      <c r="AE52" s="20" t="n">
        <f aca="false">AF52+AG52+AH52</f>
        <v>23000</v>
      </c>
      <c r="AF52" s="20"/>
      <c r="AG52" s="20" t="n">
        <v>23000</v>
      </c>
      <c r="AH52" s="20"/>
      <c r="AI52" s="20"/>
      <c r="AJ52" s="20"/>
      <c r="AK52" s="20" t="n">
        <f aca="false">AL52+AM52+AN52</f>
        <v>8250</v>
      </c>
      <c r="AL52" s="20"/>
      <c r="AM52" s="54" t="n">
        <v>8250</v>
      </c>
      <c r="AN52" s="20"/>
      <c r="AO52" s="20"/>
      <c r="AP52" s="20" t="n">
        <f aca="false">AQ52+AR52+AS52</f>
        <v>14500</v>
      </c>
      <c r="AQ52" s="20"/>
      <c r="AR52" s="20" t="n">
        <v>14500</v>
      </c>
      <c r="AS52" s="20"/>
      <c r="AT52" s="20"/>
      <c r="AU52" s="20"/>
      <c r="AV52" s="44" t="n">
        <f aca="false">AW52+AX52+AY52</f>
        <v>12000</v>
      </c>
      <c r="AW52" s="20"/>
      <c r="AX52" s="20" t="n">
        <v>12000</v>
      </c>
      <c r="AY52" s="20"/>
      <c r="AZ52" s="20"/>
      <c r="BA52" s="55" t="n">
        <f aca="false">BB52+BE52+BH52</f>
        <v>20975</v>
      </c>
      <c r="BB52" s="55"/>
      <c r="BC52" s="55"/>
      <c r="BD52" s="23"/>
      <c r="BE52" s="20" t="n">
        <v>20975</v>
      </c>
      <c r="BF52" s="55"/>
      <c r="BG52" s="23"/>
      <c r="BH52" s="20"/>
      <c r="BI52" s="21"/>
      <c r="BJ52" s="20"/>
      <c r="BK52" s="20"/>
      <c r="BL52" s="20"/>
      <c r="BM52" s="20"/>
      <c r="BN52" s="20"/>
      <c r="BO52" s="20"/>
      <c r="BP52" s="20"/>
      <c r="BQ52" s="20"/>
      <c r="BR52" s="60"/>
      <c r="BS52" s="20"/>
      <c r="BT52" s="20"/>
      <c r="BU52" s="20"/>
      <c r="BV52" s="25"/>
      <c r="BW52" s="46"/>
      <c r="BX52" s="18"/>
      <c r="BY52" s="18"/>
      <c r="BZ52" s="18"/>
      <c r="CA52" s="18"/>
      <c r="CB52" s="18"/>
      <c r="CC52" s="18"/>
      <c r="CD52" s="18"/>
      <c r="CE52" s="18"/>
      <c r="CF52" s="40"/>
      <c r="CG52" s="47"/>
      <c r="CH52" s="47"/>
      <c r="CI52" s="47"/>
      <c r="CJ52" s="47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</row>
    <row r="53" s="76" customFormat="true" ht="31.5" hidden="false" customHeight="false" outlineLevel="0" collapsed="false">
      <c r="A53" s="56"/>
      <c r="B53" s="50" t="s">
        <v>146</v>
      </c>
      <c r="C53" s="50" t="s">
        <v>141</v>
      </c>
      <c r="D53" s="18" t="n">
        <v>1</v>
      </c>
      <c r="E53" s="41"/>
      <c r="F53" s="51" t="n">
        <f aca="false">E53*J53</f>
        <v>0</v>
      </c>
      <c r="G53" s="23"/>
      <c r="H53" s="59"/>
      <c r="I53" s="59"/>
      <c r="J53" s="20" t="n">
        <f aca="false">O53+P53+Q53</f>
        <v>94639</v>
      </c>
      <c r="K53" s="74" t="n">
        <f aca="false">J53/4</f>
        <v>23659.75</v>
      </c>
      <c r="L53" s="74" t="n">
        <f aca="false">J53/4</f>
        <v>23659.75</v>
      </c>
      <c r="M53" s="74" t="n">
        <f aca="false">J53/4</f>
        <v>23659.75</v>
      </c>
      <c r="N53" s="74" t="n">
        <f aca="false">J53/4</f>
        <v>23659.75</v>
      </c>
      <c r="O53" s="53" t="n">
        <f aca="false">T53+Z53+AF53+AL53+AQ53+AW53+BB53</f>
        <v>0</v>
      </c>
      <c r="P53" s="53" t="n">
        <f aca="false">U53+AA53+AG53+AM53+AR53+AX53+BE53</f>
        <v>94639</v>
      </c>
      <c r="Q53" s="53" t="n">
        <f aca="false">V53+AB53+AH53+AN53+AS53+AY53+BH53</f>
        <v>0</v>
      </c>
      <c r="R53" s="54"/>
      <c r="S53" s="54" t="n">
        <f aca="false">T53+U53+V53</f>
        <v>17169</v>
      </c>
      <c r="T53" s="75"/>
      <c r="U53" s="54" t="n">
        <v>17169</v>
      </c>
      <c r="V53" s="20"/>
      <c r="W53" s="20"/>
      <c r="X53" s="21"/>
      <c r="Y53" s="21" t="n">
        <f aca="false">Z53+AA53+AB53</f>
        <v>8310</v>
      </c>
      <c r="Z53" s="21"/>
      <c r="AA53" s="21" t="n">
        <v>8310</v>
      </c>
      <c r="AB53" s="21"/>
      <c r="AC53" s="21"/>
      <c r="AD53" s="20"/>
      <c r="AE53" s="20" t="n">
        <f aca="false">AF53+AG53+AH53</f>
        <v>20000</v>
      </c>
      <c r="AF53" s="20"/>
      <c r="AG53" s="20" t="n">
        <v>20000</v>
      </c>
      <c r="AH53" s="20"/>
      <c r="AI53" s="20"/>
      <c r="AJ53" s="20"/>
      <c r="AK53" s="20" t="n">
        <f aca="false">AL53+AM53+AN53</f>
        <v>7500</v>
      </c>
      <c r="AL53" s="20"/>
      <c r="AM53" s="54" t="n">
        <v>7500</v>
      </c>
      <c r="AN53" s="20"/>
      <c r="AO53" s="20"/>
      <c r="AP53" s="20" t="n">
        <f aca="false">AQ53+AR53+AS53</f>
        <v>14000</v>
      </c>
      <c r="AQ53" s="20"/>
      <c r="AR53" s="20" t="n">
        <v>14000</v>
      </c>
      <c r="AS53" s="20"/>
      <c r="AT53" s="20"/>
      <c r="AU53" s="20"/>
      <c r="AV53" s="44" t="n">
        <f aca="false">AW53+AX53+AY53</f>
        <v>11000</v>
      </c>
      <c r="AW53" s="20"/>
      <c r="AX53" s="20" t="n">
        <v>11000</v>
      </c>
      <c r="AY53" s="20"/>
      <c r="AZ53" s="20"/>
      <c r="BA53" s="55" t="n">
        <f aca="false">BB53+BE53+BH53</f>
        <v>16660</v>
      </c>
      <c r="BB53" s="55"/>
      <c r="BC53" s="55"/>
      <c r="BD53" s="23"/>
      <c r="BE53" s="20" t="n">
        <v>16660</v>
      </c>
      <c r="BF53" s="55"/>
      <c r="BG53" s="23"/>
      <c r="BH53" s="20"/>
      <c r="BI53" s="21"/>
      <c r="BJ53" s="20"/>
      <c r="BK53" s="20"/>
      <c r="BL53" s="20"/>
      <c r="BM53" s="20"/>
      <c r="BN53" s="20"/>
      <c r="BO53" s="20"/>
      <c r="BP53" s="20"/>
      <c r="BQ53" s="20"/>
      <c r="BR53" s="60"/>
      <c r="BS53" s="20"/>
      <c r="BT53" s="20"/>
      <c r="BU53" s="20"/>
      <c r="BV53" s="25"/>
      <c r="BW53" s="46"/>
      <c r="BX53" s="18"/>
      <c r="BY53" s="18"/>
      <c r="BZ53" s="18"/>
      <c r="CA53" s="18"/>
      <c r="CB53" s="18"/>
      <c r="CC53" s="18"/>
      <c r="CD53" s="18"/>
      <c r="CE53" s="18"/>
      <c r="CF53" s="40"/>
      <c r="CG53" s="47"/>
      <c r="CH53" s="47"/>
      <c r="CI53" s="47"/>
      <c r="CJ53" s="47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</row>
    <row r="54" s="76" customFormat="true" ht="31.5" hidden="false" customHeight="false" outlineLevel="0" collapsed="false">
      <c r="A54" s="56"/>
      <c r="B54" s="50" t="s">
        <v>147</v>
      </c>
      <c r="C54" s="50" t="s">
        <v>135</v>
      </c>
      <c r="D54" s="18" t="n">
        <v>1</v>
      </c>
      <c r="E54" s="41"/>
      <c r="F54" s="51" t="n">
        <f aca="false">E54*J54</f>
        <v>0</v>
      </c>
      <c r="G54" s="23"/>
      <c r="H54" s="59"/>
      <c r="I54" s="59"/>
      <c r="J54" s="20" t="n">
        <f aca="false">O54+P54+Q54</f>
        <v>4100</v>
      </c>
      <c r="K54" s="74" t="n">
        <f aca="false">J54/4</f>
        <v>1025</v>
      </c>
      <c r="L54" s="74" t="n">
        <f aca="false">J54/4</f>
        <v>1025</v>
      </c>
      <c r="M54" s="74" t="n">
        <f aca="false">J54/4</f>
        <v>1025</v>
      </c>
      <c r="N54" s="74" t="n">
        <f aca="false">J54/4</f>
        <v>1025</v>
      </c>
      <c r="O54" s="53" t="n">
        <f aca="false">T54+Z54+AF54+AL54+AQ54+AW54+BB54</f>
        <v>0</v>
      </c>
      <c r="P54" s="53" t="n">
        <f aca="false">U54+AA54+AG54+AM54+AR54+AX54+BE54</f>
        <v>4100</v>
      </c>
      <c r="Q54" s="53" t="n">
        <f aca="false">V54+AB54+AH54+AN54+AS54+AY54+BH54</f>
        <v>0</v>
      </c>
      <c r="R54" s="54"/>
      <c r="S54" s="54" t="n">
        <f aca="false">T54+U54+V54</f>
        <v>0</v>
      </c>
      <c r="T54" s="75"/>
      <c r="U54" s="54" t="n">
        <v>0</v>
      </c>
      <c r="V54" s="20"/>
      <c r="W54" s="20"/>
      <c r="X54" s="21"/>
      <c r="Y54" s="21" t="n">
        <f aca="false">Z54+AA54+AB54</f>
        <v>1100</v>
      </c>
      <c r="Z54" s="21"/>
      <c r="AA54" s="21" t="n">
        <v>1100</v>
      </c>
      <c r="AB54" s="21"/>
      <c r="AC54" s="21"/>
      <c r="AD54" s="20"/>
      <c r="AE54" s="20" t="n">
        <f aca="false">AF54+AG54+AH54</f>
        <v>2000</v>
      </c>
      <c r="AF54" s="20"/>
      <c r="AG54" s="20" t="n">
        <v>2000</v>
      </c>
      <c r="AH54" s="20"/>
      <c r="AI54" s="20"/>
      <c r="AJ54" s="20"/>
      <c r="AK54" s="20" t="n">
        <f aca="false">AL54+AM54+AN54</f>
        <v>0</v>
      </c>
      <c r="AL54" s="20"/>
      <c r="AM54" s="54"/>
      <c r="AN54" s="20"/>
      <c r="AO54" s="20"/>
      <c r="AP54" s="20" t="n">
        <f aca="false">AQ54+AR54+AS54</f>
        <v>1000</v>
      </c>
      <c r="AQ54" s="20"/>
      <c r="AR54" s="20" t="n">
        <v>1000</v>
      </c>
      <c r="AS54" s="20"/>
      <c r="AT54" s="20"/>
      <c r="AU54" s="20"/>
      <c r="AV54" s="44" t="n">
        <f aca="false">AW54+AX54+AY54</f>
        <v>0</v>
      </c>
      <c r="AW54" s="20"/>
      <c r="AX54" s="20"/>
      <c r="AY54" s="20"/>
      <c r="AZ54" s="20"/>
      <c r="BA54" s="55" t="n">
        <f aca="false">BB54+BE54+BH54</f>
        <v>0</v>
      </c>
      <c r="BB54" s="55"/>
      <c r="BC54" s="55"/>
      <c r="BD54" s="23"/>
      <c r="BE54" s="20"/>
      <c r="BF54" s="55"/>
      <c r="BG54" s="23"/>
      <c r="BH54" s="20"/>
      <c r="BI54" s="21"/>
      <c r="BJ54" s="20"/>
      <c r="BK54" s="20"/>
      <c r="BL54" s="20"/>
      <c r="BM54" s="20"/>
      <c r="BN54" s="20"/>
      <c r="BO54" s="20"/>
      <c r="BP54" s="20"/>
      <c r="BQ54" s="20"/>
      <c r="BR54" s="60"/>
      <c r="BS54" s="20"/>
      <c r="BT54" s="20"/>
      <c r="BU54" s="20"/>
      <c r="BV54" s="25"/>
      <c r="BW54" s="46"/>
      <c r="BX54" s="18"/>
      <c r="BY54" s="18"/>
      <c r="BZ54" s="18"/>
      <c r="CA54" s="18"/>
      <c r="CB54" s="18"/>
      <c r="CC54" s="18"/>
      <c r="CD54" s="18"/>
      <c r="CE54" s="18"/>
      <c r="CF54" s="40"/>
      <c r="CG54" s="47"/>
      <c r="CH54" s="47"/>
      <c r="CI54" s="47"/>
      <c r="CJ54" s="47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</row>
    <row r="55" s="76" customFormat="true" ht="31.5" hidden="false" customHeight="false" outlineLevel="0" collapsed="false">
      <c r="A55" s="56"/>
      <c r="B55" s="50" t="s">
        <v>147</v>
      </c>
      <c r="C55" s="50" t="s">
        <v>139</v>
      </c>
      <c r="D55" s="18" t="n">
        <v>1</v>
      </c>
      <c r="E55" s="41"/>
      <c r="F55" s="51" t="n">
        <f aca="false">E55*J55</f>
        <v>0</v>
      </c>
      <c r="G55" s="23"/>
      <c r="H55" s="59"/>
      <c r="I55" s="59"/>
      <c r="J55" s="20" t="n">
        <f aca="false">O55+P55+Q55</f>
        <v>4100</v>
      </c>
      <c r="K55" s="74" t="n">
        <f aca="false">J55/4</f>
        <v>1025</v>
      </c>
      <c r="L55" s="74" t="n">
        <f aca="false">J55/4</f>
        <v>1025</v>
      </c>
      <c r="M55" s="74" t="n">
        <f aca="false">J55/4</f>
        <v>1025</v>
      </c>
      <c r="N55" s="74" t="n">
        <f aca="false">J55/4</f>
        <v>1025</v>
      </c>
      <c r="O55" s="53" t="n">
        <f aca="false">T55+Z55+AF55+AL55+AQ55+AW55+BB55</f>
        <v>0</v>
      </c>
      <c r="P55" s="53" t="n">
        <f aca="false">U55+AA55+AG55+AM55+AR55+AX55+BE55</f>
        <v>4100</v>
      </c>
      <c r="Q55" s="53" t="n">
        <f aca="false">V55+AB55+AH55+AN55+AS55+AY55+BH55</f>
        <v>0</v>
      </c>
      <c r="R55" s="54"/>
      <c r="S55" s="54" t="n">
        <f aca="false">T55+U55+V55</f>
        <v>0</v>
      </c>
      <c r="T55" s="75"/>
      <c r="U55" s="54" t="n">
        <v>0</v>
      </c>
      <c r="V55" s="20"/>
      <c r="W55" s="20"/>
      <c r="X55" s="21"/>
      <c r="Y55" s="21" t="n">
        <f aca="false">Z55+AA55+AB55</f>
        <v>1100</v>
      </c>
      <c r="Z55" s="21"/>
      <c r="AA55" s="21" t="n">
        <v>1100</v>
      </c>
      <c r="AB55" s="21"/>
      <c r="AC55" s="21"/>
      <c r="AD55" s="20"/>
      <c r="AE55" s="20" t="n">
        <f aca="false">AF55+AG55+AH55</f>
        <v>2000</v>
      </c>
      <c r="AF55" s="20"/>
      <c r="AG55" s="20" t="n">
        <v>2000</v>
      </c>
      <c r="AH55" s="20"/>
      <c r="AI55" s="20"/>
      <c r="AJ55" s="20"/>
      <c r="AK55" s="20" t="n">
        <f aca="false">AL55+AM55+AN55</f>
        <v>0</v>
      </c>
      <c r="AL55" s="20"/>
      <c r="AM55" s="54"/>
      <c r="AN55" s="20"/>
      <c r="AO55" s="20"/>
      <c r="AP55" s="20" t="n">
        <f aca="false">AQ55+AR55+AS55</f>
        <v>1000</v>
      </c>
      <c r="AQ55" s="20"/>
      <c r="AR55" s="20" t="n">
        <v>1000</v>
      </c>
      <c r="AS55" s="20"/>
      <c r="AT55" s="20"/>
      <c r="AU55" s="20"/>
      <c r="AV55" s="44" t="n">
        <f aca="false">AW55+AX55+AY55</f>
        <v>0</v>
      </c>
      <c r="AW55" s="20"/>
      <c r="AX55" s="20"/>
      <c r="AY55" s="20"/>
      <c r="AZ55" s="20"/>
      <c r="BA55" s="55" t="n">
        <f aca="false">BB55+BE55+BH55</f>
        <v>0</v>
      </c>
      <c r="BB55" s="55"/>
      <c r="BC55" s="55"/>
      <c r="BD55" s="23"/>
      <c r="BE55" s="20"/>
      <c r="BF55" s="55"/>
      <c r="BG55" s="23"/>
      <c r="BH55" s="20"/>
      <c r="BI55" s="21"/>
      <c r="BJ55" s="20"/>
      <c r="BK55" s="20"/>
      <c r="BL55" s="20"/>
      <c r="BM55" s="20"/>
      <c r="BN55" s="20"/>
      <c r="BO55" s="20"/>
      <c r="BP55" s="20"/>
      <c r="BQ55" s="20"/>
      <c r="BR55" s="60"/>
      <c r="BS55" s="20"/>
      <c r="BT55" s="20"/>
      <c r="BU55" s="20"/>
      <c r="BV55" s="25"/>
      <c r="BW55" s="46"/>
      <c r="BX55" s="18"/>
      <c r="BY55" s="18"/>
      <c r="BZ55" s="18"/>
      <c r="CA55" s="18"/>
      <c r="CB55" s="18"/>
      <c r="CC55" s="18"/>
      <c r="CD55" s="18"/>
      <c r="CE55" s="18"/>
      <c r="CF55" s="40"/>
      <c r="CG55" s="47"/>
      <c r="CH55" s="47"/>
      <c r="CI55" s="47"/>
      <c r="CJ55" s="47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</row>
    <row r="56" s="76" customFormat="true" ht="31.5" hidden="false" customHeight="false" outlineLevel="0" collapsed="false">
      <c r="A56" s="56"/>
      <c r="B56" s="50" t="s">
        <v>147</v>
      </c>
      <c r="C56" s="50" t="s">
        <v>137</v>
      </c>
      <c r="D56" s="18" t="n">
        <v>1</v>
      </c>
      <c r="E56" s="41"/>
      <c r="F56" s="51" t="n">
        <f aca="false">E56*J56</f>
        <v>0</v>
      </c>
      <c r="G56" s="23"/>
      <c r="H56" s="59"/>
      <c r="I56" s="59"/>
      <c r="J56" s="20" t="n">
        <f aca="false">O56+P56+Q56</f>
        <v>44890</v>
      </c>
      <c r="K56" s="74" t="n">
        <f aca="false">J56/4</f>
        <v>11222.5</v>
      </c>
      <c r="L56" s="74" t="n">
        <f aca="false">J56/4</f>
        <v>11222.5</v>
      </c>
      <c r="M56" s="74" t="n">
        <f aca="false">J56/4</f>
        <v>11222.5</v>
      </c>
      <c r="N56" s="74" t="n">
        <f aca="false">J56/4</f>
        <v>11222.5</v>
      </c>
      <c r="O56" s="53" t="n">
        <f aca="false">T56+Z56+AF56+AL56+AQ56+AW56+BB56</f>
        <v>0</v>
      </c>
      <c r="P56" s="53" t="n">
        <f aca="false">U56+AA56+AG56+AM56+AR56+AX56+BE56</f>
        <v>44890</v>
      </c>
      <c r="Q56" s="53" t="n">
        <f aca="false">V56+AB56+AH56+AN56+AS56+AY56+BH56</f>
        <v>0</v>
      </c>
      <c r="R56" s="54"/>
      <c r="S56" s="54" t="n">
        <f aca="false">T56+U56+V56</f>
        <v>4020</v>
      </c>
      <c r="T56" s="75"/>
      <c r="U56" s="54" t="n">
        <v>4020</v>
      </c>
      <c r="V56" s="20"/>
      <c r="W56" s="20"/>
      <c r="X56" s="21"/>
      <c r="Y56" s="21" t="n">
        <f aca="false">Z56+AA56+AB56</f>
        <v>4015</v>
      </c>
      <c r="Z56" s="21"/>
      <c r="AA56" s="21" t="n">
        <v>4015</v>
      </c>
      <c r="AB56" s="21"/>
      <c r="AC56" s="21"/>
      <c r="AD56" s="20"/>
      <c r="AE56" s="20" t="n">
        <f aca="false">AF56+AG56+AH56</f>
        <v>3470</v>
      </c>
      <c r="AF56" s="20"/>
      <c r="AG56" s="20" t="n">
        <v>3470</v>
      </c>
      <c r="AH56" s="20"/>
      <c r="AI56" s="20"/>
      <c r="AJ56" s="20"/>
      <c r="AK56" s="20" t="n">
        <f aca="false">AL56+AM56+AN56</f>
        <v>9855</v>
      </c>
      <c r="AL56" s="20"/>
      <c r="AM56" s="54" t="n">
        <v>9855</v>
      </c>
      <c r="AN56" s="20"/>
      <c r="AO56" s="20"/>
      <c r="AP56" s="20" t="n">
        <f aca="false">AQ56+AR56+AS56</f>
        <v>3000</v>
      </c>
      <c r="AQ56" s="20"/>
      <c r="AR56" s="20" t="n">
        <v>3000</v>
      </c>
      <c r="AS56" s="20"/>
      <c r="AT56" s="20"/>
      <c r="AU56" s="20"/>
      <c r="AV56" s="44" t="n">
        <f aca="false">AW56+AX56+AY56</f>
        <v>14000</v>
      </c>
      <c r="AW56" s="20"/>
      <c r="AX56" s="20" t="n">
        <v>14000</v>
      </c>
      <c r="AY56" s="20"/>
      <c r="AZ56" s="20"/>
      <c r="BA56" s="55" t="n">
        <f aca="false">BB56+BE56+BH56</f>
        <v>6530</v>
      </c>
      <c r="BB56" s="55"/>
      <c r="BC56" s="55"/>
      <c r="BD56" s="23"/>
      <c r="BE56" s="20" t="n">
        <v>6530</v>
      </c>
      <c r="BF56" s="55"/>
      <c r="BG56" s="23"/>
      <c r="BH56" s="20"/>
      <c r="BI56" s="21"/>
      <c r="BJ56" s="20"/>
      <c r="BK56" s="20"/>
      <c r="BL56" s="20"/>
      <c r="BM56" s="20"/>
      <c r="BN56" s="20"/>
      <c r="BO56" s="20"/>
      <c r="BP56" s="20"/>
      <c r="BQ56" s="20"/>
      <c r="BR56" s="60"/>
      <c r="BS56" s="20"/>
      <c r="BT56" s="20"/>
      <c r="BU56" s="20"/>
      <c r="BV56" s="25"/>
      <c r="BW56" s="46"/>
      <c r="BX56" s="18"/>
      <c r="BY56" s="18"/>
      <c r="BZ56" s="18"/>
      <c r="CA56" s="18"/>
      <c r="CB56" s="18"/>
      <c r="CC56" s="18"/>
      <c r="CD56" s="18"/>
      <c r="CE56" s="18"/>
      <c r="CF56" s="40"/>
      <c r="CG56" s="47"/>
      <c r="CH56" s="47"/>
      <c r="CI56" s="47"/>
      <c r="CJ56" s="47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</row>
    <row r="57" s="76" customFormat="true" ht="31.5" hidden="false" customHeight="false" outlineLevel="0" collapsed="false">
      <c r="A57" s="56"/>
      <c r="B57" s="50" t="s">
        <v>147</v>
      </c>
      <c r="C57" s="50" t="s">
        <v>141</v>
      </c>
      <c r="D57" s="18" t="n">
        <v>1</v>
      </c>
      <c r="E57" s="41"/>
      <c r="F57" s="51" t="n">
        <f aca="false">E57*J57</f>
        <v>0</v>
      </c>
      <c r="G57" s="23"/>
      <c r="H57" s="59"/>
      <c r="I57" s="59"/>
      <c r="J57" s="20" t="n">
        <f aca="false">O57+P57+Q57</f>
        <v>43420</v>
      </c>
      <c r="K57" s="74" t="n">
        <f aca="false">J57/4</f>
        <v>10855</v>
      </c>
      <c r="L57" s="74" t="n">
        <f aca="false">J57/4</f>
        <v>10855</v>
      </c>
      <c r="M57" s="74" t="n">
        <f aca="false">J57/4</f>
        <v>10855</v>
      </c>
      <c r="N57" s="74" t="n">
        <f aca="false">J57/4</f>
        <v>10855</v>
      </c>
      <c r="O57" s="53" t="n">
        <f aca="false">T57+Z57+AF57+AL57+AQ57+AW57+BB57</f>
        <v>0</v>
      </c>
      <c r="P57" s="53" t="n">
        <f aca="false">U57+AA57+AG57+AM57+AR57+AX57+BE57</f>
        <v>43420</v>
      </c>
      <c r="Q57" s="53" t="n">
        <f aca="false">V57+AB57+AH57+AN57+AS57+AY57+BH57</f>
        <v>0</v>
      </c>
      <c r="R57" s="54"/>
      <c r="S57" s="54" t="n">
        <f aca="false">T57+U57+V57</f>
        <v>4020</v>
      </c>
      <c r="T57" s="75"/>
      <c r="U57" s="54" t="n">
        <v>4020</v>
      </c>
      <c r="V57" s="20"/>
      <c r="W57" s="20"/>
      <c r="X57" s="21"/>
      <c r="Y57" s="21" t="n">
        <f aca="false">Z57+AA57+AB57</f>
        <v>4015</v>
      </c>
      <c r="Z57" s="21"/>
      <c r="AA57" s="21" t="n">
        <v>4015</v>
      </c>
      <c r="AB57" s="21"/>
      <c r="AC57" s="21"/>
      <c r="AD57" s="20"/>
      <c r="AE57" s="20" t="n">
        <f aca="false">AF57+AG57+AH57</f>
        <v>4000</v>
      </c>
      <c r="AF57" s="20"/>
      <c r="AG57" s="20" t="n">
        <v>4000</v>
      </c>
      <c r="AH57" s="20"/>
      <c r="AI57" s="20"/>
      <c r="AJ57" s="20"/>
      <c r="AK57" s="20" t="n">
        <f aca="false">AL57+AM57+AN57</f>
        <v>9855</v>
      </c>
      <c r="AL57" s="20"/>
      <c r="AM57" s="54" t="n">
        <v>9855</v>
      </c>
      <c r="AN57" s="20"/>
      <c r="AO57" s="20"/>
      <c r="AP57" s="20" t="n">
        <f aca="false">AQ57+AR57+AS57</f>
        <v>2000</v>
      </c>
      <c r="AQ57" s="20"/>
      <c r="AR57" s="20" t="n">
        <v>2000</v>
      </c>
      <c r="AS57" s="20"/>
      <c r="AT57" s="20"/>
      <c r="AU57" s="20"/>
      <c r="AV57" s="44" t="n">
        <f aca="false">AW57+AX57+AY57</f>
        <v>13000</v>
      </c>
      <c r="AW57" s="20"/>
      <c r="AX57" s="20" t="n">
        <v>13000</v>
      </c>
      <c r="AY57" s="20"/>
      <c r="AZ57" s="20"/>
      <c r="BA57" s="55" t="n">
        <f aca="false">BB57+BE57+BH57</f>
        <v>6530</v>
      </c>
      <c r="BB57" s="55"/>
      <c r="BC57" s="55"/>
      <c r="BD57" s="23"/>
      <c r="BE57" s="20" t="n">
        <v>6530</v>
      </c>
      <c r="BF57" s="55"/>
      <c r="BG57" s="23"/>
      <c r="BH57" s="20"/>
      <c r="BI57" s="21"/>
      <c r="BJ57" s="20"/>
      <c r="BK57" s="20"/>
      <c r="BL57" s="20"/>
      <c r="BM57" s="20"/>
      <c r="BN57" s="20"/>
      <c r="BO57" s="20"/>
      <c r="BP57" s="20"/>
      <c r="BQ57" s="20"/>
      <c r="BR57" s="60"/>
      <c r="BS57" s="20"/>
      <c r="BT57" s="20"/>
      <c r="BU57" s="20"/>
      <c r="BV57" s="25"/>
      <c r="BW57" s="46"/>
      <c r="BX57" s="18"/>
      <c r="BY57" s="18"/>
      <c r="BZ57" s="18"/>
      <c r="CA57" s="18"/>
      <c r="CB57" s="18"/>
      <c r="CC57" s="18"/>
      <c r="CD57" s="18"/>
      <c r="CE57" s="18"/>
      <c r="CF57" s="40"/>
      <c r="CG57" s="47"/>
      <c r="CH57" s="47"/>
      <c r="CI57" s="47"/>
      <c r="CJ57" s="47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</row>
    <row r="58" s="76" customFormat="true" ht="31.5" hidden="false" customHeight="false" outlineLevel="0" collapsed="false">
      <c r="A58" s="56"/>
      <c r="B58" s="50" t="s">
        <v>148</v>
      </c>
      <c r="C58" s="50" t="s">
        <v>149</v>
      </c>
      <c r="D58" s="18" t="n">
        <v>1</v>
      </c>
      <c r="E58" s="41"/>
      <c r="F58" s="51" t="n">
        <f aca="false">E58*J58</f>
        <v>0</v>
      </c>
      <c r="G58" s="23"/>
      <c r="H58" s="59"/>
      <c r="I58" s="59"/>
      <c r="J58" s="20" t="n">
        <f aca="false">O58+P58+Q58</f>
        <v>44525</v>
      </c>
      <c r="K58" s="74" t="n">
        <f aca="false">J58/4</f>
        <v>11131.25</v>
      </c>
      <c r="L58" s="74" t="n">
        <f aca="false">J58/4</f>
        <v>11131.25</v>
      </c>
      <c r="M58" s="74" t="n">
        <f aca="false">J58/4</f>
        <v>11131.25</v>
      </c>
      <c r="N58" s="74" t="n">
        <f aca="false">J58/4</f>
        <v>11131.25</v>
      </c>
      <c r="O58" s="53" t="n">
        <f aca="false">T58+Z58+AF58+AL58+AQ58+AW58+BB58</f>
        <v>0</v>
      </c>
      <c r="P58" s="53" t="n">
        <f aca="false">U58+AA58+AG58+AM58+AR58+AX58+BE58</f>
        <v>44525</v>
      </c>
      <c r="Q58" s="53" t="n">
        <f aca="false">V58+AB58+AH58+AN58+AS58+AY58+BH58</f>
        <v>0</v>
      </c>
      <c r="R58" s="54"/>
      <c r="S58" s="54" t="n">
        <f aca="false">T58+U58+V58</f>
        <v>6560</v>
      </c>
      <c r="T58" s="75"/>
      <c r="U58" s="54" t="n">
        <v>6560</v>
      </c>
      <c r="V58" s="20"/>
      <c r="W58" s="20"/>
      <c r="X58" s="21"/>
      <c r="Y58" s="21" t="n">
        <f aca="false">Z58+AA58+AB58</f>
        <v>3285</v>
      </c>
      <c r="Z58" s="21"/>
      <c r="AA58" s="21" t="n">
        <v>3285</v>
      </c>
      <c r="AB58" s="21"/>
      <c r="AC58" s="21"/>
      <c r="AD58" s="20"/>
      <c r="AE58" s="20" t="n">
        <f aca="false">AF58+AG58+AH58</f>
        <v>0</v>
      </c>
      <c r="AF58" s="20"/>
      <c r="AG58" s="20"/>
      <c r="AH58" s="20"/>
      <c r="AI58" s="20"/>
      <c r="AJ58" s="20"/>
      <c r="AK58" s="20" t="n">
        <f aca="false">AL58+AM58+AN58</f>
        <v>3500</v>
      </c>
      <c r="AL58" s="20"/>
      <c r="AM58" s="54" t="n">
        <v>3500</v>
      </c>
      <c r="AN58" s="20"/>
      <c r="AO58" s="20"/>
      <c r="AP58" s="20" t="n">
        <f aca="false">AQ58+AR58+AS58</f>
        <v>2000</v>
      </c>
      <c r="AQ58" s="20"/>
      <c r="AR58" s="20" t="n">
        <v>2000</v>
      </c>
      <c r="AS58" s="20"/>
      <c r="AT58" s="20"/>
      <c r="AU58" s="20"/>
      <c r="AV58" s="44" t="n">
        <f aca="false">AW58+AX58+AY58</f>
        <v>4800</v>
      </c>
      <c r="AW58" s="20"/>
      <c r="AX58" s="20" t="n">
        <v>4800</v>
      </c>
      <c r="AY58" s="20"/>
      <c r="AZ58" s="20"/>
      <c r="BA58" s="55" t="n">
        <f aca="false">BB58+BE58+BH58</f>
        <v>24380</v>
      </c>
      <c r="BB58" s="55"/>
      <c r="BC58" s="55"/>
      <c r="BD58" s="23"/>
      <c r="BE58" s="20" t="n">
        <v>24380</v>
      </c>
      <c r="BF58" s="55"/>
      <c r="BG58" s="23"/>
      <c r="BH58" s="20"/>
      <c r="BI58" s="21"/>
      <c r="BJ58" s="20"/>
      <c r="BK58" s="20"/>
      <c r="BL58" s="20"/>
      <c r="BM58" s="20"/>
      <c r="BN58" s="20"/>
      <c r="BO58" s="20"/>
      <c r="BP58" s="20"/>
      <c r="BQ58" s="20"/>
      <c r="BR58" s="60"/>
      <c r="BS58" s="20"/>
      <c r="BT58" s="20"/>
      <c r="BU58" s="20"/>
      <c r="BV58" s="25"/>
      <c r="BW58" s="46"/>
      <c r="BX58" s="18"/>
      <c r="BY58" s="18"/>
      <c r="BZ58" s="18"/>
      <c r="CA58" s="18"/>
      <c r="CB58" s="18"/>
      <c r="CC58" s="18"/>
      <c r="CD58" s="18"/>
      <c r="CE58" s="18"/>
      <c r="CF58" s="40"/>
      <c r="CG58" s="47"/>
      <c r="CH58" s="47"/>
      <c r="CI58" s="47"/>
      <c r="CJ58" s="47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</row>
    <row r="59" s="76" customFormat="true" ht="31.5" hidden="false" customHeight="false" outlineLevel="0" collapsed="false">
      <c r="A59" s="56"/>
      <c r="B59" s="50" t="s">
        <v>148</v>
      </c>
      <c r="C59" s="50" t="s">
        <v>150</v>
      </c>
      <c r="D59" s="18" t="n">
        <v>1</v>
      </c>
      <c r="E59" s="41"/>
      <c r="F59" s="51" t="n">
        <f aca="false">E59*J59</f>
        <v>0</v>
      </c>
      <c r="G59" s="23"/>
      <c r="H59" s="59"/>
      <c r="I59" s="59"/>
      <c r="J59" s="20" t="n">
        <f aca="false">O59+P59+Q59</f>
        <v>55520</v>
      </c>
      <c r="K59" s="74" t="n">
        <f aca="false">J59/4</f>
        <v>13880</v>
      </c>
      <c r="L59" s="74" t="n">
        <f aca="false">J59/4</f>
        <v>13880</v>
      </c>
      <c r="M59" s="74" t="n">
        <f aca="false">J59/4</f>
        <v>13880</v>
      </c>
      <c r="N59" s="74" t="n">
        <f aca="false">J59/4</f>
        <v>13880</v>
      </c>
      <c r="O59" s="53" t="n">
        <f aca="false">T59+Z59+AF59+AL59+AQ59+AW59+BB59</f>
        <v>0</v>
      </c>
      <c r="P59" s="53" t="n">
        <f aca="false">U59+AA59+AG59+AM59+AR59+AX59+BE59</f>
        <v>55520</v>
      </c>
      <c r="Q59" s="53" t="n">
        <f aca="false">V59+AB59+AH59+AN59+AS59+AY59+BH59</f>
        <v>0</v>
      </c>
      <c r="R59" s="54"/>
      <c r="S59" s="54" t="n">
        <f aca="false">T59+U59+V59</f>
        <v>8800</v>
      </c>
      <c r="T59" s="75"/>
      <c r="U59" s="54" t="n">
        <v>8800</v>
      </c>
      <c r="V59" s="20"/>
      <c r="W59" s="20"/>
      <c r="X59" s="21"/>
      <c r="Y59" s="21" t="n">
        <f aca="false">Z59+AA59+AB59</f>
        <v>3285</v>
      </c>
      <c r="Z59" s="21"/>
      <c r="AA59" s="21" t="n">
        <v>3285</v>
      </c>
      <c r="AB59" s="21"/>
      <c r="AC59" s="21"/>
      <c r="AD59" s="20"/>
      <c r="AE59" s="20" t="n">
        <f aca="false">AF59+AG59+AH59</f>
        <v>0</v>
      </c>
      <c r="AF59" s="20"/>
      <c r="AG59" s="20"/>
      <c r="AH59" s="20"/>
      <c r="AI59" s="20"/>
      <c r="AJ59" s="20"/>
      <c r="AK59" s="20" t="n">
        <f aca="false">AL59+AM59+AN59</f>
        <v>3500</v>
      </c>
      <c r="AL59" s="20"/>
      <c r="AM59" s="54" t="n">
        <v>3500</v>
      </c>
      <c r="AN59" s="20"/>
      <c r="AO59" s="20"/>
      <c r="AP59" s="20" t="n">
        <f aca="false">AQ59+AR59+AS59</f>
        <v>2000</v>
      </c>
      <c r="AQ59" s="20"/>
      <c r="AR59" s="20" t="n">
        <v>2000</v>
      </c>
      <c r="AS59" s="20"/>
      <c r="AT59" s="20"/>
      <c r="AU59" s="20"/>
      <c r="AV59" s="44" t="n">
        <f aca="false">AW59+AX59+AY59</f>
        <v>4600</v>
      </c>
      <c r="AW59" s="20"/>
      <c r="AX59" s="20" t="n">
        <v>4600</v>
      </c>
      <c r="AY59" s="20"/>
      <c r="AZ59" s="20"/>
      <c r="BA59" s="55" t="n">
        <f aca="false">BB59+BE59+BH59</f>
        <v>33335</v>
      </c>
      <c r="BB59" s="55"/>
      <c r="BC59" s="55"/>
      <c r="BD59" s="23"/>
      <c r="BE59" s="20" t="n">
        <v>33335</v>
      </c>
      <c r="BF59" s="55"/>
      <c r="BG59" s="23"/>
      <c r="BH59" s="20"/>
      <c r="BI59" s="21"/>
      <c r="BJ59" s="20"/>
      <c r="BK59" s="20"/>
      <c r="BL59" s="20"/>
      <c r="BM59" s="20"/>
      <c r="BN59" s="20"/>
      <c r="BO59" s="20"/>
      <c r="BP59" s="20"/>
      <c r="BQ59" s="20"/>
      <c r="BR59" s="60"/>
      <c r="BS59" s="20"/>
      <c r="BT59" s="20"/>
      <c r="BU59" s="20"/>
      <c r="BV59" s="25"/>
      <c r="BW59" s="46"/>
      <c r="BX59" s="18"/>
      <c r="BY59" s="18"/>
      <c r="BZ59" s="18"/>
      <c r="CA59" s="18"/>
      <c r="CB59" s="18"/>
      <c r="CC59" s="18"/>
      <c r="CD59" s="18"/>
      <c r="CE59" s="18"/>
      <c r="CF59" s="40"/>
      <c r="CG59" s="47"/>
      <c r="CH59" s="47"/>
      <c r="CI59" s="47"/>
      <c r="CJ59" s="47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</row>
    <row r="60" s="76" customFormat="true" ht="31.5" hidden="false" customHeight="false" outlineLevel="0" collapsed="false">
      <c r="A60" s="56"/>
      <c r="B60" s="50" t="s">
        <v>151</v>
      </c>
      <c r="C60" s="50" t="s">
        <v>135</v>
      </c>
      <c r="D60" s="18" t="n">
        <v>1</v>
      </c>
      <c r="E60" s="41"/>
      <c r="F60" s="51" t="n">
        <f aca="false">E60*J60</f>
        <v>0</v>
      </c>
      <c r="G60" s="23"/>
      <c r="H60" s="59"/>
      <c r="I60" s="59"/>
      <c r="J60" s="20" t="n">
        <f aca="false">O60+P60+Q60</f>
        <v>10183</v>
      </c>
      <c r="K60" s="74" t="n">
        <f aca="false">J60/4</f>
        <v>2545.75</v>
      </c>
      <c r="L60" s="74" t="n">
        <f aca="false">J60/4</f>
        <v>2545.75</v>
      </c>
      <c r="M60" s="74" t="n">
        <f aca="false">J60/4</f>
        <v>2545.75</v>
      </c>
      <c r="N60" s="74" t="n">
        <f aca="false">J60/4</f>
        <v>2545.75</v>
      </c>
      <c r="O60" s="53" t="n">
        <f aca="false">T60+Z60+AF60+AL60+AQ60+AW60+BB60</f>
        <v>0</v>
      </c>
      <c r="P60" s="53" t="n">
        <f aca="false">U60+AA60+AG60+AM60+AR60+AX60+BE60</f>
        <v>10183</v>
      </c>
      <c r="Q60" s="53" t="n">
        <f aca="false">V60+AB60+AH60+AN60+AS60+AY60+BH60</f>
        <v>0</v>
      </c>
      <c r="R60" s="54"/>
      <c r="S60" s="54" t="n">
        <f aca="false">T60+U60+V60</f>
        <v>3262</v>
      </c>
      <c r="T60" s="75"/>
      <c r="U60" s="54" t="n">
        <v>3262</v>
      </c>
      <c r="V60" s="20"/>
      <c r="W60" s="20"/>
      <c r="X60" s="21"/>
      <c r="Y60" s="21" t="n">
        <f aca="false">Z60+AA60+AB60</f>
        <v>800</v>
      </c>
      <c r="Z60" s="21"/>
      <c r="AA60" s="21" t="n">
        <v>800</v>
      </c>
      <c r="AB60" s="21"/>
      <c r="AC60" s="21"/>
      <c r="AD60" s="20"/>
      <c r="AE60" s="20" t="n">
        <f aca="false">AF60+AG60+AH60</f>
        <v>1490</v>
      </c>
      <c r="AF60" s="20"/>
      <c r="AG60" s="20" t="n">
        <v>1490</v>
      </c>
      <c r="AH60" s="20"/>
      <c r="AI60" s="20"/>
      <c r="AJ60" s="20"/>
      <c r="AK60" s="20" t="n">
        <f aca="false">AL60+AM60+AN60</f>
        <v>1000</v>
      </c>
      <c r="AL60" s="20"/>
      <c r="AM60" s="54" t="n">
        <v>1000</v>
      </c>
      <c r="AN60" s="20"/>
      <c r="AO60" s="20"/>
      <c r="AP60" s="20" t="n">
        <f aca="false">AQ60+AR60+AS60</f>
        <v>2000</v>
      </c>
      <c r="AQ60" s="20"/>
      <c r="AR60" s="20" t="n">
        <v>2000</v>
      </c>
      <c r="AS60" s="20"/>
      <c r="AT60" s="20"/>
      <c r="AU60" s="20"/>
      <c r="AV60" s="44" t="n">
        <f aca="false">AW60+AX60+AY60</f>
        <v>720</v>
      </c>
      <c r="AW60" s="20"/>
      <c r="AX60" s="20" t="n">
        <v>720</v>
      </c>
      <c r="AY60" s="20"/>
      <c r="AZ60" s="20"/>
      <c r="BA60" s="55" t="n">
        <f aca="false">BB60+BE60+BH60</f>
        <v>911</v>
      </c>
      <c r="BB60" s="55"/>
      <c r="BC60" s="55"/>
      <c r="BD60" s="23"/>
      <c r="BE60" s="20" t="n">
        <v>911</v>
      </c>
      <c r="BF60" s="55"/>
      <c r="BG60" s="23"/>
      <c r="BH60" s="20"/>
      <c r="BI60" s="21"/>
      <c r="BJ60" s="20"/>
      <c r="BK60" s="20"/>
      <c r="BL60" s="20"/>
      <c r="BM60" s="20"/>
      <c r="BN60" s="20"/>
      <c r="BO60" s="20"/>
      <c r="BP60" s="20"/>
      <c r="BQ60" s="20"/>
      <c r="BR60" s="60"/>
      <c r="BS60" s="20"/>
      <c r="BT60" s="20"/>
      <c r="BU60" s="20"/>
      <c r="BV60" s="25"/>
      <c r="BW60" s="46"/>
      <c r="BX60" s="18"/>
      <c r="BY60" s="18"/>
      <c r="BZ60" s="18"/>
      <c r="CA60" s="18"/>
      <c r="CB60" s="18"/>
      <c r="CC60" s="18"/>
      <c r="CD60" s="18"/>
      <c r="CE60" s="18"/>
      <c r="CF60" s="40"/>
      <c r="CG60" s="47"/>
      <c r="CH60" s="47"/>
      <c r="CI60" s="47"/>
      <c r="CJ60" s="47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</row>
    <row r="61" s="76" customFormat="true" ht="31.5" hidden="false" customHeight="false" outlineLevel="0" collapsed="false">
      <c r="A61" s="56"/>
      <c r="B61" s="50" t="s">
        <v>151</v>
      </c>
      <c r="C61" s="50" t="s">
        <v>139</v>
      </c>
      <c r="D61" s="18" t="n">
        <v>1</v>
      </c>
      <c r="E61" s="41"/>
      <c r="F61" s="51" t="n">
        <f aca="false">E61*J61</f>
        <v>0</v>
      </c>
      <c r="G61" s="23"/>
      <c r="H61" s="59"/>
      <c r="I61" s="59"/>
      <c r="J61" s="20" t="n">
        <f aca="false">O61+P61+Q61</f>
        <v>10296</v>
      </c>
      <c r="K61" s="74" t="n">
        <f aca="false">J61/4</f>
        <v>2574</v>
      </c>
      <c r="L61" s="74" t="n">
        <f aca="false">J61/4</f>
        <v>2574</v>
      </c>
      <c r="M61" s="74" t="n">
        <f aca="false">J61/4</f>
        <v>2574</v>
      </c>
      <c r="N61" s="74" t="n">
        <f aca="false">J61/4</f>
        <v>2574</v>
      </c>
      <c r="O61" s="53" t="n">
        <f aca="false">T61+Z61+AF61+AL61+AQ61+AW61+BB61</f>
        <v>0</v>
      </c>
      <c r="P61" s="53" t="n">
        <f aca="false">U61+AA61+AG61+AM61+AR61+AX61+BE61</f>
        <v>10296</v>
      </c>
      <c r="Q61" s="53" t="n">
        <f aca="false">V61+AB61+AH61+AN61+AS61+AY61+BH61</f>
        <v>0</v>
      </c>
      <c r="R61" s="54"/>
      <c r="S61" s="54" t="n">
        <f aca="false">T61+U61+V61</f>
        <v>3262</v>
      </c>
      <c r="T61" s="75"/>
      <c r="U61" s="54" t="n">
        <v>3262</v>
      </c>
      <c r="V61" s="20"/>
      <c r="W61" s="20"/>
      <c r="X61" s="21"/>
      <c r="Y61" s="21" t="n">
        <f aca="false">Z61+AA61+AB61</f>
        <v>800</v>
      </c>
      <c r="Z61" s="21"/>
      <c r="AA61" s="21" t="n">
        <v>800</v>
      </c>
      <c r="AB61" s="21"/>
      <c r="AC61" s="21"/>
      <c r="AD61" s="20"/>
      <c r="AE61" s="20" t="n">
        <f aca="false">AF61+AG61+AH61</f>
        <v>1490</v>
      </c>
      <c r="AF61" s="20"/>
      <c r="AG61" s="20" t="n">
        <v>1490</v>
      </c>
      <c r="AH61" s="20"/>
      <c r="AI61" s="20"/>
      <c r="AJ61" s="20"/>
      <c r="AK61" s="20" t="n">
        <f aca="false">AL61+AM61+AN61</f>
        <v>800</v>
      </c>
      <c r="AL61" s="20"/>
      <c r="AM61" s="54" t="n">
        <v>800</v>
      </c>
      <c r="AN61" s="20"/>
      <c r="AO61" s="20"/>
      <c r="AP61" s="20" t="n">
        <f aca="false">AQ61+AR61+AS61</f>
        <v>2000</v>
      </c>
      <c r="AQ61" s="20"/>
      <c r="AR61" s="20" t="n">
        <v>2000</v>
      </c>
      <c r="AS61" s="20"/>
      <c r="AT61" s="20"/>
      <c r="AU61" s="20"/>
      <c r="AV61" s="44" t="n">
        <f aca="false">AW61+AX61+AY61</f>
        <v>670</v>
      </c>
      <c r="AW61" s="20"/>
      <c r="AX61" s="20" t="n">
        <v>670</v>
      </c>
      <c r="AY61" s="20"/>
      <c r="AZ61" s="20"/>
      <c r="BA61" s="55" t="n">
        <f aca="false">BB61+BE61+BH61</f>
        <v>1274</v>
      </c>
      <c r="BB61" s="55"/>
      <c r="BC61" s="55"/>
      <c r="BD61" s="23"/>
      <c r="BE61" s="20" t="n">
        <v>1274</v>
      </c>
      <c r="BF61" s="55"/>
      <c r="BG61" s="23"/>
      <c r="BH61" s="20"/>
      <c r="BI61" s="21"/>
      <c r="BJ61" s="20"/>
      <c r="BK61" s="20"/>
      <c r="BL61" s="20"/>
      <c r="BM61" s="20"/>
      <c r="BN61" s="20"/>
      <c r="BO61" s="20"/>
      <c r="BP61" s="20"/>
      <c r="BQ61" s="20"/>
      <c r="BR61" s="60"/>
      <c r="BS61" s="20"/>
      <c r="BT61" s="20"/>
      <c r="BU61" s="20"/>
      <c r="BV61" s="25"/>
      <c r="BW61" s="46"/>
      <c r="BX61" s="18"/>
      <c r="BY61" s="18"/>
      <c r="BZ61" s="18"/>
      <c r="CA61" s="18"/>
      <c r="CB61" s="18"/>
      <c r="CC61" s="18"/>
      <c r="CD61" s="18"/>
      <c r="CE61" s="18"/>
      <c r="CF61" s="40"/>
      <c r="CG61" s="47"/>
      <c r="CH61" s="47"/>
      <c r="CI61" s="47"/>
      <c r="CJ61" s="47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</row>
    <row r="62" s="76" customFormat="true" ht="31.5" hidden="false" customHeight="false" outlineLevel="0" collapsed="false">
      <c r="A62" s="56"/>
      <c r="B62" s="50" t="s">
        <v>151</v>
      </c>
      <c r="C62" s="50" t="s">
        <v>137</v>
      </c>
      <c r="D62" s="18" t="n">
        <v>1</v>
      </c>
      <c r="E62" s="41"/>
      <c r="F62" s="51" t="n">
        <f aca="false">E62*J62</f>
        <v>0</v>
      </c>
      <c r="G62" s="23"/>
      <c r="H62" s="59"/>
      <c r="I62" s="59"/>
      <c r="J62" s="20" t="n">
        <f aca="false">O62+P62+Q62</f>
        <v>25520</v>
      </c>
      <c r="K62" s="74" t="n">
        <f aca="false">J62/4</f>
        <v>6380</v>
      </c>
      <c r="L62" s="74" t="n">
        <f aca="false">J62/4</f>
        <v>6380</v>
      </c>
      <c r="M62" s="74" t="n">
        <f aca="false">J62/4</f>
        <v>6380</v>
      </c>
      <c r="N62" s="74" t="n">
        <f aca="false">J62/4</f>
        <v>6380</v>
      </c>
      <c r="O62" s="53" t="n">
        <f aca="false">T62+Z62+AF62+AL62+AQ62+AW62+BB62</f>
        <v>0</v>
      </c>
      <c r="P62" s="53" t="n">
        <f aca="false">U62+AA62+AG62+AM62+AR62+AX62+BE62</f>
        <v>25520</v>
      </c>
      <c r="Q62" s="53" t="n">
        <f aca="false">V62+AB62+AH62+AN62+AS62+AY62+BH62</f>
        <v>0</v>
      </c>
      <c r="R62" s="54"/>
      <c r="S62" s="54" t="n">
        <f aca="false">T62+U62+V62</f>
        <v>4020</v>
      </c>
      <c r="T62" s="75"/>
      <c r="U62" s="54" t="n">
        <v>4020</v>
      </c>
      <c r="V62" s="20"/>
      <c r="W62" s="20"/>
      <c r="X62" s="21"/>
      <c r="Y62" s="21" t="n">
        <f aca="false">Z62+AA62+AB62</f>
        <v>3285</v>
      </c>
      <c r="Z62" s="21"/>
      <c r="AA62" s="21" t="n">
        <v>3285</v>
      </c>
      <c r="AB62" s="21"/>
      <c r="AC62" s="21"/>
      <c r="AD62" s="20"/>
      <c r="AE62" s="20" t="n">
        <f aca="false">AF62+AG62+AH62</f>
        <v>2200</v>
      </c>
      <c r="AF62" s="20"/>
      <c r="AG62" s="20" t="n">
        <v>2200</v>
      </c>
      <c r="AH62" s="20"/>
      <c r="AI62" s="20"/>
      <c r="AJ62" s="20"/>
      <c r="AK62" s="20" t="n">
        <f aca="false">AL62+AM62+AN62</f>
        <v>1025</v>
      </c>
      <c r="AL62" s="20"/>
      <c r="AM62" s="54" t="n">
        <v>1025</v>
      </c>
      <c r="AN62" s="20"/>
      <c r="AO62" s="20"/>
      <c r="AP62" s="20" t="n">
        <f aca="false">AQ62+AR62+AS62</f>
        <v>5500</v>
      </c>
      <c r="AQ62" s="20"/>
      <c r="AR62" s="20" t="n">
        <v>5500</v>
      </c>
      <c r="AS62" s="20"/>
      <c r="AT62" s="20"/>
      <c r="AU62" s="20"/>
      <c r="AV62" s="44" t="n">
        <f aca="false">AW62+AX62+AY62</f>
        <v>2000</v>
      </c>
      <c r="AW62" s="20"/>
      <c r="AX62" s="20" t="n">
        <v>2000</v>
      </c>
      <c r="AY62" s="20"/>
      <c r="AZ62" s="20"/>
      <c r="BA62" s="55" t="n">
        <f aca="false">BB62+BE62+BH62</f>
        <v>7490</v>
      </c>
      <c r="BB62" s="55"/>
      <c r="BC62" s="55"/>
      <c r="BD62" s="23"/>
      <c r="BE62" s="20" t="n">
        <v>7490</v>
      </c>
      <c r="BF62" s="55"/>
      <c r="BG62" s="23"/>
      <c r="BH62" s="20"/>
      <c r="BI62" s="21"/>
      <c r="BJ62" s="20"/>
      <c r="BK62" s="20"/>
      <c r="BL62" s="20"/>
      <c r="BM62" s="20"/>
      <c r="BN62" s="20"/>
      <c r="BO62" s="20"/>
      <c r="BP62" s="20"/>
      <c r="BQ62" s="20"/>
      <c r="BR62" s="60"/>
      <c r="BS62" s="20"/>
      <c r="BT62" s="20"/>
      <c r="BU62" s="20"/>
      <c r="BV62" s="25"/>
      <c r="BW62" s="46"/>
      <c r="BX62" s="18"/>
      <c r="BY62" s="18"/>
      <c r="BZ62" s="18"/>
      <c r="CA62" s="18"/>
      <c r="CB62" s="18"/>
      <c r="CC62" s="18"/>
      <c r="CD62" s="18"/>
      <c r="CE62" s="18"/>
      <c r="CF62" s="40"/>
      <c r="CG62" s="47"/>
      <c r="CH62" s="47"/>
      <c r="CI62" s="47"/>
      <c r="CJ62" s="47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</row>
    <row r="63" s="76" customFormat="true" ht="31.5" hidden="false" customHeight="false" outlineLevel="0" collapsed="false">
      <c r="A63" s="56"/>
      <c r="B63" s="50" t="s">
        <v>151</v>
      </c>
      <c r="C63" s="50" t="s">
        <v>141</v>
      </c>
      <c r="D63" s="18" t="n">
        <v>1</v>
      </c>
      <c r="E63" s="41"/>
      <c r="F63" s="51" t="n">
        <f aca="false">E63*J63</f>
        <v>0</v>
      </c>
      <c r="G63" s="23"/>
      <c r="H63" s="59"/>
      <c r="I63" s="59"/>
      <c r="J63" s="20" t="n">
        <f aca="false">O63+P63+Q63</f>
        <v>26273</v>
      </c>
      <c r="K63" s="74" t="n">
        <f aca="false">J63/4</f>
        <v>6568.25</v>
      </c>
      <c r="L63" s="74" t="n">
        <f aca="false">J63/4</f>
        <v>6568.25</v>
      </c>
      <c r="M63" s="74" t="n">
        <f aca="false">J63/4</f>
        <v>6568.25</v>
      </c>
      <c r="N63" s="74" t="n">
        <f aca="false">J63/4</f>
        <v>6568.25</v>
      </c>
      <c r="O63" s="53" t="n">
        <f aca="false">T63+Z63+AF63+AL63+AQ63+AW63+BB63</f>
        <v>0</v>
      </c>
      <c r="P63" s="53" t="n">
        <f aca="false">U63+AA63+AG63+AM63+AR63+AX63+BE63</f>
        <v>26273</v>
      </c>
      <c r="Q63" s="53" t="n">
        <f aca="false">V63+AB63+AH63+AN63+AS63+AY63+BH63</f>
        <v>0</v>
      </c>
      <c r="R63" s="54"/>
      <c r="S63" s="54" t="n">
        <f aca="false">T63+U63+V63</f>
        <v>5723</v>
      </c>
      <c r="T63" s="75"/>
      <c r="U63" s="54" t="n">
        <v>5723</v>
      </c>
      <c r="V63" s="20"/>
      <c r="W63" s="20"/>
      <c r="X63" s="21"/>
      <c r="Y63" s="21" t="n">
        <f aca="false">Z63+AA63+AB63</f>
        <v>3285</v>
      </c>
      <c r="Z63" s="21"/>
      <c r="AA63" s="21" t="n">
        <v>3285</v>
      </c>
      <c r="AB63" s="21"/>
      <c r="AC63" s="21"/>
      <c r="AD63" s="20"/>
      <c r="AE63" s="20" t="n">
        <f aca="false">AF63+AG63+AH63</f>
        <v>2200</v>
      </c>
      <c r="AF63" s="20"/>
      <c r="AG63" s="20" t="n">
        <v>2200</v>
      </c>
      <c r="AH63" s="20"/>
      <c r="AI63" s="20"/>
      <c r="AJ63" s="20"/>
      <c r="AK63" s="20" t="n">
        <f aca="false">AL63+AM63+AN63</f>
        <v>1025</v>
      </c>
      <c r="AL63" s="20"/>
      <c r="AM63" s="54" t="n">
        <v>1025</v>
      </c>
      <c r="AN63" s="20"/>
      <c r="AO63" s="20"/>
      <c r="AP63" s="20" t="n">
        <f aca="false">AQ63+AR63+AS63</f>
        <v>5000</v>
      </c>
      <c r="AQ63" s="20"/>
      <c r="AR63" s="20" t="n">
        <v>5000</v>
      </c>
      <c r="AS63" s="20"/>
      <c r="AT63" s="20"/>
      <c r="AU63" s="20"/>
      <c r="AV63" s="44" t="n">
        <f aca="false">AW63+AX63+AY63</f>
        <v>1900</v>
      </c>
      <c r="AW63" s="20"/>
      <c r="AX63" s="20" t="n">
        <v>1900</v>
      </c>
      <c r="AY63" s="20"/>
      <c r="AZ63" s="20"/>
      <c r="BA63" s="55" t="n">
        <f aca="false">BB63+BE63+BH63</f>
        <v>7140</v>
      </c>
      <c r="BB63" s="55"/>
      <c r="BC63" s="55"/>
      <c r="BD63" s="23"/>
      <c r="BE63" s="20" t="n">
        <v>7140</v>
      </c>
      <c r="BF63" s="55"/>
      <c r="BG63" s="23"/>
      <c r="BH63" s="20"/>
      <c r="BI63" s="21"/>
      <c r="BJ63" s="20"/>
      <c r="BK63" s="20"/>
      <c r="BL63" s="20"/>
      <c r="BM63" s="20"/>
      <c r="BN63" s="20"/>
      <c r="BO63" s="20"/>
      <c r="BP63" s="20"/>
      <c r="BQ63" s="20"/>
      <c r="BR63" s="60"/>
      <c r="BS63" s="20"/>
      <c r="BT63" s="20"/>
      <c r="BU63" s="20"/>
      <c r="BV63" s="25"/>
      <c r="BW63" s="46"/>
      <c r="BX63" s="18"/>
      <c r="BY63" s="18"/>
      <c r="BZ63" s="18"/>
      <c r="CA63" s="18"/>
      <c r="CB63" s="18"/>
      <c r="CC63" s="18"/>
      <c r="CD63" s="18"/>
      <c r="CE63" s="18"/>
      <c r="CF63" s="40"/>
      <c r="CG63" s="47"/>
      <c r="CH63" s="47"/>
      <c r="CI63" s="47"/>
      <c r="CJ63" s="47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</row>
    <row r="64" s="15" customFormat="true" ht="15.75" hidden="false" customHeight="false" outlineLevel="0" collapsed="false">
      <c r="A64" s="56"/>
      <c r="B64" s="49" t="s">
        <v>152</v>
      </c>
      <c r="C64" s="50" t="s">
        <v>117</v>
      </c>
      <c r="D64" s="63" t="n">
        <v>30</v>
      </c>
      <c r="E64" s="41" t="n">
        <v>0.022</v>
      </c>
      <c r="F64" s="51" t="n">
        <f aca="false">E64*J64</f>
        <v>130743.58</v>
      </c>
      <c r="G64" s="41" t="n">
        <v>70.218</v>
      </c>
      <c r="H64" s="64" t="n">
        <v>4031790</v>
      </c>
      <c r="I64" s="20" t="n">
        <v>3394460</v>
      </c>
      <c r="J64" s="20" t="n">
        <f aca="false">O64+P64+Q64</f>
        <v>5942890</v>
      </c>
      <c r="K64" s="52" t="n">
        <f aca="false">J64/4</f>
        <v>1485722.5</v>
      </c>
      <c r="L64" s="52" t="n">
        <f aca="false">J64/4</f>
        <v>1485722.5</v>
      </c>
      <c r="M64" s="52" t="n">
        <f aca="false">J64/4</f>
        <v>1485722.5</v>
      </c>
      <c r="N64" s="52" t="n">
        <f aca="false">J64/4</f>
        <v>1485722.5</v>
      </c>
      <c r="O64" s="53" t="n">
        <f aca="false">T64+Z64+AF64+AL64+AQ64+AW64+BB64</f>
        <v>1564436</v>
      </c>
      <c r="P64" s="53" t="n">
        <f aca="false">U64+AA64+AG64+AM64+AR64+AX64+BE64</f>
        <v>4362634</v>
      </c>
      <c r="Q64" s="53" t="n">
        <f aca="false">V64+AB64+AH64+AN64+AS64+AY64+BH64</f>
        <v>15820</v>
      </c>
      <c r="R64" s="54" t="n">
        <v>500000</v>
      </c>
      <c r="S64" s="54" t="n">
        <f aca="false">T64+U64+V64</f>
        <v>500000</v>
      </c>
      <c r="T64" s="54" t="n">
        <v>190000</v>
      </c>
      <c r="U64" s="54" t="n">
        <v>310000</v>
      </c>
      <c r="V64" s="20"/>
      <c r="W64" s="20" t="n">
        <v>400000</v>
      </c>
      <c r="X64" s="21" t="n">
        <v>500000</v>
      </c>
      <c r="Y64" s="21" t="n">
        <f aca="false">Z64+AA64+AB64</f>
        <v>500000</v>
      </c>
      <c r="Z64" s="21" t="n">
        <v>384646</v>
      </c>
      <c r="AA64" s="21" t="n">
        <v>115354</v>
      </c>
      <c r="AB64" s="21" t="n">
        <v>0</v>
      </c>
      <c r="AC64" s="21" t="n">
        <v>616000</v>
      </c>
      <c r="AD64" s="20" t="n">
        <v>1350180</v>
      </c>
      <c r="AE64" s="20" t="n">
        <f aca="false">AF64+AG64+AH64</f>
        <v>1350180</v>
      </c>
      <c r="AF64" s="20"/>
      <c r="AG64" s="20" t="n">
        <v>1350000</v>
      </c>
      <c r="AH64" s="20" t="n">
        <v>180</v>
      </c>
      <c r="AI64" s="20" t="n">
        <v>840000</v>
      </c>
      <c r="AJ64" s="20" t="n">
        <v>560000</v>
      </c>
      <c r="AK64" s="20" t="n">
        <f aca="false">AL64+AM64+AN64</f>
        <v>560000</v>
      </c>
      <c r="AL64" s="20" t="n">
        <v>260000</v>
      </c>
      <c r="AM64" s="54" t="n">
        <v>300000</v>
      </c>
      <c r="AN64" s="20"/>
      <c r="AO64" s="20" t="n">
        <v>561700</v>
      </c>
      <c r="AP64" s="20" t="n">
        <f aca="false">AQ64+AR64+AS64</f>
        <v>420000</v>
      </c>
      <c r="AQ64" s="20"/>
      <c r="AR64" s="20" t="n">
        <v>420000</v>
      </c>
      <c r="AS64" s="20"/>
      <c r="AT64" s="20" t="n">
        <v>120000</v>
      </c>
      <c r="AU64" s="20" t="n">
        <v>800010</v>
      </c>
      <c r="AV64" s="44" t="n">
        <f aca="false">AW64+AX64+AY64</f>
        <v>800010</v>
      </c>
      <c r="AW64" s="20" t="n">
        <v>729790</v>
      </c>
      <c r="AX64" s="20" t="n">
        <v>70220</v>
      </c>
      <c r="AY64" s="20"/>
      <c r="AZ64" s="20" t="n">
        <v>800000</v>
      </c>
      <c r="BA64" s="55" t="n">
        <f aca="false">BB64+BE64+BH64</f>
        <v>1812700</v>
      </c>
      <c r="BB64" s="55" t="n">
        <v>0</v>
      </c>
      <c r="BC64" s="55" t="n">
        <v>0</v>
      </c>
      <c r="BD64" s="65"/>
      <c r="BE64" s="55" t="n">
        <v>1797060</v>
      </c>
      <c r="BF64" s="55" t="n">
        <v>19520</v>
      </c>
      <c r="BG64" s="65" t="n">
        <v>66.455</v>
      </c>
      <c r="BH64" s="20" t="n">
        <f aca="false">BI64+BJ64+BK64+BL64+BM64+BN64+BO64+BP64+BQ64+BR64+BS64+BT64</f>
        <v>15640</v>
      </c>
      <c r="BI64" s="21" t="n">
        <v>600</v>
      </c>
      <c r="BJ64" s="20"/>
      <c r="BK64" s="20" t="n">
        <v>600</v>
      </c>
      <c r="BL64" s="20"/>
      <c r="BM64" s="20"/>
      <c r="BN64" s="20" t="n">
        <v>4000</v>
      </c>
      <c r="BO64" s="20"/>
      <c r="BP64" s="20" t="n">
        <v>5640</v>
      </c>
      <c r="BQ64" s="20"/>
      <c r="BR64" s="60"/>
      <c r="BS64" s="20" t="n">
        <v>4800</v>
      </c>
      <c r="BT64" s="20"/>
      <c r="BU64" s="20" t="n">
        <v>13580</v>
      </c>
      <c r="BV64" s="66" t="n">
        <v>0.078</v>
      </c>
      <c r="BW64" s="46" t="n">
        <f aca="false">BX64+BY64+BZ64+CA64+CB64+CC64+CD64+CE64</f>
        <v>0</v>
      </c>
      <c r="BX64" s="67"/>
      <c r="BY64" s="67"/>
      <c r="BZ64" s="67"/>
      <c r="CA64" s="67"/>
      <c r="CB64" s="67"/>
      <c r="CC64" s="67"/>
      <c r="CD64" s="67"/>
      <c r="CE64" s="67"/>
      <c r="CF64" s="40" t="n">
        <f aca="false">CG64+CH64+CI64+CJ64</f>
        <v>15640</v>
      </c>
      <c r="CG64" s="47" t="n">
        <f aca="false">CK64+CO64+CS64+CW64+DA64+DE64+DI64+DM64+DQ64+DU64+DY64+EC64</f>
        <v>3910</v>
      </c>
      <c r="CH64" s="47" t="n">
        <f aca="false">CL64+CP64+CT64+CX64+DB64+DF64+DJ64+DN64+DR64+DV64+DZ64+ED64</f>
        <v>3910</v>
      </c>
      <c r="CI64" s="47" t="n">
        <f aca="false">CM64+CQ64+CU64+CY64+DC64+DG64+DK64+DO64+DS64+DW64+EA64+EE64</f>
        <v>3910</v>
      </c>
      <c r="CJ64" s="47" t="n">
        <f aca="false">CN64+CR64+CV64+CZ64+DD64+DH64+DL64+DP64+DT64+DX64+EB64+EF64</f>
        <v>3910</v>
      </c>
      <c r="CK64" s="62"/>
      <c r="CL64" s="62"/>
      <c r="CM64" s="62"/>
      <c r="CN64" s="62"/>
      <c r="CO64" s="62" t="n">
        <v>1200</v>
      </c>
      <c r="CP64" s="62" t="n">
        <v>1200</v>
      </c>
      <c r="CQ64" s="62" t="n">
        <v>1200</v>
      </c>
      <c r="CR64" s="62" t="n">
        <v>1200</v>
      </c>
      <c r="CS64" s="62"/>
      <c r="CT64" s="62"/>
      <c r="CU64" s="62"/>
      <c r="CV64" s="62"/>
      <c r="CW64" s="62"/>
      <c r="CX64" s="62"/>
      <c r="CY64" s="62"/>
      <c r="CZ64" s="62"/>
      <c r="DA64" s="62" t="n">
        <v>1410</v>
      </c>
      <c r="DB64" s="62" t="n">
        <v>1410</v>
      </c>
      <c r="DC64" s="62" t="n">
        <v>1410</v>
      </c>
      <c r="DD64" s="62" t="n">
        <v>1410</v>
      </c>
      <c r="DE64" s="62"/>
      <c r="DF64" s="62"/>
      <c r="DG64" s="62"/>
      <c r="DH64" s="62"/>
      <c r="DI64" s="62" t="n">
        <v>1000</v>
      </c>
      <c r="DJ64" s="62" t="n">
        <v>1000</v>
      </c>
      <c r="DK64" s="62" t="n">
        <v>1000</v>
      </c>
      <c r="DL64" s="62" t="n">
        <v>1000</v>
      </c>
      <c r="DM64" s="62"/>
      <c r="DN64" s="62"/>
      <c r="DO64" s="62"/>
      <c r="DP64" s="62"/>
      <c r="DQ64" s="62"/>
      <c r="DR64" s="62"/>
      <c r="DS64" s="62"/>
      <c r="DT64" s="62"/>
      <c r="DU64" s="62" t="n">
        <v>150</v>
      </c>
      <c r="DV64" s="62" t="n">
        <v>150</v>
      </c>
      <c r="DW64" s="62" t="n">
        <v>150</v>
      </c>
      <c r="DX64" s="62" t="n">
        <v>150</v>
      </c>
      <c r="DY64" s="62"/>
      <c r="DZ64" s="62"/>
      <c r="EA64" s="62"/>
      <c r="EB64" s="62"/>
      <c r="EC64" s="62" t="n">
        <v>150</v>
      </c>
      <c r="ED64" s="62" t="n">
        <v>150</v>
      </c>
      <c r="EE64" s="62" t="n">
        <v>150</v>
      </c>
      <c r="EF64" s="62" t="n">
        <v>150</v>
      </c>
    </row>
    <row r="65" s="15" customFormat="true" ht="15.75" hidden="false" customHeight="false" outlineLevel="0" collapsed="false">
      <c r="A65" s="56"/>
      <c r="B65" s="49" t="s">
        <v>152</v>
      </c>
      <c r="C65" s="50" t="s">
        <v>153</v>
      </c>
      <c r="D65" s="63" t="n">
        <v>30</v>
      </c>
      <c r="E65" s="41" t="n">
        <v>0.03</v>
      </c>
      <c r="F65" s="51" t="n">
        <f aca="false">E65*J65</f>
        <v>404440.8</v>
      </c>
      <c r="G65" s="41" t="n">
        <v>70.275</v>
      </c>
      <c r="H65" s="64" t="n">
        <v>8193150</v>
      </c>
      <c r="I65" s="20" t="n">
        <v>11191020</v>
      </c>
      <c r="J65" s="20" t="n">
        <f aca="false">O65+P65+Q65</f>
        <v>13481360</v>
      </c>
      <c r="K65" s="52" t="n">
        <f aca="false">J65/4</f>
        <v>3370340</v>
      </c>
      <c r="L65" s="52" t="n">
        <f aca="false">J65/4</f>
        <v>3370340</v>
      </c>
      <c r="M65" s="52" t="n">
        <f aca="false">J65/4</f>
        <v>3370340</v>
      </c>
      <c r="N65" s="52" t="n">
        <f aca="false">J65/4</f>
        <v>3370340</v>
      </c>
      <c r="O65" s="53" t="n">
        <f aca="false">T65+Z65+AF65+AL65+AQ65+AW65+BB65</f>
        <v>3924750</v>
      </c>
      <c r="P65" s="53" t="n">
        <f aca="false">U65+AA65+AG65+AM65+AR65+AX65+BE65</f>
        <v>9542390</v>
      </c>
      <c r="Q65" s="53" t="n">
        <f aca="false">V65+AB65+AH65+AN65+AS65+AY65+BH65</f>
        <v>14220</v>
      </c>
      <c r="R65" s="54" t="n">
        <v>1100000</v>
      </c>
      <c r="S65" s="54" t="n">
        <f aca="false">T65+U65+V65</f>
        <v>1100000</v>
      </c>
      <c r="T65" s="54" t="n">
        <v>980000</v>
      </c>
      <c r="U65" s="54" t="n">
        <v>120000</v>
      </c>
      <c r="V65" s="20"/>
      <c r="W65" s="20" t="n">
        <v>700000</v>
      </c>
      <c r="X65" s="21" t="n">
        <v>1500000</v>
      </c>
      <c r="Y65" s="21" t="n">
        <f aca="false">Z65+AA65+AB65</f>
        <v>1500000</v>
      </c>
      <c r="Z65" s="21" t="n">
        <v>1261350</v>
      </c>
      <c r="AA65" s="21" t="n">
        <v>237450</v>
      </c>
      <c r="AB65" s="21" t="n">
        <v>1200</v>
      </c>
      <c r="AC65" s="21" t="n">
        <v>1456000</v>
      </c>
      <c r="AD65" s="20" t="n">
        <v>2700180</v>
      </c>
      <c r="AE65" s="20" t="n">
        <f aca="false">AF65+AG65+AH65</f>
        <v>2700180</v>
      </c>
      <c r="AF65" s="20"/>
      <c r="AG65" s="20" t="n">
        <v>2700000</v>
      </c>
      <c r="AH65" s="20" t="n">
        <v>180</v>
      </c>
      <c r="AI65" s="20" t="n">
        <v>2240000</v>
      </c>
      <c r="AJ65" s="20" t="n">
        <v>360000</v>
      </c>
      <c r="AK65" s="20" t="n">
        <f aca="false">AL65+AM65+AN65</f>
        <v>360000</v>
      </c>
      <c r="AL65" s="20" t="n">
        <v>260000</v>
      </c>
      <c r="AM65" s="54" t="n">
        <v>100000</v>
      </c>
      <c r="AN65" s="20"/>
      <c r="AO65" s="20" t="n">
        <v>567600</v>
      </c>
      <c r="AP65" s="20" t="n">
        <f aca="false">AQ65+AR65+AS65</f>
        <v>960000</v>
      </c>
      <c r="AQ65" s="20"/>
      <c r="AR65" s="20" t="n">
        <v>960000</v>
      </c>
      <c r="AS65" s="20"/>
      <c r="AT65" s="20" t="n">
        <v>900000</v>
      </c>
      <c r="AU65" s="20" t="n">
        <v>1500000</v>
      </c>
      <c r="AV65" s="44" t="n">
        <f aca="false">AW65+AX65+AY65</f>
        <v>1500000</v>
      </c>
      <c r="AW65" s="20" t="n">
        <v>1423400</v>
      </c>
      <c r="AX65" s="20" t="n">
        <v>76600</v>
      </c>
      <c r="AY65" s="20"/>
      <c r="AZ65" s="20" t="n">
        <v>1000000</v>
      </c>
      <c r="BA65" s="55" t="n">
        <f aca="false">BB65+BE65+BH65</f>
        <v>5361180</v>
      </c>
      <c r="BB65" s="55" t="n">
        <v>0</v>
      </c>
      <c r="BC65" s="55" t="n">
        <v>0</v>
      </c>
      <c r="BD65" s="65"/>
      <c r="BE65" s="55" t="n">
        <v>5348340</v>
      </c>
      <c r="BF65" s="55" t="n">
        <v>4290940</v>
      </c>
      <c r="BG65" s="65" t="n">
        <v>141.617</v>
      </c>
      <c r="BH65" s="20" t="n">
        <f aca="false">BI65+BJ65+BK65+BL65+BM65+BN65+BO65+BP65+BQ65+BR65+BS65+BT65</f>
        <v>12840</v>
      </c>
      <c r="BI65" s="21"/>
      <c r="BJ65" s="20"/>
      <c r="BK65" s="20" t="n">
        <v>600</v>
      </c>
      <c r="BL65" s="20" t="n">
        <v>3600</v>
      </c>
      <c r="BM65" s="20"/>
      <c r="BN65" s="20"/>
      <c r="BO65" s="20"/>
      <c r="BP65" s="20" t="n">
        <v>5640</v>
      </c>
      <c r="BQ65" s="20"/>
      <c r="BR65" s="60"/>
      <c r="BS65" s="20" t="n">
        <v>3000</v>
      </c>
      <c r="BT65" s="20"/>
      <c r="BU65" s="20" t="n">
        <v>12480</v>
      </c>
      <c r="BV65" s="66" t="n">
        <v>0.433</v>
      </c>
      <c r="BW65" s="46" t="n">
        <f aca="false">BX65+BY65+BZ65+CA65+CB65+CC65+CD65+CE65</f>
        <v>0</v>
      </c>
      <c r="BX65" s="67"/>
      <c r="BY65" s="67"/>
      <c r="BZ65" s="67"/>
      <c r="CA65" s="67"/>
      <c r="CB65" s="67"/>
      <c r="CC65" s="67"/>
      <c r="CD65" s="67"/>
      <c r="CE65" s="67"/>
      <c r="CF65" s="40" t="n">
        <f aca="false">CG65+CH65+CI65+CJ65</f>
        <v>14640</v>
      </c>
      <c r="CG65" s="47" t="n">
        <f aca="false">CK65+CO65+CS65+CW65+DA65+DE65+DI65+DM65+DQ65+DU65+DY65+EC65</f>
        <v>3660</v>
      </c>
      <c r="CH65" s="47" t="n">
        <f aca="false">CL65+CP65+CT65+CX65+DB65+DF65+DJ65+DN65+DR65+DV65+DZ65+ED65</f>
        <v>3660</v>
      </c>
      <c r="CI65" s="47" t="n">
        <f aca="false">CM65+CQ65+CU65+CY65+DC65+DG65+DK65+DO65+DS65+DW65+EA65+EE65</f>
        <v>3660</v>
      </c>
      <c r="CJ65" s="47" t="n">
        <f aca="false">CN65+CR65+CV65+CZ65+DD65+DH65+DL65+DP65+DT65+DX65+EB65+EF65</f>
        <v>3660</v>
      </c>
      <c r="CK65" s="62"/>
      <c r="CL65" s="62"/>
      <c r="CM65" s="62"/>
      <c r="CN65" s="62"/>
      <c r="CO65" s="62" t="n">
        <v>1200</v>
      </c>
      <c r="CP65" s="62" t="n">
        <v>1200</v>
      </c>
      <c r="CQ65" s="62" t="n">
        <v>1200</v>
      </c>
      <c r="CR65" s="62" t="n">
        <v>1200</v>
      </c>
      <c r="CS65" s="62"/>
      <c r="CT65" s="62"/>
      <c r="CU65" s="62"/>
      <c r="CV65" s="62"/>
      <c r="CW65" s="62"/>
      <c r="CX65" s="62"/>
      <c r="CY65" s="62"/>
      <c r="CZ65" s="62"/>
      <c r="DA65" s="62" t="n">
        <v>1410</v>
      </c>
      <c r="DB65" s="62" t="n">
        <v>1410</v>
      </c>
      <c r="DC65" s="62" t="n">
        <v>1410</v>
      </c>
      <c r="DD65" s="62" t="n">
        <v>1410</v>
      </c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 t="n">
        <v>900</v>
      </c>
      <c r="DR65" s="62" t="n">
        <v>900</v>
      </c>
      <c r="DS65" s="62" t="n">
        <v>900</v>
      </c>
      <c r="DT65" s="62" t="n">
        <v>900</v>
      </c>
      <c r="DU65" s="62" t="n">
        <v>150</v>
      </c>
      <c r="DV65" s="62" t="n">
        <v>150</v>
      </c>
      <c r="DW65" s="62" t="n">
        <v>150</v>
      </c>
      <c r="DX65" s="62" t="n">
        <v>150</v>
      </c>
      <c r="DY65" s="62"/>
      <c r="DZ65" s="62"/>
      <c r="EA65" s="62"/>
      <c r="EB65" s="62"/>
      <c r="EC65" s="62"/>
      <c r="ED65" s="62"/>
      <c r="EE65" s="62"/>
      <c r="EF65" s="62"/>
    </row>
    <row r="66" s="15" customFormat="true" ht="15.75" hidden="false" customHeight="false" outlineLevel="0" collapsed="false">
      <c r="A66" s="56"/>
      <c r="B66" s="49" t="s">
        <v>152</v>
      </c>
      <c r="C66" s="50" t="s">
        <v>154</v>
      </c>
      <c r="D66" s="63" t="n">
        <v>60</v>
      </c>
      <c r="E66" s="41" t="n">
        <v>0.035</v>
      </c>
      <c r="F66" s="51" t="n">
        <f aca="false">E66*J66</f>
        <v>341954.55</v>
      </c>
      <c r="G66" s="41" t="n">
        <v>98.5</v>
      </c>
      <c r="H66" s="64" t="n">
        <v>4798020</v>
      </c>
      <c r="I66" s="20" t="n">
        <v>9707850</v>
      </c>
      <c r="J66" s="20" t="n">
        <f aca="false">O66+P66+Q66</f>
        <v>9770130</v>
      </c>
      <c r="K66" s="52" t="n">
        <f aca="false">J66/4</f>
        <v>2442532.5</v>
      </c>
      <c r="L66" s="52" t="n">
        <f aca="false">J66/4</f>
        <v>2442532.5</v>
      </c>
      <c r="M66" s="52" t="n">
        <f aca="false">J66/4</f>
        <v>2442532.5</v>
      </c>
      <c r="N66" s="52" t="n">
        <f aca="false">J66/4</f>
        <v>2442532.5</v>
      </c>
      <c r="O66" s="53" t="n">
        <f aca="false">T66+Z66+AF66+AL66+AQ66+AW66+BB66</f>
        <v>2647590</v>
      </c>
      <c r="P66" s="53" t="n">
        <f aca="false">U66+AA66+AG66+AM66+AR66+AX66+BE66</f>
        <v>7116210</v>
      </c>
      <c r="Q66" s="53" t="n">
        <f aca="false">V66+AB66+AH66+AN66+AS66+AY66+BH66</f>
        <v>6330</v>
      </c>
      <c r="R66" s="54" t="n">
        <v>900000</v>
      </c>
      <c r="S66" s="54" t="n">
        <f aca="false">T66+U66+V66</f>
        <v>900000</v>
      </c>
      <c r="T66" s="54" t="n">
        <v>838000</v>
      </c>
      <c r="U66" s="54" t="n">
        <v>62000</v>
      </c>
      <c r="V66" s="20"/>
      <c r="W66" s="20" t="n">
        <v>1000000</v>
      </c>
      <c r="X66" s="21" t="n">
        <v>900000</v>
      </c>
      <c r="Y66" s="21" t="n">
        <f aca="false">Z66+AA66+AB66</f>
        <v>900000</v>
      </c>
      <c r="Z66" s="21" t="n">
        <v>835590</v>
      </c>
      <c r="AA66" s="21" t="n">
        <v>64410</v>
      </c>
      <c r="AB66" s="21" t="n">
        <v>0</v>
      </c>
      <c r="AC66" s="21" t="n">
        <v>910550</v>
      </c>
      <c r="AD66" s="20" t="n">
        <v>906330</v>
      </c>
      <c r="AE66" s="20" t="n">
        <f aca="false">AF66+AG66+AH66</f>
        <v>906330</v>
      </c>
      <c r="AF66" s="20"/>
      <c r="AG66" s="20" t="n">
        <v>900000</v>
      </c>
      <c r="AH66" s="20" t="n">
        <v>6330</v>
      </c>
      <c r="AI66" s="20" t="n">
        <v>214000</v>
      </c>
      <c r="AJ66" s="20" t="n">
        <v>600000</v>
      </c>
      <c r="AK66" s="20" t="n">
        <f aca="false">AL66+AM66+AN66</f>
        <v>600000</v>
      </c>
      <c r="AL66" s="20" t="n">
        <v>400000</v>
      </c>
      <c r="AM66" s="54" t="n">
        <v>200000</v>
      </c>
      <c r="AN66" s="20"/>
      <c r="AO66" s="20" t="n">
        <v>447200</v>
      </c>
      <c r="AP66" s="20" t="n">
        <f aca="false">AQ66+AR66+AS66</f>
        <v>600000</v>
      </c>
      <c r="AQ66" s="20"/>
      <c r="AR66" s="20" t="n">
        <v>600000</v>
      </c>
      <c r="AS66" s="20"/>
      <c r="AT66" s="20" t="n">
        <v>540000</v>
      </c>
      <c r="AU66" s="20" t="n">
        <v>600000</v>
      </c>
      <c r="AV66" s="44" t="n">
        <f aca="false">AW66+AX66+AY66</f>
        <v>600000</v>
      </c>
      <c r="AW66" s="20" t="n">
        <v>574000</v>
      </c>
      <c r="AX66" s="20" t="n">
        <v>26000</v>
      </c>
      <c r="AY66" s="20"/>
      <c r="AZ66" s="20" t="n">
        <v>180000</v>
      </c>
      <c r="BA66" s="55" t="n">
        <f aca="false">BB66+BE66+BH66</f>
        <v>5263800</v>
      </c>
      <c r="BB66" s="55" t="n">
        <v>0</v>
      </c>
      <c r="BC66" s="55" t="n">
        <v>0</v>
      </c>
      <c r="BD66" s="65"/>
      <c r="BE66" s="55" t="n">
        <v>5263800</v>
      </c>
      <c r="BF66" s="55" t="n">
        <v>6393100</v>
      </c>
      <c r="BG66" s="65" t="n">
        <v>47.885</v>
      </c>
      <c r="BH66" s="20" t="n">
        <f aca="false">BI66+BJ66+BK66+BL66+BM66+BN66+BO66+BP66+BQ66+BR66+BS66+BT66</f>
        <v>0</v>
      </c>
      <c r="BI66" s="21"/>
      <c r="BJ66" s="20"/>
      <c r="BK66" s="20"/>
      <c r="BL66" s="20"/>
      <c r="BM66" s="20"/>
      <c r="BN66" s="20"/>
      <c r="BO66" s="20"/>
      <c r="BP66" s="20"/>
      <c r="BQ66" s="20"/>
      <c r="BR66" s="60"/>
      <c r="BS66" s="20"/>
      <c r="BT66" s="20"/>
      <c r="BU66" s="20" t="n">
        <v>0</v>
      </c>
      <c r="BV66" s="66" t="n">
        <v>0.012</v>
      </c>
      <c r="BW66" s="46" t="n">
        <f aca="false">BX66+BY66+BZ66+CA66+CB66+CC66+CD66+CE66</f>
        <v>0</v>
      </c>
      <c r="BX66" s="67"/>
      <c r="BY66" s="67"/>
      <c r="BZ66" s="67"/>
      <c r="CA66" s="67"/>
      <c r="CB66" s="67"/>
      <c r="CC66" s="67"/>
      <c r="CD66" s="67"/>
      <c r="CE66" s="67"/>
      <c r="CF66" s="40" t="n">
        <f aca="false">CG66+CH66+CI66+CJ66</f>
        <v>0</v>
      </c>
      <c r="CG66" s="47" t="n">
        <f aca="false">CK66+CO66+CS66+CW66+DA66+DE66+DI66+DM66+DQ66+DU66+DY66+EC66</f>
        <v>0</v>
      </c>
      <c r="CH66" s="47" t="n">
        <f aca="false">CL66+CP66+CT66+CX66+DB66+DF66+DJ66+DN66+DR66+DV66+DZ66+ED66</f>
        <v>0</v>
      </c>
      <c r="CI66" s="47" t="n">
        <f aca="false">CM66+CQ66+CU66+CY66+DC66+DG66+DK66+DO66+DS66+DW66+EA66+EE66</f>
        <v>0</v>
      </c>
      <c r="CJ66" s="47" t="n">
        <f aca="false">CN66+CR66+CV66+CZ66+DD66+DH66+DL66+DP66+DT66+DX66+EB66+EF66</f>
        <v>0</v>
      </c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</row>
    <row r="67" s="2" customFormat="true" ht="15.75" hidden="false" customHeight="false" outlineLevel="0" collapsed="false">
      <c r="A67" s="56"/>
      <c r="B67" s="69" t="s">
        <v>155</v>
      </c>
      <c r="C67" s="70" t="s">
        <v>127</v>
      </c>
      <c r="D67" s="57" t="n">
        <v>30</v>
      </c>
      <c r="E67" s="41" t="n">
        <v>0.288</v>
      </c>
      <c r="F67" s="51" t="n">
        <f aca="false">E67*J67</f>
        <v>8726.4</v>
      </c>
      <c r="G67" s="58"/>
      <c r="H67" s="59" t="n">
        <v>21000</v>
      </c>
      <c r="I67" s="59" t="n">
        <v>18650</v>
      </c>
      <c r="J67" s="20" t="n">
        <f aca="false">O67+P67+Q67</f>
        <v>30300</v>
      </c>
      <c r="K67" s="52" t="n">
        <f aca="false">J67/4</f>
        <v>7575</v>
      </c>
      <c r="L67" s="52" t="n">
        <f aca="false">J67/4</f>
        <v>7575</v>
      </c>
      <c r="M67" s="52" t="n">
        <f aca="false">J67/4</f>
        <v>7575</v>
      </c>
      <c r="N67" s="52" t="n">
        <f aca="false">J67/4</f>
        <v>7575</v>
      </c>
      <c r="O67" s="53" t="n">
        <f aca="false">T67+Z67+AF67+AL67+AQ67+AW67+BB67</f>
        <v>10000</v>
      </c>
      <c r="P67" s="53" t="n">
        <f aca="false">U67+AA67+AG67+AM67+AR67+AX67+BE67</f>
        <v>20300</v>
      </c>
      <c r="Q67" s="53" t="n">
        <f aca="false">V67+AB67+AH67+AN67+AS67+AY67+BH67</f>
        <v>0</v>
      </c>
      <c r="R67" s="54" t="n">
        <v>0</v>
      </c>
      <c r="S67" s="54" t="n">
        <f aca="false">T67+U67+V67</f>
        <v>0</v>
      </c>
      <c r="T67" s="12"/>
      <c r="U67" s="54" t="n">
        <v>0</v>
      </c>
      <c r="V67" s="59"/>
      <c r="W67" s="59" t="n">
        <v>3000</v>
      </c>
      <c r="X67" s="21" t="n">
        <v>7300</v>
      </c>
      <c r="Y67" s="21" t="n">
        <f aca="false">Z67+AA67+AB67</f>
        <v>7300</v>
      </c>
      <c r="Z67" s="21" t="n">
        <v>0</v>
      </c>
      <c r="AA67" s="21" t="n">
        <v>7300</v>
      </c>
      <c r="AB67" s="21" t="n">
        <v>0</v>
      </c>
      <c r="AC67" s="21" t="n">
        <v>0</v>
      </c>
      <c r="AD67" s="20" t="n">
        <v>0</v>
      </c>
      <c r="AE67" s="20" t="n">
        <f aca="false">AF67+AG67+AH67</f>
        <v>0</v>
      </c>
      <c r="AF67" s="59"/>
      <c r="AG67" s="59"/>
      <c r="AH67" s="20" t="n">
        <v>0</v>
      </c>
      <c r="AI67" s="20" t="n">
        <v>0</v>
      </c>
      <c r="AJ67" s="20" t="n">
        <v>10000</v>
      </c>
      <c r="AK67" s="20" t="n">
        <f aca="false">AL67+AM67+AN67</f>
        <v>10000</v>
      </c>
      <c r="AL67" s="59" t="n">
        <v>10000</v>
      </c>
      <c r="AM67" s="54" t="n">
        <v>0</v>
      </c>
      <c r="AN67" s="59"/>
      <c r="AO67" s="59" t="n">
        <v>5000</v>
      </c>
      <c r="AP67" s="20" t="n">
        <f aca="false">AQ67+AR67+AS67</f>
        <v>3000</v>
      </c>
      <c r="AQ67" s="59"/>
      <c r="AR67" s="59" t="n">
        <v>3000</v>
      </c>
      <c r="AS67" s="59"/>
      <c r="AT67" s="59" t="n">
        <v>6000</v>
      </c>
      <c r="AU67" s="20" t="n">
        <v>0</v>
      </c>
      <c r="AV67" s="44" t="n">
        <f aca="false">AW67+AX67+AY67</f>
        <v>0</v>
      </c>
      <c r="AW67" s="59"/>
      <c r="AX67" s="59"/>
      <c r="AY67" s="59"/>
      <c r="AZ67" s="59" t="n">
        <v>0</v>
      </c>
      <c r="BA67" s="55" t="n">
        <f aca="false">BB67+BE67+BH67</f>
        <v>10000</v>
      </c>
      <c r="BB67" s="55" t="n">
        <v>0</v>
      </c>
      <c r="BC67" s="55" t="n">
        <v>3000</v>
      </c>
      <c r="BD67" s="58"/>
      <c r="BE67" s="59" t="n">
        <v>10000</v>
      </c>
      <c r="BF67" s="55" t="n">
        <v>1500</v>
      </c>
      <c r="BG67" s="58" t="n">
        <v>0</v>
      </c>
      <c r="BH67" s="20" t="n">
        <f aca="false">BI67+BJ67+BK67+BL67+BM67+BN67+BO67+BP67+BQ67+BR67+BS67+BT67</f>
        <v>0</v>
      </c>
      <c r="BI67" s="21"/>
      <c r="BJ67" s="20"/>
      <c r="BK67" s="20"/>
      <c r="BL67" s="20"/>
      <c r="BM67" s="20"/>
      <c r="BN67" s="20"/>
      <c r="BO67" s="20"/>
      <c r="BP67" s="20"/>
      <c r="BQ67" s="20"/>
      <c r="BR67" s="60"/>
      <c r="BS67" s="20"/>
      <c r="BT67" s="20"/>
      <c r="BU67" s="20" t="n">
        <v>0</v>
      </c>
      <c r="BV67" s="61" t="n">
        <v>0</v>
      </c>
      <c r="BW67" s="46" t="n">
        <f aca="false">BX67+BY67+BZ67+CA67+CB67+CC67+CD67+CE67</f>
        <v>0</v>
      </c>
      <c r="BX67" s="57"/>
      <c r="BY67" s="57"/>
      <c r="BZ67" s="57"/>
      <c r="CA67" s="57"/>
      <c r="CB67" s="57"/>
      <c r="CC67" s="57"/>
      <c r="CD67" s="57"/>
      <c r="CE67" s="57"/>
      <c r="CF67" s="40" t="n">
        <f aca="false">CG67+CH67+CI67+CJ67</f>
        <v>0</v>
      </c>
      <c r="CG67" s="47" t="n">
        <f aca="false">CK67+CO67+CS67+CW67+DA67+DE67+DI67+DM67+DQ67+DU67+DY67+EC67</f>
        <v>0</v>
      </c>
      <c r="CH67" s="47" t="n">
        <f aca="false">CL67+CP67+CT67+CX67+DB67+DF67+DJ67+DN67+DR67+DV67+DZ67+ED67</f>
        <v>0</v>
      </c>
      <c r="CI67" s="47" t="n">
        <f aca="false">CM67+CQ67+CU67+CY67+DC67+DG67+DK67+DO67+DS67+DW67+EA67+EE67</f>
        <v>0</v>
      </c>
      <c r="CJ67" s="47" t="n">
        <f aca="false">CN67+CR67+CV67+CZ67+DD67+DH67+DL67+DP67+DT67+DX67+EB67+EF67</f>
        <v>0</v>
      </c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</row>
    <row r="68" s="2" customFormat="true" ht="15.75" hidden="false" customHeight="false" outlineLevel="0" collapsed="false">
      <c r="A68" s="56"/>
      <c r="B68" s="69" t="s">
        <v>156</v>
      </c>
      <c r="C68" s="70" t="s">
        <v>157</v>
      </c>
      <c r="D68" s="57" t="n">
        <v>30</v>
      </c>
      <c r="E68" s="41" t="n">
        <v>0.713</v>
      </c>
      <c r="F68" s="51" t="n">
        <f aca="false">E68*J68</f>
        <v>13261.8</v>
      </c>
      <c r="G68" s="58"/>
      <c r="H68" s="59" t="n">
        <v>37835</v>
      </c>
      <c r="I68" s="59" t="n">
        <v>17500</v>
      </c>
      <c r="J68" s="20" t="n">
        <f aca="false">O68+P68+Q68</f>
        <v>18600</v>
      </c>
      <c r="K68" s="52" t="n">
        <f aca="false">J68/4</f>
        <v>4650</v>
      </c>
      <c r="L68" s="52" t="n">
        <f aca="false">J68/4</f>
        <v>4650</v>
      </c>
      <c r="M68" s="52" t="n">
        <f aca="false">J68/4</f>
        <v>4650</v>
      </c>
      <c r="N68" s="52" t="n">
        <f aca="false">J68/4</f>
        <v>4650</v>
      </c>
      <c r="O68" s="53" t="n">
        <f aca="false">T68+Z68+AF68+AL68+AQ68+AW68+BB68</f>
        <v>9600</v>
      </c>
      <c r="P68" s="53" t="n">
        <f aca="false">U68+AA68+AG68+AM68+AR68+AX68+BE68</f>
        <v>9000</v>
      </c>
      <c r="Q68" s="53" t="n">
        <f aca="false">V68+AB68+AH68+AN68+AS68+AY68+BH68</f>
        <v>0</v>
      </c>
      <c r="R68" s="54" t="n">
        <v>0</v>
      </c>
      <c r="S68" s="54" t="n">
        <f aca="false">T68+U68+V68</f>
        <v>0</v>
      </c>
      <c r="T68" s="12"/>
      <c r="U68" s="54" t="n">
        <v>0</v>
      </c>
      <c r="V68" s="59"/>
      <c r="W68" s="59" t="n">
        <v>3000</v>
      </c>
      <c r="X68" s="21" t="n">
        <v>1500</v>
      </c>
      <c r="Y68" s="21" t="n">
        <f aca="false">Z68+AA68+AB68</f>
        <v>1500</v>
      </c>
      <c r="Z68" s="21" t="n">
        <v>1500</v>
      </c>
      <c r="AA68" s="21" t="n">
        <v>0</v>
      </c>
      <c r="AB68" s="21" t="n">
        <v>0</v>
      </c>
      <c r="AC68" s="21" t="n">
        <v>3600</v>
      </c>
      <c r="AD68" s="20" t="n">
        <v>2100</v>
      </c>
      <c r="AE68" s="20" t="n">
        <f aca="false">AF68+AG68+AH68</f>
        <v>2100</v>
      </c>
      <c r="AF68" s="59" t="n">
        <v>2100</v>
      </c>
      <c r="AG68" s="59"/>
      <c r="AH68" s="20" t="n">
        <v>0</v>
      </c>
      <c r="AI68" s="20" t="n">
        <v>1600</v>
      </c>
      <c r="AJ68" s="20" t="n">
        <v>6000</v>
      </c>
      <c r="AK68" s="20" t="n">
        <f aca="false">AL68+AM68+AN68</f>
        <v>6000</v>
      </c>
      <c r="AL68" s="59" t="n">
        <v>6000</v>
      </c>
      <c r="AM68" s="54" t="n">
        <v>0</v>
      </c>
      <c r="AN68" s="59"/>
      <c r="AO68" s="59" t="n">
        <v>6000</v>
      </c>
      <c r="AP68" s="20" t="n">
        <f aca="false">AQ68+AR68+AS68</f>
        <v>9000</v>
      </c>
      <c r="AQ68" s="59"/>
      <c r="AR68" s="59" t="n">
        <v>9000</v>
      </c>
      <c r="AS68" s="59"/>
      <c r="AT68" s="59" t="n">
        <v>1800</v>
      </c>
      <c r="AU68" s="20" t="n">
        <v>0</v>
      </c>
      <c r="AV68" s="44" t="n">
        <f aca="false">AW68+AX68+AY68</f>
        <v>0</v>
      </c>
      <c r="AW68" s="59"/>
      <c r="AX68" s="59"/>
      <c r="AY68" s="59"/>
      <c r="AZ68" s="59" t="n">
        <v>0</v>
      </c>
      <c r="BA68" s="55" t="n">
        <f aca="false">BB68+BE68+BH68</f>
        <v>0</v>
      </c>
      <c r="BB68" s="55" t="n">
        <v>0</v>
      </c>
      <c r="BC68" s="55" t="n">
        <v>0</v>
      </c>
      <c r="BD68" s="58"/>
      <c r="BE68" s="59" t="n">
        <v>0</v>
      </c>
      <c r="BF68" s="55" t="n">
        <v>1500</v>
      </c>
      <c r="BG68" s="58" t="n">
        <v>5.215</v>
      </c>
      <c r="BH68" s="20" t="n">
        <f aca="false">BI68+BJ68+BK68+BL68+BM68+BN68+BO68+BP68+BQ68+BR68+BS68+BT68</f>
        <v>0</v>
      </c>
      <c r="BI68" s="21"/>
      <c r="BJ68" s="20"/>
      <c r="BK68" s="20"/>
      <c r="BL68" s="20"/>
      <c r="BM68" s="20"/>
      <c r="BN68" s="20"/>
      <c r="BO68" s="20"/>
      <c r="BP68" s="20"/>
      <c r="BQ68" s="20"/>
      <c r="BR68" s="60"/>
      <c r="BS68" s="20"/>
      <c r="BT68" s="20"/>
      <c r="BU68" s="20" t="n">
        <v>0</v>
      </c>
      <c r="BV68" s="61" t="n">
        <v>0.01</v>
      </c>
      <c r="BW68" s="46" t="n">
        <f aca="false">BX68+BY68+BZ68+CA68+CB68+CC68+CD68+CE68</f>
        <v>0</v>
      </c>
      <c r="BX68" s="57"/>
      <c r="BY68" s="57"/>
      <c r="BZ68" s="57"/>
      <c r="CA68" s="57"/>
      <c r="CB68" s="57"/>
      <c r="CC68" s="57"/>
      <c r="CD68" s="57"/>
      <c r="CE68" s="57"/>
      <c r="CF68" s="40" t="n">
        <f aca="false">CG68+CH68+CI68+CJ68</f>
        <v>0</v>
      </c>
      <c r="CG68" s="47" t="n">
        <f aca="false">CK68+CO68+CS68+CW68+DA68+DE68+DI68+DM68+DQ68+DU68+DY68+EC68</f>
        <v>0</v>
      </c>
      <c r="CH68" s="47" t="n">
        <f aca="false">CL68+CP68+CT68+CX68+DB68+DF68+DJ68+DN68+DR68+DV68+DZ68+ED68</f>
        <v>0</v>
      </c>
      <c r="CI68" s="47" t="n">
        <f aca="false">CM68+CQ68+CU68+CY68+DC68+DG68+DK68+DO68+DS68+DW68+EA68+EE68</f>
        <v>0</v>
      </c>
      <c r="CJ68" s="47" t="n">
        <f aca="false">CN68+CR68+CV68+CZ68+DD68+DH68+DL68+DP68+DT68+DX68+EB68+EF68</f>
        <v>0</v>
      </c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</row>
    <row r="69" s="2" customFormat="true" ht="15.75" hidden="false" customHeight="false" outlineLevel="0" collapsed="false">
      <c r="A69" s="56"/>
      <c r="B69" s="69" t="s">
        <v>156</v>
      </c>
      <c r="C69" s="70" t="s">
        <v>158</v>
      </c>
      <c r="D69" s="57" t="n">
        <v>30</v>
      </c>
      <c r="E69" s="41" t="n">
        <v>1.313</v>
      </c>
      <c r="F69" s="51" t="n">
        <f aca="false">E69*J69</f>
        <v>11370.58</v>
      </c>
      <c r="G69" s="58"/>
      <c r="H69" s="59" t="n">
        <v>630</v>
      </c>
      <c r="I69" s="59" t="n">
        <v>8570</v>
      </c>
      <c r="J69" s="20" t="n">
        <f aca="false">O69+P69+Q69</f>
        <v>8660</v>
      </c>
      <c r="K69" s="52" t="n">
        <f aca="false">J69/4</f>
        <v>2165</v>
      </c>
      <c r="L69" s="52" t="n">
        <f aca="false">J69/4</f>
        <v>2165</v>
      </c>
      <c r="M69" s="52" t="n">
        <f aca="false">J69/4</f>
        <v>2165</v>
      </c>
      <c r="N69" s="52" t="n">
        <f aca="false">J69/4</f>
        <v>2165</v>
      </c>
      <c r="O69" s="53" t="n">
        <f aca="false">T69+Z69+AF69+AL69+AQ69+AW69+BB69</f>
        <v>1000</v>
      </c>
      <c r="P69" s="53" t="n">
        <f aca="false">U69+AA69+AG69+AM69+AR69+AX69+BE69</f>
        <v>7300</v>
      </c>
      <c r="Q69" s="53" t="n">
        <f aca="false">V69+AB69+AH69+AN69+AS69+AY69+BH69</f>
        <v>360</v>
      </c>
      <c r="R69" s="54" t="n">
        <v>0</v>
      </c>
      <c r="S69" s="54" t="n">
        <f aca="false">T69+U69+V69</f>
        <v>0</v>
      </c>
      <c r="T69" s="12"/>
      <c r="U69" s="54" t="n">
        <v>0</v>
      </c>
      <c r="V69" s="59"/>
      <c r="W69" s="59" t="n">
        <v>1500</v>
      </c>
      <c r="X69" s="21" t="n">
        <v>7300</v>
      </c>
      <c r="Y69" s="21" t="n">
        <f aca="false">Z69+AA69+AB69</f>
        <v>7300</v>
      </c>
      <c r="Z69" s="21" t="n">
        <v>0</v>
      </c>
      <c r="AA69" s="21" t="n">
        <v>7300</v>
      </c>
      <c r="AB69" s="21" t="n">
        <v>0</v>
      </c>
      <c r="AC69" s="21" t="n">
        <v>3600</v>
      </c>
      <c r="AD69" s="20" t="n">
        <v>360</v>
      </c>
      <c r="AE69" s="20" t="n">
        <f aca="false">AF69+AG69+AH69</f>
        <v>360</v>
      </c>
      <c r="AF69" s="59"/>
      <c r="AG69" s="59"/>
      <c r="AH69" s="20" t="n">
        <v>360</v>
      </c>
      <c r="AI69" s="20" t="n">
        <v>0</v>
      </c>
      <c r="AJ69" s="20" t="n">
        <v>1000</v>
      </c>
      <c r="AK69" s="20" t="n">
        <f aca="false">AL69+AM69+AN69</f>
        <v>1000</v>
      </c>
      <c r="AL69" s="59" t="n">
        <v>1000</v>
      </c>
      <c r="AM69" s="54" t="n">
        <v>0</v>
      </c>
      <c r="AN69" s="59"/>
      <c r="AO69" s="59" t="n">
        <v>2400</v>
      </c>
      <c r="AP69" s="20" t="n">
        <f aca="false">AQ69+AR69+AS69</f>
        <v>0</v>
      </c>
      <c r="AQ69" s="59"/>
      <c r="AR69" s="59"/>
      <c r="AS69" s="59"/>
      <c r="AT69" s="59" t="n">
        <v>0</v>
      </c>
      <c r="AU69" s="20" t="n">
        <v>0</v>
      </c>
      <c r="AV69" s="44" t="n">
        <f aca="false">AW69+AX69+AY69</f>
        <v>0</v>
      </c>
      <c r="AW69" s="59"/>
      <c r="AX69" s="59"/>
      <c r="AY69" s="59"/>
      <c r="AZ69" s="59" t="n">
        <v>0</v>
      </c>
      <c r="BA69" s="55" t="n">
        <f aca="false">BB69+BE69+BH69</f>
        <v>0</v>
      </c>
      <c r="BB69" s="55" t="n">
        <v>0</v>
      </c>
      <c r="BC69" s="55" t="n">
        <v>700</v>
      </c>
      <c r="BD69" s="58"/>
      <c r="BE69" s="59" t="n">
        <v>0</v>
      </c>
      <c r="BF69" s="55" t="n">
        <v>0</v>
      </c>
      <c r="BG69" s="58" t="n">
        <v>0</v>
      </c>
      <c r="BH69" s="20" t="n">
        <f aca="false">BI69+BJ69+BK69+BL69+BM69+BN69+BO69+BP69+BQ69+BR69+BS69+BT69</f>
        <v>0</v>
      </c>
      <c r="BI69" s="21"/>
      <c r="BJ69" s="20"/>
      <c r="BK69" s="20"/>
      <c r="BL69" s="20"/>
      <c r="BM69" s="20"/>
      <c r="BN69" s="20"/>
      <c r="BO69" s="20"/>
      <c r="BP69" s="20"/>
      <c r="BQ69" s="20"/>
      <c r="BR69" s="60"/>
      <c r="BS69" s="20"/>
      <c r="BT69" s="20"/>
      <c r="BU69" s="20" t="n">
        <v>0</v>
      </c>
      <c r="BV69" s="61" t="n">
        <v>0</v>
      </c>
      <c r="BW69" s="46" t="n">
        <f aca="false">BX69+BY69+BZ69+CA69+CB69+CC69+CD69+CE69</f>
        <v>0</v>
      </c>
      <c r="BX69" s="57"/>
      <c r="BY69" s="57"/>
      <c r="BZ69" s="57"/>
      <c r="CA69" s="57"/>
      <c r="CB69" s="57"/>
      <c r="CC69" s="57"/>
      <c r="CD69" s="57"/>
      <c r="CE69" s="57"/>
      <c r="CF69" s="40" t="n">
        <f aca="false">CG69+CH69+CI69+CJ69</f>
        <v>0</v>
      </c>
      <c r="CG69" s="47" t="n">
        <f aca="false">CK69+CO69+CS69+CW69+DA69+DE69+DI69+DM69+DQ69+DU69+DY69+EC69</f>
        <v>0</v>
      </c>
      <c r="CH69" s="47" t="n">
        <f aca="false">CL69+CP69+CT69+CX69+DB69+DF69+DJ69+DN69+DR69+DV69+DZ69+ED69</f>
        <v>0</v>
      </c>
      <c r="CI69" s="47" t="n">
        <f aca="false">CM69+CQ69+CU69+CY69+DC69+DG69+DK69+DO69+DS69+DW69+EA69+EE69</f>
        <v>0</v>
      </c>
      <c r="CJ69" s="47" t="n">
        <f aca="false">CN69+CR69+CV69+CZ69+DD69+DH69+DL69+DP69+DT69+DX69+EB69+EF69</f>
        <v>0</v>
      </c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</row>
    <row r="70" s="15" customFormat="true" ht="15.75" hidden="false" customHeight="false" outlineLevel="0" collapsed="false">
      <c r="A70" s="37" t="s">
        <v>159</v>
      </c>
      <c r="B70" s="68" t="s">
        <v>160</v>
      </c>
      <c r="C70" s="50"/>
      <c r="D70" s="18"/>
      <c r="E70" s="41"/>
      <c r="F70" s="51"/>
      <c r="G70" s="23"/>
      <c r="H70" s="20"/>
      <c r="I70" s="20"/>
      <c r="J70" s="20"/>
      <c r="K70" s="52"/>
      <c r="L70" s="52"/>
      <c r="M70" s="52"/>
      <c r="N70" s="52"/>
      <c r="O70" s="53" t="n">
        <f aca="false">T70+Z70+AF70+AL70+AQ70+AW70+BB70</f>
        <v>0</v>
      </c>
      <c r="P70" s="53" t="n">
        <f aca="false">U70+AA70+AG70+AM70+AR70+AX70+BE70</f>
        <v>0</v>
      </c>
      <c r="Q70" s="53" t="n">
        <f aca="false">V70+AB70+AH70+AN70+AS70+AY70+BH70</f>
        <v>0</v>
      </c>
      <c r="R70" s="54" t="n">
        <v>0</v>
      </c>
      <c r="S70" s="54" t="n">
        <f aca="false">T70+U70+V70</f>
        <v>0</v>
      </c>
      <c r="T70" s="54"/>
      <c r="U70" s="54" t="n">
        <v>0</v>
      </c>
      <c r="V70" s="20"/>
      <c r="W70" s="20"/>
      <c r="X70" s="21"/>
      <c r="Y70" s="21" t="n">
        <f aca="false">Z70+AA70+AB70</f>
        <v>0</v>
      </c>
      <c r="Z70" s="21"/>
      <c r="AA70" s="21"/>
      <c r="AB70" s="21"/>
      <c r="AC70" s="21"/>
      <c r="AD70" s="20"/>
      <c r="AE70" s="20" t="n">
        <f aca="false">AF70+AG70+AH70</f>
        <v>0</v>
      </c>
      <c r="AF70" s="20"/>
      <c r="AG70" s="20"/>
      <c r="AH70" s="20" t="n">
        <v>0</v>
      </c>
      <c r="AI70" s="20"/>
      <c r="AJ70" s="20" t="n">
        <v>0</v>
      </c>
      <c r="AK70" s="20" t="n">
        <f aca="false">AL70+AM70+AN70</f>
        <v>0</v>
      </c>
      <c r="AL70" s="20"/>
      <c r="AM70" s="54" t="n">
        <v>0</v>
      </c>
      <c r="AN70" s="20"/>
      <c r="AO70" s="20"/>
      <c r="AP70" s="20" t="n">
        <f aca="false">AQ70+AR70+AS70</f>
        <v>0</v>
      </c>
      <c r="AQ70" s="20"/>
      <c r="AR70" s="20"/>
      <c r="AS70" s="20"/>
      <c r="AT70" s="20"/>
      <c r="AU70" s="20"/>
      <c r="AV70" s="44" t="n">
        <f aca="false">AW70+AX70+AY70</f>
        <v>0</v>
      </c>
      <c r="AW70" s="20"/>
      <c r="AX70" s="20"/>
      <c r="AY70" s="20"/>
      <c r="AZ70" s="20"/>
      <c r="BA70" s="55" t="n">
        <f aca="false">BB70+BE70+BH70</f>
        <v>0</v>
      </c>
      <c r="BB70" s="55"/>
      <c r="BC70" s="55"/>
      <c r="BD70" s="23"/>
      <c r="BE70" s="20" t="n">
        <v>0</v>
      </c>
      <c r="BF70" s="55"/>
      <c r="BG70" s="23"/>
      <c r="BH70" s="20" t="n">
        <f aca="false">BI70+BJ70+BK70+BL70+BM70+BN70+BO70+BP70+BQ70+BR70+BS70+BT70</f>
        <v>0</v>
      </c>
      <c r="BI70" s="21"/>
      <c r="BJ70" s="20"/>
      <c r="BK70" s="20"/>
      <c r="BL70" s="20"/>
      <c r="BM70" s="20"/>
      <c r="BN70" s="20"/>
      <c r="BO70" s="20"/>
      <c r="BP70" s="20"/>
      <c r="BQ70" s="20"/>
      <c r="BR70" s="60"/>
      <c r="BS70" s="20"/>
      <c r="BT70" s="20"/>
      <c r="BU70" s="20" t="n">
        <v>0</v>
      </c>
      <c r="BV70" s="25"/>
      <c r="BW70" s="46" t="n">
        <f aca="false">BX70+BY70+BZ70+CA70+CB70+CC70+CD70+CE70</f>
        <v>0</v>
      </c>
      <c r="BX70" s="18"/>
      <c r="BY70" s="18"/>
      <c r="BZ70" s="18"/>
      <c r="CA70" s="18"/>
      <c r="CB70" s="18"/>
      <c r="CC70" s="18"/>
      <c r="CD70" s="18"/>
      <c r="CE70" s="18"/>
      <c r="CF70" s="40" t="n">
        <f aca="false">CG70+CH70+CI70+CJ70</f>
        <v>0</v>
      </c>
      <c r="CG70" s="47" t="n">
        <f aca="false">CK70+CO70+CS70+CW70+DA70+DE70+DI70+DM70+DQ70+DU70+DY70+EC70</f>
        <v>0</v>
      </c>
      <c r="CH70" s="47" t="n">
        <f aca="false">CL70+CP70+CT70+CX70+DB70+DF70+DJ70+DN70+DR70+DV70+DZ70+ED70</f>
        <v>0</v>
      </c>
      <c r="CI70" s="47" t="n">
        <f aca="false">CM70+CQ70+CU70+CY70+DC70+DG70+DK70+DO70+DS70+DW70+EA70+EE70</f>
        <v>0</v>
      </c>
      <c r="CJ70" s="47" t="n">
        <f aca="false">CN70+CR70+CV70+CZ70+DD70+DH70+DL70+DP70+DT70+DX70+EB70+EF70</f>
        <v>0</v>
      </c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</row>
    <row r="71" s="15" customFormat="true" ht="31.5" hidden="false" customHeight="false" outlineLevel="0" collapsed="false">
      <c r="A71" s="56"/>
      <c r="B71" s="49" t="s">
        <v>161</v>
      </c>
      <c r="C71" s="50" t="s">
        <v>162</v>
      </c>
      <c r="D71" s="18" t="n">
        <v>1</v>
      </c>
      <c r="E71" s="41" t="n">
        <v>10.063</v>
      </c>
      <c r="F71" s="51" t="n">
        <f aca="false">E71*J71</f>
        <v>113128.246</v>
      </c>
      <c r="G71" s="41" t="n">
        <v>12.78</v>
      </c>
      <c r="H71" s="64" t="n">
        <v>13800</v>
      </c>
      <c r="I71" s="64" t="n">
        <v>9998</v>
      </c>
      <c r="J71" s="20" t="n">
        <f aca="false">O71+P71+Q71</f>
        <v>11242</v>
      </c>
      <c r="K71" s="52" t="n">
        <f aca="false">J71/4</f>
        <v>2810.5</v>
      </c>
      <c r="L71" s="52" t="n">
        <f aca="false">J71/4</f>
        <v>2810.5</v>
      </c>
      <c r="M71" s="52" t="n">
        <f aca="false">J71/4</f>
        <v>2810.5</v>
      </c>
      <c r="N71" s="52" t="n">
        <f aca="false">J71/4</f>
        <v>2810.5</v>
      </c>
      <c r="O71" s="53" t="n">
        <f aca="false">T71+Z71+AF71+AL71+AQ71+AW71+BB71</f>
        <v>4702</v>
      </c>
      <c r="P71" s="53" t="n">
        <f aca="false">U71+AA71+AG71+AM71+AR71+AX71+BE71</f>
        <v>6510</v>
      </c>
      <c r="Q71" s="53" t="n">
        <f aca="false">V71+AB71+AH71+AN71+AS71+AY71+BH71</f>
        <v>30</v>
      </c>
      <c r="R71" s="54" t="n">
        <v>1000</v>
      </c>
      <c r="S71" s="54" t="n">
        <f aca="false">T71+U71+V71</f>
        <v>1000</v>
      </c>
      <c r="T71" s="54" t="n">
        <v>1000</v>
      </c>
      <c r="U71" s="54" t="n">
        <v>0</v>
      </c>
      <c r="V71" s="20"/>
      <c r="W71" s="20" t="n">
        <v>900</v>
      </c>
      <c r="X71" s="21" t="n">
        <v>1500</v>
      </c>
      <c r="Y71" s="21" t="n">
        <f aca="false">Z71+AA71+AB71</f>
        <v>1500</v>
      </c>
      <c r="Z71" s="21" t="n">
        <v>1002</v>
      </c>
      <c r="AA71" s="21" t="n">
        <v>498</v>
      </c>
      <c r="AB71" s="21" t="n">
        <v>0</v>
      </c>
      <c r="AC71" s="21" t="n">
        <v>1500</v>
      </c>
      <c r="AD71" s="20" t="n">
        <v>4030</v>
      </c>
      <c r="AE71" s="20" t="n">
        <f aca="false">AF71+AG71+AH71</f>
        <v>4030</v>
      </c>
      <c r="AF71" s="20"/>
      <c r="AG71" s="20" t="n">
        <v>4000</v>
      </c>
      <c r="AH71" s="20" t="n">
        <v>30</v>
      </c>
      <c r="AI71" s="20" t="n">
        <v>3020</v>
      </c>
      <c r="AJ71" s="20" t="n">
        <v>700</v>
      </c>
      <c r="AK71" s="20" t="n">
        <f aca="false">AL71+AM71+AN71</f>
        <v>700</v>
      </c>
      <c r="AL71" s="20" t="n">
        <v>500</v>
      </c>
      <c r="AM71" s="54" t="n">
        <v>200</v>
      </c>
      <c r="AN71" s="20"/>
      <c r="AO71" s="20" t="n">
        <v>700</v>
      </c>
      <c r="AP71" s="20" t="n">
        <f aca="false">AQ71+AR71+AS71</f>
        <v>1200</v>
      </c>
      <c r="AQ71" s="20" t="n">
        <v>400</v>
      </c>
      <c r="AR71" s="20" t="n">
        <v>800</v>
      </c>
      <c r="AS71" s="20"/>
      <c r="AT71" s="20" t="n">
        <v>800</v>
      </c>
      <c r="AU71" s="20" t="n">
        <v>1000</v>
      </c>
      <c r="AV71" s="44" t="n">
        <f aca="false">AW71+AX71+AY71</f>
        <v>1000</v>
      </c>
      <c r="AW71" s="20" t="n">
        <v>1000</v>
      </c>
      <c r="AX71" s="20"/>
      <c r="AY71" s="20"/>
      <c r="AZ71" s="20" t="n">
        <v>1000</v>
      </c>
      <c r="BA71" s="55" t="n">
        <f aca="false">BB71+BE71+BH71</f>
        <v>1812</v>
      </c>
      <c r="BB71" s="55" t="n">
        <v>800</v>
      </c>
      <c r="BC71" s="55" t="n">
        <v>1000</v>
      </c>
      <c r="BD71" s="65" t="n">
        <v>2</v>
      </c>
      <c r="BE71" s="55" t="n">
        <v>1012</v>
      </c>
      <c r="BF71" s="55" t="n">
        <v>998</v>
      </c>
      <c r="BG71" s="65" t="n">
        <v>4.55</v>
      </c>
      <c r="BH71" s="20" t="n">
        <f aca="false">BI71+BJ71+BK71+BL71+BM71+BN71+BO71+BP71+BQ71+BR71+BS71+BT71</f>
        <v>0</v>
      </c>
      <c r="BI71" s="21"/>
      <c r="BJ71" s="20"/>
      <c r="BK71" s="20"/>
      <c r="BL71" s="20"/>
      <c r="BM71" s="20"/>
      <c r="BN71" s="20"/>
      <c r="BO71" s="20"/>
      <c r="BP71" s="20"/>
      <c r="BQ71" s="20"/>
      <c r="BR71" s="60"/>
      <c r="BS71" s="20"/>
      <c r="BT71" s="20"/>
      <c r="BU71" s="20" t="n">
        <v>0</v>
      </c>
      <c r="BV71" s="66" t="n">
        <v>0.16</v>
      </c>
      <c r="BW71" s="46" t="n">
        <f aca="false">BX71+BY71+BZ71+CA71+CB71+CC71+CD71+CE71</f>
        <v>0</v>
      </c>
      <c r="BX71" s="67"/>
      <c r="BY71" s="67"/>
      <c r="BZ71" s="67"/>
      <c r="CA71" s="67"/>
      <c r="CB71" s="67"/>
      <c r="CC71" s="67"/>
      <c r="CD71" s="67"/>
      <c r="CE71" s="67"/>
      <c r="CF71" s="40" t="n">
        <f aca="false">CG71+CH71+CI71+CJ71</f>
        <v>0</v>
      </c>
      <c r="CG71" s="47" t="n">
        <f aca="false">CK71+CO71+CS71+CW71+DA71+DE71+DI71+DM71+DQ71+DU71+DY71+EC71</f>
        <v>0</v>
      </c>
      <c r="CH71" s="47" t="n">
        <f aca="false">CL71+CP71+CT71+CX71+DB71+DF71+DJ71+DN71+DR71+DV71+DZ71+ED71</f>
        <v>0</v>
      </c>
      <c r="CI71" s="47" t="n">
        <f aca="false">CM71+CQ71+CU71+CY71+DC71+DG71+DK71+DO71+DS71+DW71+EA71+EE71</f>
        <v>0</v>
      </c>
      <c r="CJ71" s="47" t="n">
        <f aca="false">CN71+CR71+CV71+CZ71+DD71+DH71+DL71+DP71+DT71+DX71+EB71+EF71</f>
        <v>0</v>
      </c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</row>
    <row r="72" s="15" customFormat="true" ht="15.75" hidden="false" customHeight="false" outlineLevel="0" collapsed="false">
      <c r="A72" s="37" t="s">
        <v>163</v>
      </c>
      <c r="B72" s="68" t="s">
        <v>164</v>
      </c>
      <c r="C72" s="50"/>
      <c r="D72" s="18"/>
      <c r="E72" s="41"/>
      <c r="F72" s="51"/>
      <c r="G72" s="23"/>
      <c r="H72" s="20"/>
      <c r="I72" s="20"/>
      <c r="J72" s="20"/>
      <c r="K72" s="52"/>
      <c r="L72" s="52"/>
      <c r="M72" s="52"/>
      <c r="N72" s="52"/>
      <c r="O72" s="53" t="n">
        <f aca="false">T72+Z72+AF72+AL72+AQ72+AW72+BB72</f>
        <v>0</v>
      </c>
      <c r="P72" s="53" t="n">
        <f aca="false">U72+AA72+AG72+AM72+AR72+AX72+BE72</f>
        <v>0</v>
      </c>
      <c r="Q72" s="53" t="n">
        <f aca="false">V72+AB72+AH72+AN72+AS72+AY72+BH72</f>
        <v>0</v>
      </c>
      <c r="R72" s="54" t="n">
        <v>0</v>
      </c>
      <c r="S72" s="54" t="n">
        <f aca="false">T72+U72+V72</f>
        <v>0</v>
      </c>
      <c r="T72" s="54"/>
      <c r="U72" s="54" t="n">
        <v>0</v>
      </c>
      <c r="V72" s="20"/>
      <c r="W72" s="20"/>
      <c r="X72" s="21"/>
      <c r="Y72" s="21" t="n">
        <f aca="false">Z72+AA72+AB72</f>
        <v>0</v>
      </c>
      <c r="Z72" s="21"/>
      <c r="AA72" s="21"/>
      <c r="AB72" s="21"/>
      <c r="AC72" s="21"/>
      <c r="AD72" s="20"/>
      <c r="AE72" s="20" t="n">
        <f aca="false">AF72+AG72+AH72</f>
        <v>0</v>
      </c>
      <c r="AF72" s="20"/>
      <c r="AG72" s="20"/>
      <c r="AH72" s="20" t="n">
        <v>0</v>
      </c>
      <c r="AI72" s="20"/>
      <c r="AJ72" s="20" t="n">
        <v>0</v>
      </c>
      <c r="AK72" s="20" t="n">
        <f aca="false">AL72+AM72+AN72</f>
        <v>0</v>
      </c>
      <c r="AL72" s="20"/>
      <c r="AM72" s="54" t="n">
        <v>0</v>
      </c>
      <c r="AN72" s="20"/>
      <c r="AO72" s="20"/>
      <c r="AP72" s="20" t="n">
        <f aca="false">AQ72+AR72+AS72</f>
        <v>0</v>
      </c>
      <c r="AQ72" s="20"/>
      <c r="AR72" s="20"/>
      <c r="AS72" s="20"/>
      <c r="AT72" s="20"/>
      <c r="AU72" s="20"/>
      <c r="AV72" s="44" t="n">
        <f aca="false">AW72+AX72+AY72</f>
        <v>0</v>
      </c>
      <c r="AW72" s="20"/>
      <c r="AX72" s="20"/>
      <c r="AY72" s="20"/>
      <c r="AZ72" s="20"/>
      <c r="BA72" s="55" t="n">
        <f aca="false">BB72+BE72+BH72</f>
        <v>0</v>
      </c>
      <c r="BB72" s="55" t="n">
        <v>0</v>
      </c>
      <c r="BC72" s="55"/>
      <c r="BD72" s="23"/>
      <c r="BE72" s="20" t="n">
        <v>0</v>
      </c>
      <c r="BF72" s="55"/>
      <c r="BG72" s="23"/>
      <c r="BH72" s="20" t="n">
        <f aca="false">BI72+BJ72+BK72+BL72+BM72+BN72+BO72+BP72+BQ72+BR72+BS72+BT72</f>
        <v>0</v>
      </c>
      <c r="BI72" s="21"/>
      <c r="BJ72" s="20"/>
      <c r="BK72" s="20"/>
      <c r="BL72" s="20"/>
      <c r="BM72" s="20"/>
      <c r="BN72" s="20"/>
      <c r="BO72" s="20"/>
      <c r="BP72" s="20"/>
      <c r="BQ72" s="20"/>
      <c r="BR72" s="60"/>
      <c r="BS72" s="20"/>
      <c r="BT72" s="20"/>
      <c r="BU72" s="20" t="n">
        <v>0</v>
      </c>
      <c r="BV72" s="25"/>
      <c r="BW72" s="46" t="n">
        <f aca="false">BX72+BY72+BZ72+CA72+CB72+CC72+CD72+CE72</f>
        <v>0</v>
      </c>
      <c r="BX72" s="18"/>
      <c r="BY72" s="18"/>
      <c r="BZ72" s="18"/>
      <c r="CA72" s="18"/>
      <c r="CB72" s="18"/>
      <c r="CC72" s="18"/>
      <c r="CD72" s="18"/>
      <c r="CE72" s="18"/>
      <c r="CF72" s="40" t="n">
        <f aca="false">CG72+CH72+CI72+CJ72</f>
        <v>0</v>
      </c>
      <c r="CG72" s="47" t="n">
        <f aca="false">CK72+CO72+CS72+CW72+DA72+DE72+DI72+DM72+DQ72+DU72+DY72+EC72</f>
        <v>0</v>
      </c>
      <c r="CH72" s="47" t="n">
        <f aca="false">CL72+CP72+CT72+CX72+DB72+DF72+DJ72+DN72+DR72+DV72+DZ72+ED72</f>
        <v>0</v>
      </c>
      <c r="CI72" s="47" t="n">
        <f aca="false">CM72+CQ72+CU72+CY72+DC72+DG72+DK72+DO72+DS72+DW72+EA72+EE72</f>
        <v>0</v>
      </c>
      <c r="CJ72" s="47" t="n">
        <f aca="false">CN72+CR72+CV72+CZ72+DD72+DH72+DL72+DP72+DT72+DX72+EB72+EF72</f>
        <v>0</v>
      </c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</row>
    <row r="73" s="15" customFormat="true" ht="15.75" hidden="false" customHeight="false" outlineLevel="0" collapsed="false">
      <c r="A73" s="37"/>
      <c r="B73" s="49" t="s">
        <v>165</v>
      </c>
      <c r="C73" s="50" t="s">
        <v>166</v>
      </c>
      <c r="D73" s="77" t="n">
        <v>10</v>
      </c>
      <c r="E73" s="41" t="n">
        <v>0.268</v>
      </c>
      <c r="F73" s="51" t="n">
        <f aca="false">E73*J73</f>
        <v>244874.28</v>
      </c>
      <c r="G73" s="41" t="n">
        <v>195.58</v>
      </c>
      <c r="H73" s="64" t="n">
        <v>2008370</v>
      </c>
      <c r="I73" s="64" t="n">
        <v>1271920</v>
      </c>
      <c r="J73" s="20" t="n">
        <f aca="false">O73+P73+Q73</f>
        <v>913710</v>
      </c>
      <c r="K73" s="52" t="n">
        <f aca="false">J73/4</f>
        <v>228427.5</v>
      </c>
      <c r="L73" s="52" t="n">
        <f aca="false">J73/4</f>
        <v>228427.5</v>
      </c>
      <c r="M73" s="52" t="n">
        <f aca="false">J73/4</f>
        <v>228427.5</v>
      </c>
      <c r="N73" s="52" t="n">
        <f aca="false">J73/4</f>
        <v>228427.5</v>
      </c>
      <c r="O73" s="53" t="n">
        <f aca="false">T73+Z73+AF73+AL73+AQ73+AW73+BB73</f>
        <v>316080</v>
      </c>
      <c r="P73" s="53" t="n">
        <f aca="false">U73+AA73+AG73+AM73+AR73+AX73+BE73</f>
        <v>585620</v>
      </c>
      <c r="Q73" s="53" t="n">
        <f aca="false">V73+AB73+AH73+AN73+AS73+AY73+BH73</f>
        <v>12010</v>
      </c>
      <c r="R73" s="54" t="n">
        <v>250000</v>
      </c>
      <c r="S73" s="54" t="n">
        <f aca="false">T73+U73+V73</f>
        <v>250000</v>
      </c>
      <c r="T73" s="54" t="n">
        <v>140000</v>
      </c>
      <c r="U73" s="54" t="n">
        <v>110000</v>
      </c>
      <c r="V73" s="20"/>
      <c r="W73" s="20" t="n">
        <v>300000</v>
      </c>
      <c r="X73" s="21" t="n">
        <v>90000</v>
      </c>
      <c r="Y73" s="21" t="n">
        <f aca="false">Z73+AA73+AB73</f>
        <v>90000</v>
      </c>
      <c r="Z73" s="21" t="n">
        <v>38660</v>
      </c>
      <c r="AA73" s="21" t="n">
        <v>50030</v>
      </c>
      <c r="AB73" s="21" t="n">
        <v>1310</v>
      </c>
      <c r="AC73" s="21" t="n">
        <v>120000</v>
      </c>
      <c r="AD73" s="20" t="n">
        <v>203200</v>
      </c>
      <c r="AE73" s="20" t="n">
        <f aca="false">AF73+AG73+AH73</f>
        <v>203200</v>
      </c>
      <c r="AF73" s="20" t="n">
        <v>20000</v>
      </c>
      <c r="AG73" s="20" t="n">
        <v>180000</v>
      </c>
      <c r="AH73" s="20" t="n">
        <v>3200</v>
      </c>
      <c r="AI73" s="20" t="n">
        <v>224000</v>
      </c>
      <c r="AJ73" s="20" t="n">
        <v>120000</v>
      </c>
      <c r="AK73" s="20" t="n">
        <f aca="false">AL73+AM73+AN73</f>
        <v>120000</v>
      </c>
      <c r="AL73" s="20" t="n">
        <v>20000</v>
      </c>
      <c r="AM73" s="54" t="n">
        <v>100000</v>
      </c>
      <c r="AN73" s="20"/>
      <c r="AO73" s="20" t="n">
        <v>250000</v>
      </c>
      <c r="AP73" s="20" t="n">
        <f aca="false">AQ73+AR73+AS73</f>
        <v>80000</v>
      </c>
      <c r="AQ73" s="20" t="n">
        <v>41000</v>
      </c>
      <c r="AR73" s="20" t="n">
        <v>39000</v>
      </c>
      <c r="AS73" s="20"/>
      <c r="AT73" s="20" t="n">
        <v>150000</v>
      </c>
      <c r="AU73" s="20" t="n">
        <v>70000</v>
      </c>
      <c r="AV73" s="44" t="n">
        <f aca="false">AW73+AX73+AY73</f>
        <v>70000</v>
      </c>
      <c r="AW73" s="20" t="n">
        <v>20420</v>
      </c>
      <c r="AX73" s="20" t="n">
        <v>49580</v>
      </c>
      <c r="AY73" s="20"/>
      <c r="AZ73" s="20" t="n">
        <v>100000</v>
      </c>
      <c r="BA73" s="55" t="n">
        <f aca="false">BB73+BE73+BH73</f>
        <v>100510</v>
      </c>
      <c r="BB73" s="55" t="n">
        <v>36000</v>
      </c>
      <c r="BC73" s="55" t="n">
        <v>36000</v>
      </c>
      <c r="BD73" s="65" t="n">
        <v>4</v>
      </c>
      <c r="BE73" s="55" t="n">
        <v>57010</v>
      </c>
      <c r="BF73" s="55" t="n">
        <v>55340</v>
      </c>
      <c r="BG73" s="65" t="n">
        <v>16.698</v>
      </c>
      <c r="BH73" s="20" t="n">
        <f aca="false">BI73+BJ73+BK73+BL73+BM73+BN73+BO73+BP73+BQ73+BR73+BS73+BT73</f>
        <v>7500</v>
      </c>
      <c r="BI73" s="21" t="n">
        <v>6000</v>
      </c>
      <c r="BJ73" s="20"/>
      <c r="BK73" s="20"/>
      <c r="BL73" s="20"/>
      <c r="BM73" s="20" t="n">
        <v>1000</v>
      </c>
      <c r="BN73" s="20"/>
      <c r="BO73" s="20" t="n">
        <v>400</v>
      </c>
      <c r="BP73" s="20"/>
      <c r="BQ73" s="20" t="n">
        <v>100</v>
      </c>
      <c r="BR73" s="60"/>
      <c r="BS73" s="20"/>
      <c r="BT73" s="20"/>
      <c r="BU73" s="20" t="n">
        <v>28580</v>
      </c>
      <c r="BV73" s="66" t="n">
        <v>34.619</v>
      </c>
      <c r="BW73" s="46" t="n">
        <f aca="false">BX73+BY73+BZ73+CA73+CB73+CC73+CD73+CE73</f>
        <v>0</v>
      </c>
      <c r="BX73" s="67"/>
      <c r="BY73" s="67"/>
      <c r="BZ73" s="67"/>
      <c r="CA73" s="67"/>
      <c r="CB73" s="67"/>
      <c r="CC73" s="67"/>
      <c r="CD73" s="67"/>
      <c r="CE73" s="67"/>
      <c r="CF73" s="40" t="n">
        <f aca="false">CG73+CH73+CI73+CJ73</f>
        <v>7500</v>
      </c>
      <c r="CG73" s="47" t="n">
        <f aca="false">CK73+CO73+CS73+CW73+DA73+DE73+DI73+DM73+DQ73+DU73+DY73+EC73</f>
        <v>1880</v>
      </c>
      <c r="CH73" s="47" t="n">
        <f aca="false">CL73+CP73+CT73+CX73+DB73+DF73+DJ73+DN73+DR73+DV73+DZ73+ED73</f>
        <v>1880</v>
      </c>
      <c r="CI73" s="47" t="n">
        <f aca="false">CM73+CQ73+CU73+CY73+DC73+DG73+DK73+DO73+DS73+DW73+EA73+EE73</f>
        <v>1860</v>
      </c>
      <c r="CJ73" s="47" t="n">
        <f aca="false">CN73+CR73+CV73+CZ73+DD73+DH73+DL73+DP73+DT73+DX73+EB73+EF73</f>
        <v>1880</v>
      </c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 t="n">
        <v>30</v>
      </c>
      <c r="CX73" s="62" t="n">
        <v>30</v>
      </c>
      <c r="CY73" s="62" t="n">
        <v>10</v>
      </c>
      <c r="CZ73" s="62" t="n">
        <v>30</v>
      </c>
      <c r="DA73" s="62"/>
      <c r="DB73" s="62"/>
      <c r="DC73" s="62"/>
      <c r="DD73" s="62"/>
      <c r="DE73" s="62" t="n">
        <v>100</v>
      </c>
      <c r="DF73" s="62" t="n">
        <v>100</v>
      </c>
      <c r="DG73" s="62" t="n">
        <v>100</v>
      </c>
      <c r="DH73" s="62" t="n">
        <v>100</v>
      </c>
      <c r="DI73" s="62"/>
      <c r="DJ73" s="62"/>
      <c r="DK73" s="62"/>
      <c r="DL73" s="62"/>
      <c r="DM73" s="62" t="n">
        <v>250</v>
      </c>
      <c r="DN73" s="62" t="n">
        <v>250</v>
      </c>
      <c r="DO73" s="62" t="n">
        <v>250</v>
      </c>
      <c r="DP73" s="62" t="n">
        <v>250</v>
      </c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 t="n">
        <v>1500</v>
      </c>
      <c r="ED73" s="62" t="n">
        <v>1500</v>
      </c>
      <c r="EE73" s="62" t="n">
        <v>1500</v>
      </c>
      <c r="EF73" s="62" t="n">
        <v>1500</v>
      </c>
    </row>
    <row r="74" s="15" customFormat="true" ht="15.75" hidden="false" customHeight="false" outlineLevel="0" collapsed="false">
      <c r="A74" s="37"/>
      <c r="B74" s="69" t="s">
        <v>167</v>
      </c>
      <c r="C74" s="70" t="s">
        <v>168</v>
      </c>
      <c r="D74" s="77" t="n">
        <v>10</v>
      </c>
      <c r="E74" s="41" t="n">
        <v>0.126</v>
      </c>
      <c r="F74" s="51" t="n">
        <f aca="false">E74*J74</f>
        <v>71913.24</v>
      </c>
      <c r="G74" s="41" t="n">
        <v>110.074</v>
      </c>
      <c r="H74" s="64" t="n">
        <v>595560</v>
      </c>
      <c r="I74" s="59" t="n">
        <v>710060</v>
      </c>
      <c r="J74" s="20" t="n">
        <f aca="false">O74+P74+Q74</f>
        <v>570740</v>
      </c>
      <c r="K74" s="52" t="n">
        <f aca="false">J74/4</f>
        <v>142685</v>
      </c>
      <c r="L74" s="52" t="n">
        <f aca="false">J74/4</f>
        <v>142685</v>
      </c>
      <c r="M74" s="52" t="n">
        <f aca="false">J74/4</f>
        <v>142685</v>
      </c>
      <c r="N74" s="52" t="n">
        <f aca="false">J74/4</f>
        <v>142685</v>
      </c>
      <c r="O74" s="53" t="n">
        <f aca="false">T74+Z74+AF74+AL74+AQ74+AW74+BB74</f>
        <v>229270</v>
      </c>
      <c r="P74" s="53" t="n">
        <f aca="false">U74+AA74+AG74+AM74+AR74+AX74+BE74</f>
        <v>280420</v>
      </c>
      <c r="Q74" s="53" t="n">
        <f aca="false">V74+AB74+AH74+AN74+AS74+AY74+BH74</f>
        <v>61050</v>
      </c>
      <c r="R74" s="54" t="n">
        <v>110000</v>
      </c>
      <c r="S74" s="54" t="n">
        <f aca="false">T74+U74+V74</f>
        <v>110000</v>
      </c>
      <c r="T74" s="54" t="n">
        <v>50000</v>
      </c>
      <c r="U74" s="54" t="n">
        <v>60000</v>
      </c>
      <c r="V74" s="59"/>
      <c r="W74" s="59" t="n">
        <v>100000</v>
      </c>
      <c r="X74" s="21" t="n">
        <v>100000</v>
      </c>
      <c r="Y74" s="21" t="n">
        <f aca="false">Z74+AA74+AB74</f>
        <v>100000</v>
      </c>
      <c r="Z74" s="21" t="n">
        <v>67290</v>
      </c>
      <c r="AA74" s="21" t="n">
        <v>32410</v>
      </c>
      <c r="AB74" s="21" t="n">
        <v>300</v>
      </c>
      <c r="AC74" s="21" t="n">
        <v>99700</v>
      </c>
      <c r="AD74" s="20" t="n">
        <v>20150</v>
      </c>
      <c r="AE74" s="20" t="n">
        <f aca="false">AF74+AG74+AH74</f>
        <v>20150</v>
      </c>
      <c r="AF74" s="59" t="n">
        <v>10000</v>
      </c>
      <c r="AG74" s="59" t="n">
        <v>10000</v>
      </c>
      <c r="AH74" s="20" t="n">
        <v>150</v>
      </c>
      <c r="AI74" s="20" t="n">
        <v>100500</v>
      </c>
      <c r="AJ74" s="20" t="n">
        <v>90100</v>
      </c>
      <c r="AK74" s="20" t="n">
        <f aca="false">AL74+AM74+AN74</f>
        <v>90100</v>
      </c>
      <c r="AL74" s="59" t="n">
        <v>10000</v>
      </c>
      <c r="AM74" s="54" t="n">
        <v>80000</v>
      </c>
      <c r="AN74" s="59" t="n">
        <v>100</v>
      </c>
      <c r="AO74" s="59" t="n">
        <v>134800</v>
      </c>
      <c r="AP74" s="20" t="n">
        <f aca="false">AQ74+AR74+AS74</f>
        <v>30000</v>
      </c>
      <c r="AQ74" s="59" t="n">
        <v>16000</v>
      </c>
      <c r="AR74" s="59" t="n">
        <v>14000</v>
      </c>
      <c r="AS74" s="59"/>
      <c r="AT74" s="59" t="n">
        <v>60000</v>
      </c>
      <c r="AU74" s="20" t="n">
        <v>90000</v>
      </c>
      <c r="AV74" s="44" t="n">
        <f aca="false">AW74+AX74+AY74</f>
        <v>90000</v>
      </c>
      <c r="AW74" s="59" t="n">
        <v>55980</v>
      </c>
      <c r="AX74" s="59" t="n">
        <v>34020</v>
      </c>
      <c r="AY74" s="59"/>
      <c r="AZ74" s="59" t="n">
        <v>80000</v>
      </c>
      <c r="BA74" s="55" t="n">
        <f aca="false">BB74+BE74+BH74</f>
        <v>130490</v>
      </c>
      <c r="BB74" s="55" t="n">
        <v>20000</v>
      </c>
      <c r="BC74" s="55" t="n">
        <v>70000</v>
      </c>
      <c r="BD74" s="65" t="n">
        <v>20</v>
      </c>
      <c r="BE74" s="55" t="n">
        <v>49990</v>
      </c>
      <c r="BF74" s="55" t="n">
        <v>40080</v>
      </c>
      <c r="BG74" s="65" t="n">
        <v>6.511</v>
      </c>
      <c r="BH74" s="20" t="n">
        <f aca="false">BI74+BJ74+BK74+BL74+BM74+BN74+BO74+BP74+BQ74+BR74+BS74+BT74</f>
        <v>60500</v>
      </c>
      <c r="BI74" s="21"/>
      <c r="BJ74" s="20" t="n">
        <v>30000</v>
      </c>
      <c r="BK74" s="20" t="n">
        <v>1000</v>
      </c>
      <c r="BL74" s="20" t="n">
        <v>12000</v>
      </c>
      <c r="BM74" s="20" t="n">
        <v>14000</v>
      </c>
      <c r="BN74" s="20" t="n">
        <v>300</v>
      </c>
      <c r="BO74" s="20"/>
      <c r="BP74" s="20"/>
      <c r="BQ74" s="20" t="n">
        <v>2500</v>
      </c>
      <c r="BR74" s="60" t="n">
        <v>100</v>
      </c>
      <c r="BS74" s="20" t="n">
        <v>600</v>
      </c>
      <c r="BT74" s="20"/>
      <c r="BU74" s="20" t="n">
        <v>24180</v>
      </c>
      <c r="BV74" s="66" t="n">
        <v>1.873</v>
      </c>
      <c r="BW74" s="46" t="n">
        <f aca="false">BX74+BY74+BZ74+CA74+CB74+CC74+CD74+CE74</f>
        <v>0</v>
      </c>
      <c r="BX74" s="67"/>
      <c r="BY74" s="67"/>
      <c r="BZ74" s="67"/>
      <c r="CA74" s="67"/>
      <c r="CB74" s="67"/>
      <c r="CC74" s="67"/>
      <c r="CD74" s="67"/>
      <c r="CE74" s="67"/>
      <c r="CF74" s="40" t="n">
        <f aca="false">CG74+CH74+CI74+CJ74</f>
        <v>60700</v>
      </c>
      <c r="CG74" s="47" t="n">
        <f aca="false">CK74+CO74+CS74+CW74+DA74+DE74+DI74+DM74+DQ74+DU74+DY74+EC74</f>
        <v>15350</v>
      </c>
      <c r="CH74" s="47" t="n">
        <f aca="false">CL74+CP74+CT74+CX74+DB74+DF74+DJ74+DN74+DR74+DV74+DZ74+ED74</f>
        <v>15050</v>
      </c>
      <c r="CI74" s="47" t="n">
        <f aca="false">CM74+CQ74+CU74+CY74+DC74+DG74+DK74+DO74+DS74+DW74+EA74+EE74</f>
        <v>14950</v>
      </c>
      <c r="CJ74" s="47" t="n">
        <f aca="false">CN74+CR74+CV74+CZ74+DD74+DH74+DL74+DP74+DT74+DX74+EB74+EF74</f>
        <v>15350</v>
      </c>
      <c r="CK74" s="62"/>
      <c r="CL74" s="62"/>
      <c r="CM74" s="62"/>
      <c r="CN74" s="62"/>
      <c r="CO74" s="62" t="n">
        <v>150</v>
      </c>
      <c r="CP74" s="62" t="n">
        <v>150</v>
      </c>
      <c r="CQ74" s="62" t="n">
        <v>150</v>
      </c>
      <c r="CR74" s="62" t="n">
        <v>150</v>
      </c>
      <c r="CS74" s="62" t="n">
        <v>25</v>
      </c>
      <c r="CT74" s="62" t="n">
        <v>25</v>
      </c>
      <c r="CU74" s="62" t="n">
        <v>25</v>
      </c>
      <c r="CV74" s="62" t="n">
        <v>25</v>
      </c>
      <c r="CW74" s="62" t="n">
        <v>800</v>
      </c>
      <c r="CX74" s="62" t="n">
        <v>500</v>
      </c>
      <c r="CY74" s="62" t="n">
        <v>400</v>
      </c>
      <c r="CZ74" s="62" t="n">
        <v>800</v>
      </c>
      <c r="DA74" s="62"/>
      <c r="DB74" s="62"/>
      <c r="DC74" s="62"/>
      <c r="DD74" s="62"/>
      <c r="DE74" s="62"/>
      <c r="DF74" s="62"/>
      <c r="DG74" s="62"/>
      <c r="DH74" s="62"/>
      <c r="DI74" s="62" t="n">
        <v>75</v>
      </c>
      <c r="DJ74" s="62" t="n">
        <v>75</v>
      </c>
      <c r="DK74" s="62" t="n">
        <v>75</v>
      </c>
      <c r="DL74" s="62" t="n">
        <v>75</v>
      </c>
      <c r="DM74" s="62" t="n">
        <v>3500</v>
      </c>
      <c r="DN74" s="62" t="n">
        <v>3500</v>
      </c>
      <c r="DO74" s="62" t="n">
        <v>3500</v>
      </c>
      <c r="DP74" s="62" t="n">
        <v>3500</v>
      </c>
      <c r="DQ74" s="62" t="n">
        <v>3000</v>
      </c>
      <c r="DR74" s="62" t="n">
        <v>3000</v>
      </c>
      <c r="DS74" s="62" t="n">
        <v>3000</v>
      </c>
      <c r="DT74" s="62" t="n">
        <v>3000</v>
      </c>
      <c r="DU74" s="62" t="n">
        <v>300</v>
      </c>
      <c r="DV74" s="62" t="n">
        <v>300</v>
      </c>
      <c r="DW74" s="62" t="n">
        <v>300</v>
      </c>
      <c r="DX74" s="62" t="n">
        <v>300</v>
      </c>
      <c r="DY74" s="62" t="n">
        <v>7500</v>
      </c>
      <c r="DZ74" s="62" t="n">
        <v>7500</v>
      </c>
      <c r="EA74" s="62" t="n">
        <v>7500</v>
      </c>
      <c r="EB74" s="62" t="n">
        <v>7500</v>
      </c>
      <c r="EC74" s="62"/>
      <c r="ED74" s="62"/>
      <c r="EE74" s="62"/>
      <c r="EF74" s="62"/>
    </row>
    <row r="75" s="15" customFormat="true" ht="15.75" hidden="false" customHeight="true" outlineLevel="0" collapsed="false">
      <c r="A75" s="37"/>
      <c r="B75" s="69" t="s">
        <v>167</v>
      </c>
      <c r="C75" s="70" t="s">
        <v>169</v>
      </c>
      <c r="D75" s="77" t="n">
        <v>10</v>
      </c>
      <c r="E75" s="41" t="n">
        <v>0.22</v>
      </c>
      <c r="F75" s="51" t="n">
        <f aca="false">E75*J75</f>
        <v>104163.4</v>
      </c>
      <c r="G75" s="41"/>
      <c r="H75" s="64" t="n">
        <v>570400</v>
      </c>
      <c r="I75" s="59" t="n">
        <v>393530</v>
      </c>
      <c r="J75" s="20" t="n">
        <f aca="false">O75+P75+Q75</f>
        <v>473470</v>
      </c>
      <c r="K75" s="52" t="n">
        <f aca="false">J75/4</f>
        <v>118367.5</v>
      </c>
      <c r="L75" s="52" t="n">
        <f aca="false">J75/4</f>
        <v>118367.5</v>
      </c>
      <c r="M75" s="52" t="n">
        <f aca="false">J75/4</f>
        <v>118367.5</v>
      </c>
      <c r="N75" s="52" t="n">
        <f aca="false">J75/4</f>
        <v>118367.5</v>
      </c>
      <c r="O75" s="53" t="n">
        <f aca="false">T75+Z75+AF75+AL75+AQ75+AW75+BB75</f>
        <v>110600</v>
      </c>
      <c r="P75" s="53" t="n">
        <f aca="false">U75+AA75+AG75+AM75+AR75+AX75+BE75</f>
        <v>330730</v>
      </c>
      <c r="Q75" s="53" t="n">
        <f aca="false">V75+AB75+AH75+AN75+AS75+AY75+BH75</f>
        <v>32140</v>
      </c>
      <c r="R75" s="54" t="n">
        <v>60000</v>
      </c>
      <c r="S75" s="54" t="n">
        <f aca="false">T75+U75+V75</f>
        <v>60000</v>
      </c>
      <c r="T75" s="54" t="n">
        <v>30000</v>
      </c>
      <c r="U75" s="54" t="n">
        <v>30000</v>
      </c>
      <c r="V75" s="59"/>
      <c r="W75" s="59" t="n">
        <v>50000</v>
      </c>
      <c r="X75" s="21" t="n">
        <v>50000</v>
      </c>
      <c r="Y75" s="21" t="n">
        <f aca="false">Z75+AA75+AB75</f>
        <v>50000</v>
      </c>
      <c r="Z75" s="21" t="n">
        <v>13020</v>
      </c>
      <c r="AA75" s="21" t="n">
        <v>36980</v>
      </c>
      <c r="AB75" s="21" t="n">
        <v>0</v>
      </c>
      <c r="AC75" s="21" t="n">
        <v>50000</v>
      </c>
      <c r="AD75" s="20" t="n">
        <v>100600</v>
      </c>
      <c r="AE75" s="20" t="n">
        <f aca="false">AF75+AG75+AH75</f>
        <v>100600</v>
      </c>
      <c r="AF75" s="59" t="n">
        <v>20000</v>
      </c>
      <c r="AG75" s="59" t="n">
        <v>80000</v>
      </c>
      <c r="AH75" s="20" t="n">
        <v>600</v>
      </c>
      <c r="AI75" s="20" t="n">
        <v>52000</v>
      </c>
      <c r="AJ75" s="20" t="n">
        <v>100000</v>
      </c>
      <c r="AK75" s="20" t="n">
        <f aca="false">AL75+AM75+AN75</f>
        <v>100000</v>
      </c>
      <c r="AL75" s="59" t="n">
        <v>10000</v>
      </c>
      <c r="AM75" s="54" t="n">
        <v>90000</v>
      </c>
      <c r="AN75" s="59"/>
      <c r="AO75" s="59" t="n">
        <v>95900</v>
      </c>
      <c r="AP75" s="20" t="n">
        <f aca="false">AQ75+AR75+AS75</f>
        <v>50000</v>
      </c>
      <c r="AQ75" s="59" t="n">
        <v>12000</v>
      </c>
      <c r="AR75" s="59" t="n">
        <v>38000</v>
      </c>
      <c r="AS75" s="59"/>
      <c r="AT75" s="59" t="n">
        <v>35000</v>
      </c>
      <c r="AU75" s="20" t="n">
        <v>40000</v>
      </c>
      <c r="AV75" s="44" t="n">
        <f aca="false">AW75+AX75+AY75</f>
        <v>40000</v>
      </c>
      <c r="AW75" s="59" t="n">
        <v>15580</v>
      </c>
      <c r="AX75" s="59" t="n">
        <v>24420</v>
      </c>
      <c r="AY75" s="59"/>
      <c r="AZ75" s="59" t="n">
        <v>40000</v>
      </c>
      <c r="BA75" s="55" t="n">
        <f aca="false">BB75+BE75+BH75</f>
        <v>72870</v>
      </c>
      <c r="BB75" s="55" t="n">
        <v>10000</v>
      </c>
      <c r="BC75" s="55" t="n">
        <v>12000</v>
      </c>
      <c r="BD75" s="65"/>
      <c r="BE75" s="55" t="n">
        <v>31330</v>
      </c>
      <c r="BF75" s="55" t="n">
        <v>31340</v>
      </c>
      <c r="BG75" s="65"/>
      <c r="BH75" s="20" t="n">
        <f aca="false">BI75+BJ75+BK75+BL75+BM75+BN75+BO75+BP75+BQ75+BR75+BS75+BT75</f>
        <v>31540</v>
      </c>
      <c r="BI75" s="21" t="n">
        <v>300</v>
      </c>
      <c r="BJ75" s="20" t="n">
        <v>30000</v>
      </c>
      <c r="BK75" s="20" t="n">
        <v>600</v>
      </c>
      <c r="BL75" s="20"/>
      <c r="BM75" s="20"/>
      <c r="BN75" s="20"/>
      <c r="BO75" s="20" t="n">
        <v>500</v>
      </c>
      <c r="BP75" s="20" t="n">
        <v>40</v>
      </c>
      <c r="BQ75" s="20"/>
      <c r="BR75" s="60" t="n">
        <v>100</v>
      </c>
      <c r="BS75" s="20"/>
      <c r="BT75" s="20"/>
      <c r="BU75" s="20" t="n">
        <v>27290</v>
      </c>
      <c r="BV75" s="66" t="n">
        <v>4.93</v>
      </c>
      <c r="BW75" s="46" t="n">
        <f aca="false">BX75+BY75+BZ75+CA75+CB75+CC75+CD75+CE75</f>
        <v>0</v>
      </c>
      <c r="BX75" s="67"/>
      <c r="BY75" s="67"/>
      <c r="BZ75" s="67"/>
      <c r="CA75" s="67"/>
      <c r="CB75" s="67"/>
      <c r="CC75" s="67"/>
      <c r="CD75" s="67"/>
      <c r="CE75" s="67"/>
      <c r="CF75" s="40" t="n">
        <f aca="false">CG75+CH75+CI75+CJ75</f>
        <v>31540</v>
      </c>
      <c r="CG75" s="47" t="n">
        <f aca="false">CK75+CO75+CS75+CW75+DA75+DE75+DI75+DM75+DQ75+DU75+DY75+EC75</f>
        <v>7860</v>
      </c>
      <c r="CH75" s="47" t="n">
        <f aca="false">CL75+CP75+CT75+CX75+DB75+DF75+DJ75+DN75+DR75+DV75+DZ75+ED75</f>
        <v>7860</v>
      </c>
      <c r="CI75" s="47" t="n">
        <f aca="false">CM75+CQ75+CU75+CY75+DC75+DG75+DK75+DO75+DS75+DW75+EA75+EE75</f>
        <v>7910</v>
      </c>
      <c r="CJ75" s="47" t="n">
        <f aca="false">CN75+CR75+CV75+CZ75+DD75+DH75+DL75+DP75+DT75+DX75+EB75+EF75</f>
        <v>7910</v>
      </c>
      <c r="CK75" s="62"/>
      <c r="CL75" s="62"/>
      <c r="CM75" s="62"/>
      <c r="CN75" s="62"/>
      <c r="CO75" s="62"/>
      <c r="CP75" s="62"/>
      <c r="CQ75" s="62"/>
      <c r="CR75" s="62"/>
      <c r="CS75" s="62" t="n">
        <v>25</v>
      </c>
      <c r="CT75" s="62" t="n">
        <v>25</v>
      </c>
      <c r="CU75" s="62" t="n">
        <v>25</v>
      </c>
      <c r="CV75" s="62" t="n">
        <v>25</v>
      </c>
      <c r="CW75" s="62"/>
      <c r="CX75" s="62"/>
      <c r="CY75" s="62"/>
      <c r="CZ75" s="62"/>
      <c r="DA75" s="62" t="n">
        <v>10</v>
      </c>
      <c r="DB75" s="62" t="n">
        <v>10</v>
      </c>
      <c r="DC75" s="62" t="n">
        <v>10</v>
      </c>
      <c r="DD75" s="62" t="n">
        <v>10</v>
      </c>
      <c r="DE75" s="62" t="n">
        <v>100</v>
      </c>
      <c r="DF75" s="62" t="n">
        <v>100</v>
      </c>
      <c r="DG75" s="62" t="n">
        <v>150</v>
      </c>
      <c r="DH75" s="62" t="n">
        <v>150</v>
      </c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 t="n">
        <v>150</v>
      </c>
      <c r="DV75" s="62" t="n">
        <v>150</v>
      </c>
      <c r="DW75" s="62" t="n">
        <v>150</v>
      </c>
      <c r="DX75" s="62" t="n">
        <v>150</v>
      </c>
      <c r="DY75" s="62" t="n">
        <v>7500</v>
      </c>
      <c r="DZ75" s="62" t="n">
        <v>7500</v>
      </c>
      <c r="EA75" s="62" t="n">
        <v>7500</v>
      </c>
      <c r="EB75" s="62" t="n">
        <v>7500</v>
      </c>
      <c r="EC75" s="62" t="n">
        <v>75</v>
      </c>
      <c r="ED75" s="62" t="n">
        <v>75</v>
      </c>
      <c r="EE75" s="62" t="n">
        <v>75</v>
      </c>
      <c r="EF75" s="62" t="n">
        <v>75</v>
      </c>
    </row>
    <row r="76" s="15" customFormat="true" ht="15.75" hidden="false" customHeight="false" outlineLevel="0" collapsed="false">
      <c r="A76" s="37" t="s">
        <v>170</v>
      </c>
      <c r="B76" s="68" t="s">
        <v>171</v>
      </c>
      <c r="C76" s="50"/>
      <c r="D76" s="18"/>
      <c r="E76" s="41"/>
      <c r="F76" s="51"/>
      <c r="G76" s="23"/>
      <c r="H76" s="20"/>
      <c r="I76" s="20"/>
      <c r="J76" s="20"/>
      <c r="K76" s="52"/>
      <c r="L76" s="52"/>
      <c r="M76" s="52"/>
      <c r="N76" s="52"/>
      <c r="O76" s="53" t="n">
        <f aca="false">T76+Z76+AF76+AL76+AQ76+AW76+BB76</f>
        <v>0</v>
      </c>
      <c r="P76" s="53" t="n">
        <f aca="false">U76+AA76+AG76+AM76+AR76+AX76+BE76</f>
        <v>0</v>
      </c>
      <c r="Q76" s="53" t="n">
        <f aca="false">V76+AB76+AH76+AN76+AS76+AY76+BH76</f>
        <v>0</v>
      </c>
      <c r="R76" s="54" t="n">
        <v>0</v>
      </c>
      <c r="S76" s="54" t="n">
        <f aca="false">T76+U76+V76</f>
        <v>0</v>
      </c>
      <c r="T76" s="54"/>
      <c r="U76" s="54" t="n">
        <v>0</v>
      </c>
      <c r="V76" s="20"/>
      <c r="W76" s="20"/>
      <c r="X76" s="21"/>
      <c r="Y76" s="21" t="n">
        <f aca="false">Z76+AA76+AB76</f>
        <v>0</v>
      </c>
      <c r="Z76" s="21"/>
      <c r="AA76" s="21"/>
      <c r="AB76" s="21"/>
      <c r="AC76" s="21"/>
      <c r="AD76" s="20"/>
      <c r="AE76" s="20" t="n">
        <f aca="false">AF76+AG76+AH76</f>
        <v>0</v>
      </c>
      <c r="AF76" s="20"/>
      <c r="AG76" s="20"/>
      <c r="AH76" s="20" t="n">
        <v>0</v>
      </c>
      <c r="AI76" s="20"/>
      <c r="AJ76" s="20" t="n">
        <v>0</v>
      </c>
      <c r="AK76" s="20" t="n">
        <f aca="false">AL76+AM76+AN76</f>
        <v>0</v>
      </c>
      <c r="AL76" s="20"/>
      <c r="AM76" s="54" t="n">
        <v>0</v>
      </c>
      <c r="AN76" s="20"/>
      <c r="AO76" s="20"/>
      <c r="AP76" s="20" t="n">
        <f aca="false">AQ76+AR76+AS76</f>
        <v>0</v>
      </c>
      <c r="AQ76" s="20"/>
      <c r="AR76" s="20"/>
      <c r="AS76" s="20"/>
      <c r="AT76" s="20"/>
      <c r="AU76" s="20"/>
      <c r="AV76" s="44" t="n">
        <f aca="false">AW76+AX76+AY76</f>
        <v>0</v>
      </c>
      <c r="AW76" s="20"/>
      <c r="AX76" s="20"/>
      <c r="AY76" s="20"/>
      <c r="AZ76" s="20"/>
      <c r="BA76" s="55" t="n">
        <f aca="false">BB76+BE76+BH76</f>
        <v>0</v>
      </c>
      <c r="BB76" s="55" t="n">
        <v>0</v>
      </c>
      <c r="BC76" s="55"/>
      <c r="BD76" s="23"/>
      <c r="BE76" s="20" t="n">
        <v>0</v>
      </c>
      <c r="BF76" s="55"/>
      <c r="BG76" s="23"/>
      <c r="BH76" s="20" t="n">
        <f aca="false">BI76+BJ76+BK76+BL76+BM76+BN76+BO76+BP76+BQ76+BR76+BS76+BT76</f>
        <v>0</v>
      </c>
      <c r="BI76" s="21"/>
      <c r="BJ76" s="20"/>
      <c r="BK76" s="20"/>
      <c r="BL76" s="20"/>
      <c r="BM76" s="20"/>
      <c r="BN76" s="20"/>
      <c r="BO76" s="20"/>
      <c r="BP76" s="20"/>
      <c r="BQ76" s="20"/>
      <c r="BR76" s="60"/>
      <c r="BS76" s="20"/>
      <c r="BT76" s="20"/>
      <c r="BU76" s="20" t="n">
        <v>0</v>
      </c>
      <c r="BV76" s="25"/>
      <c r="BW76" s="46" t="n">
        <f aca="false">BX76+BY76+BZ76+CA76+CB76+CC76+CD76+CE76</f>
        <v>0</v>
      </c>
      <c r="BX76" s="18"/>
      <c r="BY76" s="18"/>
      <c r="BZ76" s="18"/>
      <c r="CA76" s="18"/>
      <c r="CB76" s="18"/>
      <c r="CC76" s="18"/>
      <c r="CD76" s="18"/>
      <c r="CE76" s="18"/>
      <c r="CF76" s="40" t="n">
        <f aca="false">CG76+CH76+CI76+CJ76</f>
        <v>0</v>
      </c>
      <c r="CG76" s="47" t="n">
        <f aca="false">CK76+CO76+CS76+CW76+DA76+DE76+DI76+DM76+DQ76+DU76+DY76+EC76</f>
        <v>0</v>
      </c>
      <c r="CH76" s="47" t="n">
        <f aca="false">CL76+CP76+CT76+CX76+DB76+DF76+DJ76+DN76+DR76+DV76+DZ76+ED76</f>
        <v>0</v>
      </c>
      <c r="CI76" s="47" t="n">
        <f aca="false">CM76+CQ76+CU76+CY76+DC76+DG76+DK76+DO76+DS76+DW76+EA76+EE76</f>
        <v>0</v>
      </c>
      <c r="CJ76" s="47" t="n">
        <f aca="false">CN76+CR76+CV76+CZ76+DD76+DH76+DL76+DP76+DT76+DX76+EB76+EF76</f>
        <v>0</v>
      </c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</row>
    <row r="77" s="2" customFormat="true" ht="15.75" hidden="false" customHeight="false" outlineLevel="0" collapsed="false">
      <c r="A77" s="57"/>
      <c r="B77" s="69" t="s">
        <v>172</v>
      </c>
      <c r="C77" s="70" t="s">
        <v>95</v>
      </c>
      <c r="D77" s="71" t="n">
        <v>40</v>
      </c>
      <c r="E77" s="41" t="n">
        <v>0.157</v>
      </c>
      <c r="F77" s="51" t="n">
        <f aca="false">E77*J77</f>
        <v>1567640.29</v>
      </c>
      <c r="G77" s="41" t="n">
        <v>200.574</v>
      </c>
      <c r="H77" s="64" t="n">
        <v>10447840</v>
      </c>
      <c r="I77" s="60" t="n">
        <v>11755980</v>
      </c>
      <c r="J77" s="20" t="n">
        <f aca="false">O77+P77+Q77</f>
        <v>9984970</v>
      </c>
      <c r="K77" s="52" t="n">
        <f aca="false">J77/4</f>
        <v>2496242.5</v>
      </c>
      <c r="L77" s="52" t="n">
        <f aca="false">J77/4</f>
        <v>2496242.5</v>
      </c>
      <c r="M77" s="52" t="n">
        <f aca="false">J77/4</f>
        <v>2496242.5</v>
      </c>
      <c r="N77" s="52" t="n">
        <f aca="false">J77/4</f>
        <v>2496242.5</v>
      </c>
      <c r="O77" s="53" t="n">
        <f aca="false">T77+Z77+AF77+AL77+AQ77+AW77+BB77</f>
        <v>9351570</v>
      </c>
      <c r="P77" s="53" t="n">
        <f aca="false">U77+AA77+AG77+AM77+AR77+AX77+BE77</f>
        <v>521360</v>
      </c>
      <c r="Q77" s="53" t="n">
        <f aca="false">V77+AB77+AH77+AN77+AS77+AY77+BH77</f>
        <v>112040</v>
      </c>
      <c r="R77" s="54" t="n">
        <v>1100000</v>
      </c>
      <c r="S77" s="54" t="n">
        <f aca="false">T77+U77+V77</f>
        <v>1100000</v>
      </c>
      <c r="T77" s="12" t="n">
        <v>1010000</v>
      </c>
      <c r="U77" s="54" t="n">
        <v>90000</v>
      </c>
      <c r="V77" s="59"/>
      <c r="W77" s="59" t="n">
        <v>1100000</v>
      </c>
      <c r="X77" s="21" t="n">
        <v>1200000</v>
      </c>
      <c r="Y77" s="21" t="n">
        <f aca="false">Z77+AA77+AB77</f>
        <v>1200000</v>
      </c>
      <c r="Z77" s="21" t="n">
        <v>1083050</v>
      </c>
      <c r="AA77" s="21" t="n">
        <v>106150</v>
      </c>
      <c r="AB77" s="21" t="n">
        <v>10800</v>
      </c>
      <c r="AC77" s="21" t="n">
        <v>1200000</v>
      </c>
      <c r="AD77" s="20" t="n">
        <v>1130400</v>
      </c>
      <c r="AE77" s="20" t="n">
        <f aca="false">AF77+AG77+AH77</f>
        <v>1130400</v>
      </c>
      <c r="AF77" s="59" t="n">
        <v>1080000</v>
      </c>
      <c r="AG77" s="59" t="n">
        <v>50000</v>
      </c>
      <c r="AH77" s="20" t="n">
        <v>400</v>
      </c>
      <c r="AI77" s="20" t="n">
        <v>1400000</v>
      </c>
      <c r="AJ77" s="20" t="n">
        <v>1100000</v>
      </c>
      <c r="AK77" s="20" t="n">
        <f aca="false">AL77+AM77+AN77</f>
        <v>1100000</v>
      </c>
      <c r="AL77" s="59" t="n">
        <v>1000000</v>
      </c>
      <c r="AM77" s="54" t="n">
        <v>100000</v>
      </c>
      <c r="AN77" s="59"/>
      <c r="AO77" s="59" t="n">
        <v>1400000</v>
      </c>
      <c r="AP77" s="20" t="n">
        <f aca="false">AQ77+AR77+AS77</f>
        <v>1280000</v>
      </c>
      <c r="AQ77" s="59" t="n">
        <v>1220000</v>
      </c>
      <c r="AR77" s="59" t="n">
        <v>60000</v>
      </c>
      <c r="AS77" s="59"/>
      <c r="AT77" s="59" t="n">
        <v>1280000</v>
      </c>
      <c r="AU77" s="20" t="n">
        <v>1400000</v>
      </c>
      <c r="AV77" s="44" t="n">
        <f aca="false">AW77+AX77+AY77</f>
        <v>1400000</v>
      </c>
      <c r="AW77" s="59" t="n">
        <v>1358520</v>
      </c>
      <c r="AX77" s="59" t="n">
        <v>41480</v>
      </c>
      <c r="AY77" s="59"/>
      <c r="AZ77" s="59" t="n">
        <v>1600000</v>
      </c>
      <c r="BA77" s="55" t="n">
        <f aca="false">BB77+BE77+BH77</f>
        <v>2774570</v>
      </c>
      <c r="BB77" s="55" t="n">
        <v>2600000</v>
      </c>
      <c r="BC77" s="55" t="n">
        <v>3200000</v>
      </c>
      <c r="BD77" s="65" t="n">
        <v>80</v>
      </c>
      <c r="BE77" s="55" t="n">
        <v>73730</v>
      </c>
      <c r="BF77" s="55" t="n">
        <v>278680</v>
      </c>
      <c r="BG77" s="65" t="n">
        <v>2.717</v>
      </c>
      <c r="BH77" s="20" t="n">
        <f aca="false">BI77+BJ77+BK77+BL77+BM77+BN77+BO77+BP77+BQ77+BR77+BS77+BT77</f>
        <v>100840</v>
      </c>
      <c r="BI77" s="21" t="n">
        <v>10200</v>
      </c>
      <c r="BJ77" s="20" t="n">
        <v>6000</v>
      </c>
      <c r="BK77" s="20" t="n">
        <v>40000</v>
      </c>
      <c r="BL77" s="20"/>
      <c r="BM77" s="20" t="n">
        <v>28640</v>
      </c>
      <c r="BN77" s="20" t="n">
        <v>4000</v>
      </c>
      <c r="BO77" s="20"/>
      <c r="BP77" s="20" t="n">
        <v>12000</v>
      </c>
      <c r="BQ77" s="20"/>
      <c r="BR77" s="60"/>
      <c r="BS77" s="20" t="n">
        <v>0</v>
      </c>
      <c r="BT77" s="20"/>
      <c r="BU77" s="20" t="n">
        <v>196500</v>
      </c>
      <c r="BV77" s="66" t="n">
        <v>4.671</v>
      </c>
      <c r="BW77" s="46" t="n">
        <f aca="false">BX77+BY77+BZ77+CA77+CB77+CC77+CD77+CE77</f>
        <v>0</v>
      </c>
      <c r="BX77" s="67"/>
      <c r="BY77" s="67"/>
      <c r="BZ77" s="67"/>
      <c r="CA77" s="67"/>
      <c r="CB77" s="67"/>
      <c r="CC77" s="67"/>
      <c r="CD77" s="67"/>
      <c r="CE77" s="67"/>
      <c r="CF77" s="40" t="n">
        <f aca="false">CG77+CH77+CI77+CJ77</f>
        <v>120840</v>
      </c>
      <c r="CG77" s="47" t="n">
        <f aca="false">CK77+CO77+CS77+CW77+DA77+DE77+DI77+DM77+DQ77+DU77+DY77+EC77</f>
        <v>30210</v>
      </c>
      <c r="CH77" s="47" t="n">
        <f aca="false">CL77+CP77+CT77+CX77+DB77+DF77+DJ77+DN77+DR77+DV77+DZ77+ED77</f>
        <v>30210</v>
      </c>
      <c r="CI77" s="47" t="n">
        <f aca="false">CM77+CQ77+CU77+CY77+DC77+DG77+DK77+DO77+DS77+DW77+EA77+EE77</f>
        <v>30210</v>
      </c>
      <c r="CJ77" s="47" t="n">
        <f aca="false">CN77+CR77+CV77+CZ77+DD77+DH77+DL77+DP77+DT77+DX77+EB77+EF77</f>
        <v>30210</v>
      </c>
      <c r="CK77" s="69"/>
      <c r="CL77" s="69"/>
      <c r="CM77" s="69"/>
      <c r="CN77" s="69"/>
      <c r="CO77" s="69" t="n">
        <v>3000</v>
      </c>
      <c r="CP77" s="69" t="n">
        <v>3000</v>
      </c>
      <c r="CQ77" s="69" t="n">
        <v>3000</v>
      </c>
      <c r="CR77" s="69" t="n">
        <v>3000</v>
      </c>
      <c r="CS77" s="69"/>
      <c r="CT77" s="69"/>
      <c r="CU77" s="69"/>
      <c r="CV77" s="69"/>
      <c r="CW77" s="69"/>
      <c r="CX77" s="69"/>
      <c r="CY77" s="69"/>
      <c r="CZ77" s="69"/>
      <c r="DA77" s="69" t="n">
        <v>3000</v>
      </c>
      <c r="DB77" s="69" t="n">
        <v>3000</v>
      </c>
      <c r="DC77" s="69" t="n">
        <v>3000</v>
      </c>
      <c r="DD77" s="69" t="n">
        <v>3000</v>
      </c>
      <c r="DE77" s="69"/>
      <c r="DF77" s="69"/>
      <c r="DG77" s="69"/>
      <c r="DH77" s="69"/>
      <c r="DI77" s="69" t="n">
        <v>1000</v>
      </c>
      <c r="DJ77" s="69" t="n">
        <v>1000</v>
      </c>
      <c r="DK77" s="69" t="n">
        <v>1000</v>
      </c>
      <c r="DL77" s="69" t="n">
        <v>1000</v>
      </c>
      <c r="DM77" s="69" t="n">
        <v>7160</v>
      </c>
      <c r="DN77" s="69" t="n">
        <v>7160</v>
      </c>
      <c r="DO77" s="69" t="n">
        <v>7160</v>
      </c>
      <c r="DP77" s="69" t="n">
        <v>7160</v>
      </c>
      <c r="DQ77" s="69"/>
      <c r="DR77" s="69"/>
      <c r="DS77" s="69"/>
      <c r="DT77" s="69"/>
      <c r="DU77" s="69" t="n">
        <v>12000</v>
      </c>
      <c r="DV77" s="69" t="n">
        <v>12000</v>
      </c>
      <c r="DW77" s="69" t="n">
        <v>12000</v>
      </c>
      <c r="DX77" s="69" t="n">
        <v>12000</v>
      </c>
      <c r="DY77" s="69" t="n">
        <v>1500</v>
      </c>
      <c r="DZ77" s="69" t="n">
        <v>1500</v>
      </c>
      <c r="EA77" s="69" t="n">
        <v>1500</v>
      </c>
      <c r="EB77" s="69" t="n">
        <v>1500</v>
      </c>
      <c r="EC77" s="69" t="n">
        <v>2550</v>
      </c>
      <c r="ED77" s="69" t="n">
        <v>2550</v>
      </c>
      <c r="EE77" s="69" t="n">
        <v>2550</v>
      </c>
      <c r="EF77" s="69" t="n">
        <v>2550</v>
      </c>
    </row>
    <row r="78" s="2" customFormat="true" ht="15.75" hidden="false" customHeight="false" outlineLevel="0" collapsed="false">
      <c r="A78" s="57"/>
      <c r="B78" s="69" t="s">
        <v>172</v>
      </c>
      <c r="C78" s="70" t="s">
        <v>173</v>
      </c>
      <c r="D78" s="71" t="n">
        <v>60</v>
      </c>
      <c r="E78" s="41" t="n">
        <v>0.24</v>
      </c>
      <c r="F78" s="51" t="n">
        <f aca="false">E78*J78</f>
        <v>396614.4</v>
      </c>
      <c r="G78" s="41" t="n">
        <v>12.2</v>
      </c>
      <c r="H78" s="64" t="n">
        <v>1673100</v>
      </c>
      <c r="I78" s="60" t="n">
        <v>1645800</v>
      </c>
      <c r="J78" s="20" t="n">
        <f aca="false">O78+P78+Q78</f>
        <v>1652560</v>
      </c>
      <c r="K78" s="52" t="n">
        <f aca="false">J78/4</f>
        <v>413140</v>
      </c>
      <c r="L78" s="52" t="n">
        <f aca="false">J78/4</f>
        <v>413140</v>
      </c>
      <c r="M78" s="52" t="n">
        <f aca="false">J78/4</f>
        <v>413140</v>
      </c>
      <c r="N78" s="52" t="n">
        <f aca="false">J78/4</f>
        <v>413140</v>
      </c>
      <c r="O78" s="53" t="n">
        <f aca="false">T78+Z78+AF78+AL78+AQ78+AW78+BB78</f>
        <v>1509640</v>
      </c>
      <c r="P78" s="53" t="n">
        <f aca="false">U78+AA78+AG78+AM78+AR78+AX78+BE78</f>
        <v>115080</v>
      </c>
      <c r="Q78" s="53" t="n">
        <f aca="false">V78+AB78+AH78+AN78+AS78+AY78+BH78</f>
        <v>27840</v>
      </c>
      <c r="R78" s="54" t="n">
        <v>80000</v>
      </c>
      <c r="S78" s="54" t="n">
        <f aca="false">T78+U78+V78</f>
        <v>80000</v>
      </c>
      <c r="T78" s="12" t="n">
        <v>77000</v>
      </c>
      <c r="U78" s="54" t="n">
        <v>3000</v>
      </c>
      <c r="V78" s="59"/>
      <c r="W78" s="59" t="n">
        <v>80000</v>
      </c>
      <c r="X78" s="21" t="n">
        <v>204000</v>
      </c>
      <c r="Y78" s="21" t="n">
        <f aca="false">Z78+AA78+AB78</f>
        <v>204000</v>
      </c>
      <c r="Z78" s="21" t="n">
        <v>168240</v>
      </c>
      <c r="AA78" s="21" t="n">
        <v>32880</v>
      </c>
      <c r="AB78" s="21" t="n">
        <v>2880</v>
      </c>
      <c r="AC78" s="21" t="n">
        <v>200000</v>
      </c>
      <c r="AD78" s="20" t="n">
        <v>285600</v>
      </c>
      <c r="AE78" s="20" t="n">
        <f aca="false">AF78+AG78+AH78</f>
        <v>285600</v>
      </c>
      <c r="AF78" s="59" t="n">
        <v>270000</v>
      </c>
      <c r="AG78" s="59" t="n">
        <v>15600</v>
      </c>
      <c r="AH78" s="20" t="n">
        <v>0</v>
      </c>
      <c r="AI78" s="20" t="n">
        <v>396000</v>
      </c>
      <c r="AJ78" s="20" t="n">
        <v>190800</v>
      </c>
      <c r="AK78" s="20" t="n">
        <f aca="false">AL78+AM78+AN78</f>
        <v>190800</v>
      </c>
      <c r="AL78" s="59" t="n">
        <v>140000</v>
      </c>
      <c r="AM78" s="54" t="n">
        <v>50000</v>
      </c>
      <c r="AN78" s="59" t="n">
        <v>800</v>
      </c>
      <c r="AO78" s="59" t="n">
        <v>190000</v>
      </c>
      <c r="AP78" s="20" t="n">
        <f aca="false">AQ78+AR78+AS78</f>
        <v>108000</v>
      </c>
      <c r="AQ78" s="59" t="n">
        <v>108000</v>
      </c>
      <c r="AR78" s="59"/>
      <c r="AS78" s="59"/>
      <c r="AT78" s="59" t="n">
        <v>48000</v>
      </c>
      <c r="AU78" s="20" t="n">
        <v>90000</v>
      </c>
      <c r="AV78" s="44" t="n">
        <f aca="false">AW78+AX78+AY78</f>
        <v>90000</v>
      </c>
      <c r="AW78" s="59" t="n">
        <v>86400</v>
      </c>
      <c r="AX78" s="59" t="n">
        <v>3600</v>
      </c>
      <c r="AY78" s="59"/>
      <c r="AZ78" s="59" t="n">
        <v>90000</v>
      </c>
      <c r="BA78" s="55" t="n">
        <f aca="false">BB78+BE78+BH78</f>
        <v>694160</v>
      </c>
      <c r="BB78" s="55" t="n">
        <v>660000</v>
      </c>
      <c r="BC78" s="55" t="n">
        <v>540000</v>
      </c>
      <c r="BD78" s="65" t="n">
        <v>9</v>
      </c>
      <c r="BE78" s="55" t="n">
        <v>10000</v>
      </c>
      <c r="BF78" s="55" t="n">
        <v>15200</v>
      </c>
      <c r="BG78" s="65" t="n">
        <v>0.245</v>
      </c>
      <c r="BH78" s="20" t="n">
        <f aca="false">BI78+BJ78+BK78+BL78+BM78+BN78+BO78+BP78+BQ78+BR78+BS78+BT78</f>
        <v>24160</v>
      </c>
      <c r="BI78" s="21"/>
      <c r="BJ78" s="20"/>
      <c r="BK78" s="20"/>
      <c r="BL78" s="20"/>
      <c r="BM78" s="20" t="n">
        <v>400</v>
      </c>
      <c r="BN78" s="20" t="n">
        <v>6000</v>
      </c>
      <c r="BO78" s="20"/>
      <c r="BP78" s="20" t="n">
        <v>8160</v>
      </c>
      <c r="BQ78" s="20"/>
      <c r="BR78" s="60" t="n">
        <v>9600</v>
      </c>
      <c r="BS78" s="20" t="n">
        <v>0</v>
      </c>
      <c r="BT78" s="20"/>
      <c r="BU78" s="20" t="n">
        <v>37500</v>
      </c>
      <c r="BV78" s="66" t="n">
        <v>0.94</v>
      </c>
      <c r="BW78" s="46" t="n">
        <f aca="false">BX78+BY78+BZ78+CA78+CB78+CC78+CD78+CE78</f>
        <v>0</v>
      </c>
      <c r="BX78" s="67"/>
      <c r="BY78" s="67"/>
      <c r="BZ78" s="67"/>
      <c r="CA78" s="67"/>
      <c r="CB78" s="67"/>
      <c r="CC78" s="67"/>
      <c r="CD78" s="67"/>
      <c r="CE78" s="67"/>
      <c r="CF78" s="40" t="n">
        <f aca="false">CG78+CH78+CI78+CJ78</f>
        <v>30160</v>
      </c>
      <c r="CG78" s="47" t="n">
        <f aca="false">CK78+CO78+CS78+CW78+DA78+DE78+DI78+DM78+DQ78+DU78+DY78+EC78</f>
        <v>7540</v>
      </c>
      <c r="CH78" s="47" t="n">
        <f aca="false">CL78+CP78+CT78+CX78+DB78+DF78+DJ78+DN78+DR78+DV78+DZ78+ED78</f>
        <v>7540</v>
      </c>
      <c r="CI78" s="47" t="n">
        <f aca="false">CM78+CQ78+CU78+CY78+DC78+DG78+DK78+DO78+DS78+DW78+EA78+EE78</f>
        <v>7540</v>
      </c>
      <c r="CJ78" s="47" t="n">
        <f aca="false">CN78+CR78+CV78+CZ78+DD78+DH78+DL78+DP78+DT78+DX78+EB78+EF78</f>
        <v>7540</v>
      </c>
      <c r="CK78" s="69"/>
      <c r="CL78" s="69"/>
      <c r="CM78" s="69"/>
      <c r="CN78" s="69"/>
      <c r="CO78" s="69" t="n">
        <v>1500</v>
      </c>
      <c r="CP78" s="69" t="n">
        <v>1500</v>
      </c>
      <c r="CQ78" s="69" t="n">
        <v>1500</v>
      </c>
      <c r="CR78" s="69" t="n">
        <v>1500</v>
      </c>
      <c r="CS78" s="69" t="n">
        <v>2400</v>
      </c>
      <c r="CT78" s="69" t="n">
        <v>2400</v>
      </c>
      <c r="CU78" s="69" t="n">
        <v>2400</v>
      </c>
      <c r="CV78" s="69" t="n">
        <v>2400</v>
      </c>
      <c r="CW78" s="69"/>
      <c r="CX78" s="69"/>
      <c r="CY78" s="69"/>
      <c r="CZ78" s="69"/>
      <c r="DA78" s="69" t="n">
        <v>2040</v>
      </c>
      <c r="DB78" s="69" t="n">
        <v>2040</v>
      </c>
      <c r="DC78" s="69" t="n">
        <v>2040</v>
      </c>
      <c r="DD78" s="69" t="n">
        <v>2040</v>
      </c>
      <c r="DE78" s="69"/>
      <c r="DF78" s="69"/>
      <c r="DG78" s="69"/>
      <c r="DH78" s="69"/>
      <c r="DI78" s="69" t="n">
        <v>1500</v>
      </c>
      <c r="DJ78" s="69" t="n">
        <v>1500</v>
      </c>
      <c r="DK78" s="69" t="n">
        <v>1500</v>
      </c>
      <c r="DL78" s="69" t="n">
        <v>1500</v>
      </c>
      <c r="DM78" s="69" t="n">
        <v>100</v>
      </c>
      <c r="DN78" s="69" t="n">
        <v>100</v>
      </c>
      <c r="DO78" s="69" t="n">
        <v>100</v>
      </c>
      <c r="DP78" s="69" t="n">
        <v>100</v>
      </c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</row>
    <row r="79" customFormat="false" ht="15.75" hidden="false" customHeight="false" outlineLevel="0" collapsed="false">
      <c r="A79" s="57"/>
      <c r="B79" s="69" t="s">
        <v>172</v>
      </c>
      <c r="C79" s="70" t="s">
        <v>168</v>
      </c>
      <c r="D79" s="71" t="n">
        <v>10</v>
      </c>
      <c r="E79" s="41" t="n">
        <v>1.181</v>
      </c>
      <c r="F79" s="51" t="n">
        <f aca="false">E79*J79</f>
        <v>3640113.63</v>
      </c>
      <c r="G79" s="41" t="n">
        <v>225.24</v>
      </c>
      <c r="H79" s="64" t="n">
        <v>3199410</v>
      </c>
      <c r="I79" s="60" t="n">
        <v>3691200</v>
      </c>
      <c r="J79" s="20" t="n">
        <f aca="false">O79+P79+Q79</f>
        <v>3082230</v>
      </c>
      <c r="K79" s="52" t="n">
        <f aca="false">J79/4</f>
        <v>770557.5</v>
      </c>
      <c r="L79" s="52" t="n">
        <f aca="false">J79/4</f>
        <v>770557.5</v>
      </c>
      <c r="M79" s="52" t="n">
        <f aca="false">J79/4</f>
        <v>770557.5</v>
      </c>
      <c r="N79" s="52" t="n">
        <f aca="false">J79/4</f>
        <v>770557.5</v>
      </c>
      <c r="O79" s="53" t="n">
        <f aca="false">T79+Z79+AF79+AL79+AQ79+AW79+BB79</f>
        <v>2177350</v>
      </c>
      <c r="P79" s="53" t="n">
        <f aca="false">U79+AA79+AG79+AM79+AR79+AX79+BE79</f>
        <v>834430</v>
      </c>
      <c r="Q79" s="53" t="n">
        <f aca="false">V79+AB79+AH79+AN79+AS79+AY79+BH79</f>
        <v>70450</v>
      </c>
      <c r="R79" s="54" t="n">
        <v>400000</v>
      </c>
      <c r="S79" s="54" t="n">
        <f aca="false">T79+U79+V79</f>
        <v>400000</v>
      </c>
      <c r="T79" s="78" t="n">
        <v>264000</v>
      </c>
      <c r="U79" s="54" t="n">
        <v>136000</v>
      </c>
      <c r="V79" s="59"/>
      <c r="W79" s="59" t="n">
        <v>700000</v>
      </c>
      <c r="X79" s="21" t="n">
        <v>500000</v>
      </c>
      <c r="Y79" s="21" t="n">
        <f aca="false">Z79+AA79+AB79</f>
        <v>500000</v>
      </c>
      <c r="Z79" s="21" t="n">
        <v>333500</v>
      </c>
      <c r="AA79" s="21" t="n">
        <v>150000</v>
      </c>
      <c r="AB79" s="21" t="n">
        <v>16500</v>
      </c>
      <c r="AC79" s="21" t="n">
        <v>500000</v>
      </c>
      <c r="AD79" s="20" t="n">
        <v>450750</v>
      </c>
      <c r="AE79" s="20" t="n">
        <f aca="false">AF79+AG79+AH79</f>
        <v>450750</v>
      </c>
      <c r="AF79" s="59" t="n">
        <v>290000</v>
      </c>
      <c r="AG79" s="59" t="n">
        <v>160000</v>
      </c>
      <c r="AH79" s="20" t="n">
        <v>750</v>
      </c>
      <c r="AI79" s="20" t="n">
        <v>520000</v>
      </c>
      <c r="AJ79" s="20" t="n">
        <v>250200</v>
      </c>
      <c r="AK79" s="20" t="n">
        <f aca="false">AL79+AM79+AN79</f>
        <v>250200</v>
      </c>
      <c r="AL79" s="59" t="n">
        <v>220000</v>
      </c>
      <c r="AM79" s="54" t="n">
        <v>30000</v>
      </c>
      <c r="AN79" s="59" t="n">
        <v>200</v>
      </c>
      <c r="AO79" s="59" t="n">
        <v>250000</v>
      </c>
      <c r="AP79" s="20" t="n">
        <f aca="false">AQ79+AR79+AS79</f>
        <v>480000</v>
      </c>
      <c r="AQ79" s="59" t="n">
        <v>370000</v>
      </c>
      <c r="AR79" s="59" t="n">
        <v>110000</v>
      </c>
      <c r="AS79" s="59"/>
      <c r="AT79" s="59" t="n">
        <v>500000</v>
      </c>
      <c r="AU79" s="20" t="n">
        <v>400000</v>
      </c>
      <c r="AV79" s="44" t="n">
        <f aca="false">AW79+AX79+AY79</f>
        <v>400000</v>
      </c>
      <c r="AW79" s="59" t="n">
        <v>319850</v>
      </c>
      <c r="AX79" s="59" t="n">
        <v>80150</v>
      </c>
      <c r="AY79" s="59"/>
      <c r="AZ79" s="59" t="n">
        <v>450000</v>
      </c>
      <c r="BA79" s="55" t="n">
        <f aca="false">BB79+BE79+BH79</f>
        <v>601280</v>
      </c>
      <c r="BB79" s="55" t="n">
        <v>380000</v>
      </c>
      <c r="BC79" s="55" t="n">
        <v>460000</v>
      </c>
      <c r="BD79" s="65" t="n">
        <v>50</v>
      </c>
      <c r="BE79" s="55" t="n">
        <v>168280</v>
      </c>
      <c r="BF79" s="55" t="n">
        <v>197800</v>
      </c>
      <c r="BG79" s="65" t="n">
        <v>11.115</v>
      </c>
      <c r="BH79" s="20" t="n">
        <f aca="false">BI79+BJ79+BK79+BL79+BM79+BN79+BO79+BP79+BQ79+BR79+BS79+BT79</f>
        <v>53000</v>
      </c>
      <c r="BI79" s="21" t="n">
        <v>18000</v>
      </c>
      <c r="BJ79" s="20" t="n">
        <v>2500</v>
      </c>
      <c r="BK79" s="20" t="n">
        <v>6000</v>
      </c>
      <c r="BL79" s="20" t="n">
        <v>500</v>
      </c>
      <c r="BM79" s="20" t="n">
        <v>5000</v>
      </c>
      <c r="BN79" s="20" t="n">
        <v>2000</v>
      </c>
      <c r="BO79" s="20" t="n">
        <v>6000</v>
      </c>
      <c r="BP79" s="20" t="n">
        <v>4800</v>
      </c>
      <c r="BQ79" s="20" t="n">
        <v>200</v>
      </c>
      <c r="BR79" s="60" t="n">
        <v>8000</v>
      </c>
      <c r="BS79" s="20" t="n">
        <v>0</v>
      </c>
      <c r="BT79" s="20"/>
      <c r="BU79" s="20" t="n">
        <v>79720</v>
      </c>
      <c r="BV79" s="66" t="n">
        <v>7.546</v>
      </c>
      <c r="BW79" s="46" t="n">
        <f aca="false">BX79+BY79+BZ79+CA79+CB79+CC79+CD79+CE79</f>
        <v>0</v>
      </c>
      <c r="BX79" s="67"/>
      <c r="BY79" s="67"/>
      <c r="BZ79" s="67"/>
      <c r="CA79" s="67"/>
      <c r="CB79" s="67"/>
      <c r="CC79" s="67"/>
      <c r="CD79" s="67"/>
      <c r="CE79" s="67"/>
      <c r="CF79" s="40" t="n">
        <f aca="false">CG79+CH79+CI79+CJ79</f>
        <v>72800</v>
      </c>
      <c r="CG79" s="47" t="n">
        <f aca="false">CK79+CO79+CS79+CW79+DA79+DE79+DI79+DM79+DQ79+DU79+DY79+EC79</f>
        <v>18200</v>
      </c>
      <c r="CH79" s="47" t="n">
        <f aca="false">CL79+CP79+CT79+CX79+DB79+DF79+DJ79+DN79+DR79+DV79+DZ79+ED79</f>
        <v>18200</v>
      </c>
      <c r="CI79" s="47" t="n">
        <f aca="false">CM79+CQ79+CU79+CY79+DC79+DG79+DK79+DO79+DS79+DW79+EA79+EE79</f>
        <v>18200</v>
      </c>
      <c r="CJ79" s="47" t="n">
        <f aca="false">CN79+CR79+CV79+CZ79+DD79+DH79+DL79+DP79+DT79+DX79+EB79+EF79</f>
        <v>18200</v>
      </c>
      <c r="CK79" s="69"/>
      <c r="CL79" s="69"/>
      <c r="CM79" s="69"/>
      <c r="CN79" s="69"/>
      <c r="CO79" s="69" t="n">
        <v>5000</v>
      </c>
      <c r="CP79" s="69" t="n">
        <v>5000</v>
      </c>
      <c r="CQ79" s="69" t="n">
        <v>5000</v>
      </c>
      <c r="CR79" s="69" t="n">
        <v>5000</v>
      </c>
      <c r="CS79" s="69" t="n">
        <v>2000</v>
      </c>
      <c r="CT79" s="69" t="n">
        <v>2000</v>
      </c>
      <c r="CU79" s="69" t="n">
        <v>2000</v>
      </c>
      <c r="CV79" s="69" t="n">
        <v>2000</v>
      </c>
      <c r="CW79" s="69" t="n">
        <v>50</v>
      </c>
      <c r="CX79" s="69" t="n">
        <v>50</v>
      </c>
      <c r="CY79" s="69" t="n">
        <v>50</v>
      </c>
      <c r="CZ79" s="69" t="n">
        <v>50</v>
      </c>
      <c r="DA79" s="69" t="n">
        <v>1200</v>
      </c>
      <c r="DB79" s="69" t="n">
        <v>1200</v>
      </c>
      <c r="DC79" s="69" t="n">
        <v>1200</v>
      </c>
      <c r="DD79" s="69" t="n">
        <v>1200</v>
      </c>
      <c r="DE79" s="69" t="n">
        <v>1500</v>
      </c>
      <c r="DF79" s="69" t="n">
        <v>1500</v>
      </c>
      <c r="DG79" s="69" t="n">
        <v>1500</v>
      </c>
      <c r="DH79" s="69" t="n">
        <v>1500</v>
      </c>
      <c r="DI79" s="69" t="n">
        <v>500</v>
      </c>
      <c r="DJ79" s="69" t="n">
        <v>500</v>
      </c>
      <c r="DK79" s="69" t="n">
        <v>500</v>
      </c>
      <c r="DL79" s="69" t="n">
        <v>500</v>
      </c>
      <c r="DM79" s="69" t="n">
        <v>1250</v>
      </c>
      <c r="DN79" s="69" t="n">
        <v>1250</v>
      </c>
      <c r="DO79" s="69" t="n">
        <v>1250</v>
      </c>
      <c r="DP79" s="69" t="n">
        <v>1250</v>
      </c>
      <c r="DQ79" s="69" t="n">
        <v>75</v>
      </c>
      <c r="DR79" s="69" t="n">
        <v>75</v>
      </c>
      <c r="DS79" s="69" t="n">
        <v>75</v>
      </c>
      <c r="DT79" s="69" t="n">
        <v>75</v>
      </c>
      <c r="DU79" s="69" t="n">
        <v>1500</v>
      </c>
      <c r="DV79" s="69" t="n">
        <v>1500</v>
      </c>
      <c r="DW79" s="69" t="n">
        <v>1500</v>
      </c>
      <c r="DX79" s="69" t="n">
        <v>1500</v>
      </c>
      <c r="DY79" s="69" t="n">
        <v>625</v>
      </c>
      <c r="DZ79" s="69" t="n">
        <v>625</v>
      </c>
      <c r="EA79" s="69" t="n">
        <v>625</v>
      </c>
      <c r="EB79" s="69" t="n">
        <v>625</v>
      </c>
      <c r="EC79" s="69" t="n">
        <v>4500</v>
      </c>
      <c r="ED79" s="69" t="n">
        <v>4500</v>
      </c>
      <c r="EE79" s="69" t="n">
        <v>4500</v>
      </c>
      <c r="EF79" s="69" t="n">
        <v>4500</v>
      </c>
    </row>
    <row r="80" s="15" customFormat="true" ht="15.75" hidden="false" customHeight="false" outlineLevel="0" collapsed="false">
      <c r="A80" s="56"/>
      <c r="B80" s="69" t="s">
        <v>174</v>
      </c>
      <c r="C80" s="79" t="s">
        <v>175</v>
      </c>
      <c r="D80" s="80" t="n">
        <v>1</v>
      </c>
      <c r="E80" s="41" t="n">
        <v>2.125</v>
      </c>
      <c r="F80" s="51" t="n">
        <f aca="false">E80*J80</f>
        <v>12975.25</v>
      </c>
      <c r="G80" s="58"/>
      <c r="H80" s="59"/>
      <c r="I80" s="59" t="n">
        <v>7346</v>
      </c>
      <c r="J80" s="20" t="n">
        <f aca="false">O80+P80+Q80</f>
        <v>6106</v>
      </c>
      <c r="K80" s="52" t="n">
        <f aca="false">J80/4</f>
        <v>1526.5</v>
      </c>
      <c r="L80" s="52" t="n">
        <f aca="false">J80/4</f>
        <v>1526.5</v>
      </c>
      <c r="M80" s="52" t="n">
        <f aca="false">J80/4</f>
        <v>1526.5</v>
      </c>
      <c r="N80" s="52" t="n">
        <f aca="false">J80/4</f>
        <v>1526.5</v>
      </c>
      <c r="O80" s="53" t="n">
        <f aca="false">T80+Z80+AF80+AL80+AQ80+AW80+BB80</f>
        <v>3399</v>
      </c>
      <c r="P80" s="53" t="n">
        <f aca="false">U80+AA80+AG80+AM80+AR80+AX80+BE80</f>
        <v>1989</v>
      </c>
      <c r="Q80" s="53" t="n">
        <f aca="false">V80+AB80+AH80+AN80+AS80+AY80+BH80</f>
        <v>718</v>
      </c>
      <c r="R80" s="54" t="n">
        <v>240</v>
      </c>
      <c r="S80" s="54" t="n">
        <f aca="false">T80+U80+V80</f>
        <v>240</v>
      </c>
      <c r="T80" s="54"/>
      <c r="U80" s="54" t="n">
        <v>240</v>
      </c>
      <c r="V80" s="59"/>
      <c r="W80" s="59" t="n">
        <v>750</v>
      </c>
      <c r="X80" s="21" t="n">
        <v>500</v>
      </c>
      <c r="Y80" s="21" t="n">
        <f aca="false">Z80+AA80+AB80</f>
        <v>500</v>
      </c>
      <c r="Z80" s="21" t="n">
        <v>359</v>
      </c>
      <c r="AA80" s="21" t="n">
        <v>141</v>
      </c>
      <c r="AB80" s="21" t="n">
        <v>0</v>
      </c>
      <c r="AC80" s="21" t="n">
        <v>660</v>
      </c>
      <c r="AD80" s="20" t="n">
        <v>880</v>
      </c>
      <c r="AE80" s="20" t="n">
        <f aca="false">AF80+AG80+AH80</f>
        <v>880</v>
      </c>
      <c r="AF80" s="59" t="n">
        <v>745</v>
      </c>
      <c r="AG80" s="59" t="n">
        <v>135</v>
      </c>
      <c r="AH80" s="20" t="n">
        <v>0</v>
      </c>
      <c r="AI80" s="20" t="n">
        <v>800</v>
      </c>
      <c r="AJ80" s="20" t="n">
        <v>1000</v>
      </c>
      <c r="AK80" s="20" t="n">
        <f aca="false">AL80+AM80+AN80</f>
        <v>1000</v>
      </c>
      <c r="AL80" s="59" t="n">
        <v>600</v>
      </c>
      <c r="AM80" s="54" t="n">
        <v>400</v>
      </c>
      <c r="AN80" s="59"/>
      <c r="AO80" s="59" t="n">
        <v>1000</v>
      </c>
      <c r="AP80" s="20" t="n">
        <f aca="false">AQ80+AR80+AS80</f>
        <v>400</v>
      </c>
      <c r="AQ80" s="59" t="n">
        <v>260</v>
      </c>
      <c r="AR80" s="59" t="n">
        <v>140</v>
      </c>
      <c r="AS80" s="59"/>
      <c r="AT80" s="59" t="n">
        <v>500</v>
      </c>
      <c r="AU80" s="20" t="n">
        <v>1000</v>
      </c>
      <c r="AV80" s="44" t="n">
        <f aca="false">AW80+AX80+AY80</f>
        <v>500</v>
      </c>
      <c r="AW80" s="59" t="n">
        <v>435</v>
      </c>
      <c r="AX80" s="59" t="n">
        <v>65</v>
      </c>
      <c r="AY80" s="59"/>
      <c r="AZ80" s="59" t="n">
        <v>1000</v>
      </c>
      <c r="BA80" s="55" t="n">
        <f aca="false">BB80+BE80+BH80</f>
        <v>2586</v>
      </c>
      <c r="BB80" s="55" t="n">
        <v>1000</v>
      </c>
      <c r="BC80" s="55" t="n">
        <v>800</v>
      </c>
      <c r="BD80" s="58"/>
      <c r="BE80" s="59" t="n">
        <v>868</v>
      </c>
      <c r="BF80" s="55" t="n">
        <v>1283</v>
      </c>
      <c r="BG80" s="58"/>
      <c r="BH80" s="20" t="n">
        <f aca="false">BI80+BJ80+BK80+BL80+BM80+BN80+BO80+BP80+BQ80+BR80+BS80+BT80</f>
        <v>718</v>
      </c>
      <c r="BI80" s="21" t="n">
        <v>120</v>
      </c>
      <c r="BJ80" s="20"/>
      <c r="BK80" s="20"/>
      <c r="BL80" s="20" t="n">
        <v>90</v>
      </c>
      <c r="BM80" s="20"/>
      <c r="BN80" s="20" t="n">
        <v>500</v>
      </c>
      <c r="BO80" s="20"/>
      <c r="BP80" s="20" t="n">
        <v>8</v>
      </c>
      <c r="BQ80" s="20"/>
      <c r="BR80" s="60"/>
      <c r="BS80" s="20"/>
      <c r="BT80" s="20"/>
      <c r="BU80" s="20" t="n">
        <v>518</v>
      </c>
      <c r="BV80" s="81"/>
      <c r="BW80" s="46" t="n">
        <f aca="false">BX80+BY80+BZ80+CA80+CB80+CC80+CD80+CE80</f>
        <v>0</v>
      </c>
      <c r="BX80" s="82"/>
      <c r="BY80" s="82"/>
      <c r="BZ80" s="82"/>
      <c r="CA80" s="82"/>
      <c r="CB80" s="82"/>
      <c r="CC80" s="82"/>
      <c r="CD80" s="82"/>
      <c r="CE80" s="82"/>
      <c r="CF80" s="40" t="n">
        <f aca="false">CG80+CH80+CI80+CJ80</f>
        <v>718</v>
      </c>
      <c r="CG80" s="47" t="n">
        <f aca="false">CK80+CO80+CS80+CW80+DA80+DE80+DI80+DM80+DQ80+DU80+DY80+EC80</f>
        <v>179</v>
      </c>
      <c r="CH80" s="47" t="n">
        <f aca="false">CL80+CP80+CT80+CX80+DB80+DF80+DJ80+DN80+DR80+DV80+DZ80+ED80</f>
        <v>179</v>
      </c>
      <c r="CI80" s="47" t="n">
        <f aca="false">CM80+CQ80+CU80+CY80+DC80+DG80+DK80+DO80+DS80+DW80+EA80+EE80</f>
        <v>179</v>
      </c>
      <c r="CJ80" s="47" t="n">
        <f aca="false">CN80+CR80+CV80+CZ80+DD80+DH80+DL80+DP80+DT80+DX80+EB80+EF80</f>
        <v>181</v>
      </c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 t="n">
        <v>2</v>
      </c>
      <c r="DB80" s="62" t="n">
        <v>2</v>
      </c>
      <c r="DC80" s="62" t="n">
        <v>2</v>
      </c>
      <c r="DD80" s="62" t="n">
        <v>2</v>
      </c>
      <c r="DE80" s="62"/>
      <c r="DF80" s="62"/>
      <c r="DG80" s="62"/>
      <c r="DH80" s="62"/>
      <c r="DI80" s="62" t="n">
        <v>125</v>
      </c>
      <c r="DJ80" s="62" t="n">
        <v>125</v>
      </c>
      <c r="DK80" s="62" t="n">
        <v>125</v>
      </c>
      <c r="DL80" s="62" t="n">
        <v>125</v>
      </c>
      <c r="DM80" s="62"/>
      <c r="DN80" s="62"/>
      <c r="DO80" s="62"/>
      <c r="DP80" s="62"/>
      <c r="DQ80" s="62" t="n">
        <v>22</v>
      </c>
      <c r="DR80" s="62" t="n">
        <v>22</v>
      </c>
      <c r="DS80" s="62" t="n">
        <v>22</v>
      </c>
      <c r="DT80" s="62" t="n">
        <v>24</v>
      </c>
      <c r="DU80" s="62"/>
      <c r="DV80" s="62"/>
      <c r="DW80" s="62"/>
      <c r="DX80" s="62"/>
      <c r="DY80" s="62"/>
      <c r="DZ80" s="62"/>
      <c r="EA80" s="62"/>
      <c r="EB80" s="62"/>
      <c r="EC80" s="62" t="n">
        <v>30</v>
      </c>
      <c r="ED80" s="62" t="n">
        <v>30</v>
      </c>
      <c r="EE80" s="62" t="n">
        <v>30</v>
      </c>
      <c r="EF80" s="62" t="n">
        <v>30</v>
      </c>
    </row>
    <row r="81" customFormat="false" ht="15.75" hidden="false" customHeight="false" outlineLevel="0" collapsed="false">
      <c r="A81" s="37" t="s">
        <v>176</v>
      </c>
      <c r="B81" s="83" t="s">
        <v>177</v>
      </c>
      <c r="C81" s="70"/>
      <c r="D81" s="57"/>
      <c r="E81" s="41"/>
      <c r="F81" s="51"/>
      <c r="G81" s="58"/>
      <c r="H81" s="59"/>
      <c r="I81" s="59"/>
      <c r="J81" s="20"/>
      <c r="K81" s="52"/>
      <c r="L81" s="52"/>
      <c r="M81" s="52"/>
      <c r="N81" s="52"/>
      <c r="O81" s="53" t="n">
        <f aca="false">T81+Z81+AF81+AL81+AQ81+AW81+BB81</f>
        <v>0</v>
      </c>
      <c r="P81" s="53" t="n">
        <f aca="false">U81+AA81+AG81+AM81+AR81+AX81+BE81</f>
        <v>0</v>
      </c>
      <c r="Q81" s="53" t="n">
        <f aca="false">V81+AB81+AH81+AN81+AS81+AY81+BH81</f>
        <v>0</v>
      </c>
      <c r="R81" s="54" t="n">
        <v>0</v>
      </c>
      <c r="S81" s="54" t="n">
        <f aca="false">T81+U81+V81</f>
        <v>0</v>
      </c>
      <c r="T81" s="78"/>
      <c r="U81" s="54" t="n">
        <v>0</v>
      </c>
      <c r="V81" s="59"/>
      <c r="W81" s="59"/>
      <c r="X81" s="21"/>
      <c r="Y81" s="21" t="n">
        <f aca="false">Z81+AA81+AB81</f>
        <v>0</v>
      </c>
      <c r="Z81" s="21"/>
      <c r="AA81" s="21"/>
      <c r="AB81" s="21"/>
      <c r="AC81" s="21"/>
      <c r="AD81" s="20"/>
      <c r="AE81" s="20" t="n">
        <f aca="false">AF81+AG81+AH81</f>
        <v>0</v>
      </c>
      <c r="AF81" s="59"/>
      <c r="AG81" s="59"/>
      <c r="AH81" s="20" t="n">
        <v>0</v>
      </c>
      <c r="AI81" s="20"/>
      <c r="AJ81" s="20" t="n">
        <v>0</v>
      </c>
      <c r="AK81" s="20" t="n">
        <f aca="false">AL81+AM81+AN81</f>
        <v>0</v>
      </c>
      <c r="AL81" s="59"/>
      <c r="AM81" s="54" t="n">
        <v>0</v>
      </c>
      <c r="AN81" s="59"/>
      <c r="AO81" s="59"/>
      <c r="AP81" s="20" t="n">
        <f aca="false">AQ81+AR81+AS81</f>
        <v>0</v>
      </c>
      <c r="AQ81" s="59"/>
      <c r="AR81" s="59"/>
      <c r="AS81" s="59"/>
      <c r="AT81" s="59"/>
      <c r="AU81" s="20"/>
      <c r="AV81" s="44" t="n">
        <f aca="false">AW81+AX81+AY81</f>
        <v>0</v>
      </c>
      <c r="AW81" s="59"/>
      <c r="AX81" s="59"/>
      <c r="AY81" s="59"/>
      <c r="AZ81" s="59"/>
      <c r="BA81" s="55" t="n">
        <f aca="false">BB81+BE81+BH81</f>
        <v>0</v>
      </c>
      <c r="BB81" s="55" t="n">
        <v>0</v>
      </c>
      <c r="BC81" s="55"/>
      <c r="BD81" s="58"/>
      <c r="BE81" s="59" t="n">
        <v>0</v>
      </c>
      <c r="BF81" s="55"/>
      <c r="BG81" s="58"/>
      <c r="BH81" s="20" t="n">
        <f aca="false">BI81+BJ81+BK81+BL81+BM81+BN81+BO81+BP81+BQ81+BR81+BS81+BT81</f>
        <v>0</v>
      </c>
      <c r="BI81" s="21"/>
      <c r="BJ81" s="20"/>
      <c r="BK81" s="20"/>
      <c r="BL81" s="20"/>
      <c r="BM81" s="20"/>
      <c r="BN81" s="20"/>
      <c r="BO81" s="20"/>
      <c r="BP81" s="20"/>
      <c r="BQ81" s="20"/>
      <c r="BR81" s="60"/>
      <c r="BS81" s="20"/>
      <c r="BT81" s="20"/>
      <c r="BU81" s="20" t="n">
        <v>0</v>
      </c>
      <c r="BV81" s="61"/>
      <c r="BW81" s="46" t="n">
        <f aca="false">BX81+BY81+BZ81+CA81+CB81+CC81+CD81+CE81</f>
        <v>0</v>
      </c>
      <c r="BX81" s="57"/>
      <c r="BY81" s="57"/>
      <c r="BZ81" s="57"/>
      <c r="CA81" s="57"/>
      <c r="CB81" s="57"/>
      <c r="CC81" s="57"/>
      <c r="CD81" s="57"/>
      <c r="CE81" s="57"/>
      <c r="CF81" s="40" t="n">
        <f aca="false">CG81+CH81+CI81+CJ81</f>
        <v>0</v>
      </c>
      <c r="CG81" s="47" t="n">
        <f aca="false">CK81+CO81+CS81+CW81+DA81+DE81+DI81+DM81+DQ81+DU81+DY81+EC81</f>
        <v>0</v>
      </c>
      <c r="CH81" s="47" t="n">
        <f aca="false">CL81+CP81+CT81+CX81+DB81+DF81+DJ81+DN81+DR81+DV81+DZ81+ED81</f>
        <v>0</v>
      </c>
      <c r="CI81" s="47" t="n">
        <f aca="false">CM81+CQ81+CU81+CY81+DC81+DG81+DK81+DO81+DS81+DW81+EA81+EE81</f>
        <v>0</v>
      </c>
      <c r="CJ81" s="47" t="n">
        <f aca="false">CN81+CR81+CV81+CZ81+DD81+DH81+DL81+DP81+DT81+DX81+EB81+EF81</f>
        <v>0</v>
      </c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69"/>
      <c r="CX81" s="69"/>
      <c r="CY81" s="69"/>
      <c r="CZ81" s="69"/>
      <c r="DA81" s="69"/>
      <c r="DB81" s="69"/>
      <c r="DC81" s="69"/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</row>
    <row r="82" customFormat="false" ht="15.75" hidden="false" customHeight="false" outlineLevel="0" collapsed="false">
      <c r="A82" s="56"/>
      <c r="B82" s="69" t="s">
        <v>178</v>
      </c>
      <c r="C82" s="70" t="s">
        <v>179</v>
      </c>
      <c r="D82" s="57" t="n">
        <v>5</v>
      </c>
      <c r="E82" s="41" t="n">
        <v>10.7</v>
      </c>
      <c r="F82" s="51" t="n">
        <f aca="false">E82*J82</f>
        <v>511085.5</v>
      </c>
      <c r="G82" s="58"/>
      <c r="H82" s="59" t="n">
        <v>25475</v>
      </c>
      <c r="I82" s="59" t="n">
        <v>44425</v>
      </c>
      <c r="J82" s="20" t="n">
        <f aca="false">O82+P82+Q82</f>
        <v>47765</v>
      </c>
      <c r="K82" s="52" t="n">
        <f aca="false">J82/4</f>
        <v>11941.25</v>
      </c>
      <c r="L82" s="52" t="n">
        <f aca="false">J82/4</f>
        <v>11941.25</v>
      </c>
      <c r="M82" s="52" t="n">
        <f aca="false">J82/4</f>
        <v>11941.25</v>
      </c>
      <c r="N82" s="52" t="n">
        <f aca="false">J82/4</f>
        <v>11941.25</v>
      </c>
      <c r="O82" s="53" t="n">
        <f aca="false">T82+Z82+AF82+AL82+AQ82+AW82+BB82</f>
        <v>15500</v>
      </c>
      <c r="P82" s="53" t="n">
        <f aca="false">U82+AA82+AG82+AM82+AR82+AX82+BE82</f>
        <v>20715</v>
      </c>
      <c r="Q82" s="53" t="n">
        <f aca="false">V82+AB82+AH82+AN82+AS82+AY82+BH82</f>
        <v>11550</v>
      </c>
      <c r="R82" s="54" t="n">
        <v>2000</v>
      </c>
      <c r="S82" s="54" t="n">
        <f aca="false">T82+U82+V82</f>
        <v>2000</v>
      </c>
      <c r="T82" s="78" t="n">
        <v>1200</v>
      </c>
      <c r="U82" s="54" t="n">
        <v>800</v>
      </c>
      <c r="V82" s="59"/>
      <c r="W82" s="59" t="n">
        <v>2000</v>
      </c>
      <c r="X82" s="21" t="n">
        <v>3000</v>
      </c>
      <c r="Y82" s="21" t="n">
        <f aca="false">Z82+AA82+AB82</f>
        <v>3000</v>
      </c>
      <c r="Z82" s="21" t="n">
        <v>0</v>
      </c>
      <c r="AA82" s="21" t="n">
        <v>3000</v>
      </c>
      <c r="AB82" s="21" t="n">
        <v>0</v>
      </c>
      <c r="AC82" s="21" t="n">
        <v>3000</v>
      </c>
      <c r="AD82" s="20" t="n">
        <v>3050</v>
      </c>
      <c r="AE82" s="20" t="n">
        <f aca="false">AF82+AG82+AH82</f>
        <v>3050</v>
      </c>
      <c r="AF82" s="59" t="n">
        <v>2000</v>
      </c>
      <c r="AG82" s="59" t="n">
        <v>1000</v>
      </c>
      <c r="AH82" s="20" t="n">
        <v>50</v>
      </c>
      <c r="AI82" s="20" t="n">
        <v>4000</v>
      </c>
      <c r="AJ82" s="20" t="n">
        <v>1000</v>
      </c>
      <c r="AK82" s="20" t="n">
        <f aca="false">AL82+AM82+AN82</f>
        <v>1000</v>
      </c>
      <c r="AL82" s="59" t="n">
        <v>400</v>
      </c>
      <c r="AM82" s="54" t="n">
        <v>600</v>
      </c>
      <c r="AN82" s="59"/>
      <c r="AO82" s="59" t="n">
        <v>900</v>
      </c>
      <c r="AP82" s="20" t="n">
        <f aca="false">AQ82+AR82+AS82</f>
        <v>3000</v>
      </c>
      <c r="AQ82" s="59" t="n">
        <v>900</v>
      </c>
      <c r="AR82" s="59" t="n">
        <v>2100</v>
      </c>
      <c r="AS82" s="59"/>
      <c r="AT82" s="59" t="n">
        <v>4500</v>
      </c>
      <c r="AU82" s="20" t="n">
        <v>3365</v>
      </c>
      <c r="AV82" s="44" t="n">
        <f aca="false">AW82+AX82+AY82</f>
        <v>3365</v>
      </c>
      <c r="AW82" s="59" t="n">
        <v>1000</v>
      </c>
      <c r="AX82" s="59" t="n">
        <v>2365</v>
      </c>
      <c r="AY82" s="59"/>
      <c r="AZ82" s="59" t="n">
        <v>1000</v>
      </c>
      <c r="BA82" s="55" t="n">
        <f aca="false">BB82+BE82+BH82</f>
        <v>32350</v>
      </c>
      <c r="BB82" s="55" t="n">
        <v>10000</v>
      </c>
      <c r="BC82" s="55" t="n">
        <v>15000</v>
      </c>
      <c r="BD82" s="58" t="n">
        <v>2.4</v>
      </c>
      <c r="BE82" s="59" t="n">
        <v>10850</v>
      </c>
      <c r="BF82" s="55" t="n">
        <v>5550</v>
      </c>
      <c r="BG82" s="58" t="n">
        <v>0.155</v>
      </c>
      <c r="BH82" s="20" t="n">
        <f aca="false">BI82+BJ82+BK82+BL82+BM82+BN82+BO82+BP82+BQ82+BR82+BS82+BT82</f>
        <v>11500</v>
      </c>
      <c r="BI82" s="21" t="n">
        <v>3500</v>
      </c>
      <c r="BJ82" s="20" t="n">
        <v>5000</v>
      </c>
      <c r="BK82" s="20"/>
      <c r="BL82" s="20" t="n">
        <v>400</v>
      </c>
      <c r="BM82" s="20" t="n">
        <v>1000</v>
      </c>
      <c r="BN82" s="20" t="n">
        <v>300</v>
      </c>
      <c r="BO82" s="20" t="n">
        <v>100</v>
      </c>
      <c r="BP82" s="20" t="n">
        <v>1200</v>
      </c>
      <c r="BQ82" s="20"/>
      <c r="BR82" s="60"/>
      <c r="BS82" s="20"/>
      <c r="BT82" s="20"/>
      <c r="BU82" s="20" t="n">
        <v>6425</v>
      </c>
      <c r="BV82" s="61" t="n">
        <v>0.56</v>
      </c>
      <c r="BW82" s="46" t="n">
        <f aca="false">BX82+BY82+BZ82+CA82+CB82+CC82+CD82+CE82</f>
        <v>0</v>
      </c>
      <c r="BX82" s="57"/>
      <c r="BY82" s="57"/>
      <c r="BZ82" s="57"/>
      <c r="CA82" s="57"/>
      <c r="CB82" s="57"/>
      <c r="CC82" s="57"/>
      <c r="CD82" s="57"/>
      <c r="CE82" s="57"/>
      <c r="CF82" s="40" t="n">
        <f aca="false">CG82+CH82+CI82+CJ82</f>
        <v>11700</v>
      </c>
      <c r="CG82" s="47" t="n">
        <f aca="false">CK82+CO82+CS82+CW82+DA82+DE82+DI82+DM82+DQ82+DU82+DY82+EC82</f>
        <v>2925</v>
      </c>
      <c r="CH82" s="47" t="n">
        <f aca="false">CL82+CP82+CT82+CX82+DB82+DF82+DJ82+DN82+DR82+DV82+DZ82+ED82</f>
        <v>2925</v>
      </c>
      <c r="CI82" s="47" t="n">
        <f aca="false">CM82+CQ82+CU82+CY82+DC82+DG82+DK82+DO82+DS82+DW82+EA82+EE82</f>
        <v>2925</v>
      </c>
      <c r="CJ82" s="47" t="n">
        <f aca="false">CN82+CR82+CV82+CZ82+DD82+DH82+DL82+DP82+DT82+DX82+EB82+EF82</f>
        <v>2925</v>
      </c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69"/>
      <c r="CX82" s="69"/>
      <c r="CY82" s="69"/>
      <c r="CZ82" s="69"/>
      <c r="DA82" s="69" t="n">
        <v>300</v>
      </c>
      <c r="DB82" s="69" t="n">
        <v>300</v>
      </c>
      <c r="DC82" s="69" t="n">
        <v>300</v>
      </c>
      <c r="DD82" s="69" t="n">
        <v>300</v>
      </c>
      <c r="DE82" s="69" t="n">
        <v>25</v>
      </c>
      <c r="DF82" s="69" t="n">
        <v>25</v>
      </c>
      <c r="DG82" s="69" t="n">
        <v>25</v>
      </c>
      <c r="DH82" s="69" t="n">
        <v>25</v>
      </c>
      <c r="DI82" s="69" t="n">
        <v>75</v>
      </c>
      <c r="DJ82" s="69" t="n">
        <v>75</v>
      </c>
      <c r="DK82" s="69" t="n">
        <v>75</v>
      </c>
      <c r="DL82" s="69" t="n">
        <v>75</v>
      </c>
      <c r="DM82" s="69" t="n">
        <v>250</v>
      </c>
      <c r="DN82" s="69" t="n">
        <v>250</v>
      </c>
      <c r="DO82" s="69" t="n">
        <v>250</v>
      </c>
      <c r="DP82" s="69" t="n">
        <v>250</v>
      </c>
      <c r="DQ82" s="69" t="n">
        <v>150</v>
      </c>
      <c r="DR82" s="69" t="n">
        <v>150</v>
      </c>
      <c r="DS82" s="69" t="n">
        <v>150</v>
      </c>
      <c r="DT82" s="69" t="n">
        <v>150</v>
      </c>
      <c r="DU82" s="69"/>
      <c r="DV82" s="69"/>
      <c r="DW82" s="69"/>
      <c r="DX82" s="69"/>
      <c r="DY82" s="69" t="n">
        <v>1250</v>
      </c>
      <c r="DZ82" s="69" t="n">
        <v>1250</v>
      </c>
      <c r="EA82" s="69" t="n">
        <v>1250</v>
      </c>
      <c r="EB82" s="69" t="n">
        <v>1250</v>
      </c>
      <c r="EC82" s="69" t="n">
        <v>875</v>
      </c>
      <c r="ED82" s="69" t="n">
        <v>875</v>
      </c>
      <c r="EE82" s="69" t="n">
        <v>875</v>
      </c>
      <c r="EF82" s="69" t="n">
        <v>875</v>
      </c>
    </row>
    <row r="83" customFormat="false" ht="15.75" hidden="false" customHeight="false" outlineLevel="0" collapsed="false">
      <c r="A83" s="56"/>
      <c r="B83" s="69" t="s">
        <v>178</v>
      </c>
      <c r="C83" s="70" t="s">
        <v>116</v>
      </c>
      <c r="D83" s="57" t="n">
        <v>20</v>
      </c>
      <c r="E83" s="41" t="n">
        <v>2.48</v>
      </c>
      <c r="F83" s="51" t="n">
        <f aca="false">E83*J83</f>
        <v>360840</v>
      </c>
      <c r="G83" s="58"/>
      <c r="H83" s="59" t="n">
        <v>97720</v>
      </c>
      <c r="I83" s="59" t="n">
        <v>102000</v>
      </c>
      <c r="J83" s="20" t="n">
        <f aca="false">O83+P83+Q83</f>
        <v>145500</v>
      </c>
      <c r="K83" s="52" t="n">
        <f aca="false">J83/4</f>
        <v>36375</v>
      </c>
      <c r="L83" s="52" t="n">
        <f aca="false">J83/4</f>
        <v>36375</v>
      </c>
      <c r="M83" s="52" t="n">
        <f aca="false">J83/4</f>
        <v>36375</v>
      </c>
      <c r="N83" s="52" t="n">
        <f aca="false">J83/4</f>
        <v>36375</v>
      </c>
      <c r="O83" s="53" t="n">
        <f aca="false">T83+Z83+AF83+AL83+AQ83+AW83+BB83</f>
        <v>107580</v>
      </c>
      <c r="P83" s="53" t="n">
        <f aca="false">U83+AA83+AG83+AM83+AR83+AX83+BE83</f>
        <v>32520</v>
      </c>
      <c r="Q83" s="53" t="n">
        <f aca="false">V83+AB83+AH83+AN83+AS83+AY83+BH83</f>
        <v>5400</v>
      </c>
      <c r="R83" s="54" t="n">
        <v>5000</v>
      </c>
      <c r="S83" s="54" t="n">
        <f aca="false">T83+U83+V83</f>
        <v>5000</v>
      </c>
      <c r="T83" s="78" t="n">
        <v>2400</v>
      </c>
      <c r="U83" s="54" t="n">
        <v>2600</v>
      </c>
      <c r="V83" s="59"/>
      <c r="W83" s="59" t="n">
        <v>3000</v>
      </c>
      <c r="X83" s="21" t="n">
        <v>10000</v>
      </c>
      <c r="Y83" s="21" t="n">
        <f aca="false">Z83+AA83+AB83</f>
        <v>10000</v>
      </c>
      <c r="Z83" s="21" t="n">
        <v>5140</v>
      </c>
      <c r="AA83" s="21" t="n">
        <v>4860</v>
      </c>
      <c r="AB83" s="21" t="n">
        <v>0</v>
      </c>
      <c r="AC83" s="21" t="n">
        <v>6400</v>
      </c>
      <c r="AD83" s="20" t="n">
        <v>14250</v>
      </c>
      <c r="AE83" s="20" t="n">
        <f aca="false">AF83+AG83+AH83</f>
        <v>14250</v>
      </c>
      <c r="AF83" s="59" t="n">
        <v>8000</v>
      </c>
      <c r="AG83" s="59" t="n">
        <v>6000</v>
      </c>
      <c r="AH83" s="20" t="n">
        <v>250</v>
      </c>
      <c r="AI83" s="20" t="n">
        <v>7000</v>
      </c>
      <c r="AJ83" s="20" t="n">
        <v>3500</v>
      </c>
      <c r="AK83" s="20" t="n">
        <f aca="false">AL83+AM83+AN83</f>
        <v>3500</v>
      </c>
      <c r="AL83" s="59" t="n">
        <v>3000</v>
      </c>
      <c r="AM83" s="54" t="n">
        <v>500</v>
      </c>
      <c r="AN83" s="59"/>
      <c r="AO83" s="59" t="n">
        <v>3000</v>
      </c>
      <c r="AP83" s="20" t="n">
        <f aca="false">AQ83+AR83+AS83</f>
        <v>8000</v>
      </c>
      <c r="AQ83" s="59" t="n">
        <v>2500</v>
      </c>
      <c r="AR83" s="59" t="n">
        <v>5500</v>
      </c>
      <c r="AS83" s="59"/>
      <c r="AT83" s="59" t="n">
        <v>10000</v>
      </c>
      <c r="AU83" s="20" t="n">
        <v>9000</v>
      </c>
      <c r="AV83" s="44" t="n">
        <f aca="false">AW83+AX83+AY83</f>
        <v>9000</v>
      </c>
      <c r="AW83" s="59" t="n">
        <v>6540</v>
      </c>
      <c r="AX83" s="59" t="n">
        <v>2460</v>
      </c>
      <c r="AY83" s="59"/>
      <c r="AZ83" s="59" t="n">
        <v>2400</v>
      </c>
      <c r="BA83" s="55" t="n">
        <f aca="false">BB83+BE83+BH83</f>
        <v>95750</v>
      </c>
      <c r="BB83" s="55" t="n">
        <v>80000</v>
      </c>
      <c r="BC83" s="55" t="n">
        <v>60000</v>
      </c>
      <c r="BD83" s="58" t="n">
        <v>1.6</v>
      </c>
      <c r="BE83" s="59" t="n">
        <v>10600</v>
      </c>
      <c r="BF83" s="55" t="n">
        <v>4800</v>
      </c>
      <c r="BG83" s="58" t="n">
        <v>0.181</v>
      </c>
      <c r="BH83" s="20" t="n">
        <f aca="false">BI83+BJ83+BK83+BL83+BM83+BN83+BO83+BP83+BQ83+BR83+BS83+BT83</f>
        <v>5150</v>
      </c>
      <c r="BI83" s="21"/>
      <c r="BJ83" s="20" t="n">
        <v>5000</v>
      </c>
      <c r="BK83" s="20"/>
      <c r="BL83" s="20"/>
      <c r="BM83" s="20" t="n">
        <v>50</v>
      </c>
      <c r="BN83" s="20"/>
      <c r="BO83" s="20" t="n">
        <v>100</v>
      </c>
      <c r="BP83" s="20"/>
      <c r="BQ83" s="20"/>
      <c r="BR83" s="60"/>
      <c r="BS83" s="20"/>
      <c r="BT83" s="20"/>
      <c r="BU83" s="20" t="n">
        <v>4000</v>
      </c>
      <c r="BV83" s="61" t="n">
        <v>0.215</v>
      </c>
      <c r="BW83" s="46" t="n">
        <f aca="false">BX83+BY83+BZ83+CA83+CB83+CC83+CD83+CE83</f>
        <v>0</v>
      </c>
      <c r="BX83" s="57"/>
      <c r="BY83" s="57"/>
      <c r="BZ83" s="57"/>
      <c r="CA83" s="57"/>
      <c r="CB83" s="57"/>
      <c r="CC83" s="57"/>
      <c r="CD83" s="57"/>
      <c r="CE83" s="57"/>
      <c r="CF83" s="40" t="n">
        <f aca="false">CG83+CH83+CI83+CJ83</f>
        <v>5150</v>
      </c>
      <c r="CG83" s="47" t="n">
        <f aca="false">CK83+CO83+CS83+CW83+DA83+DE83+DI83+DM83+DQ83+DU83+DY83+EC83</f>
        <v>1292</v>
      </c>
      <c r="CH83" s="47" t="n">
        <f aca="false">CL83+CP83+CT83+CX83+DB83+DF83+DJ83+DN83+DR83+DV83+DZ83+ED83</f>
        <v>1292</v>
      </c>
      <c r="CI83" s="47" t="n">
        <f aca="false">CM83+CQ83+CU83+CY83+DC83+DG83+DK83+DO83+DS83+DW83+EA83+EE83</f>
        <v>1282</v>
      </c>
      <c r="CJ83" s="47" t="n">
        <f aca="false">CN83+CR83+CV83+CZ83+DD83+DH83+DL83+DP83+DT83+DX83+EB83+EF83</f>
        <v>1284</v>
      </c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 t="n">
        <v>30</v>
      </c>
      <c r="DF83" s="69" t="n">
        <v>30</v>
      </c>
      <c r="DG83" s="69" t="n">
        <v>20</v>
      </c>
      <c r="DH83" s="69" t="n">
        <v>20</v>
      </c>
      <c r="DI83" s="69"/>
      <c r="DJ83" s="69"/>
      <c r="DK83" s="69"/>
      <c r="DL83" s="69"/>
      <c r="DM83" s="69" t="n">
        <v>12</v>
      </c>
      <c r="DN83" s="69" t="n">
        <v>12</v>
      </c>
      <c r="DO83" s="69" t="n">
        <v>12</v>
      </c>
      <c r="DP83" s="69" t="n">
        <v>14</v>
      </c>
      <c r="DQ83" s="69"/>
      <c r="DR83" s="69"/>
      <c r="DS83" s="69"/>
      <c r="DT83" s="69"/>
      <c r="DU83" s="69"/>
      <c r="DV83" s="69"/>
      <c r="DW83" s="69"/>
      <c r="DX83" s="69"/>
      <c r="DY83" s="69" t="n">
        <v>1250</v>
      </c>
      <c r="DZ83" s="69" t="n">
        <v>1250</v>
      </c>
      <c r="EA83" s="69" t="n">
        <v>1250</v>
      </c>
      <c r="EB83" s="69" t="n">
        <v>1250</v>
      </c>
      <c r="EC83" s="69"/>
      <c r="ED83" s="69"/>
      <c r="EE83" s="69"/>
      <c r="EF83" s="69"/>
    </row>
    <row r="84" customFormat="false" ht="15.75" hidden="false" customHeight="false" outlineLevel="0" collapsed="false">
      <c r="A84" s="56"/>
      <c r="B84" s="69" t="s">
        <v>180</v>
      </c>
      <c r="C84" s="70" t="s">
        <v>181</v>
      </c>
      <c r="D84" s="57" t="n">
        <v>30</v>
      </c>
      <c r="E84" s="41" t="n">
        <v>0.623</v>
      </c>
      <c r="F84" s="51" t="n">
        <f aca="false">E84*J84</f>
        <v>511563.99</v>
      </c>
      <c r="G84" s="58"/>
      <c r="H84" s="59" t="n">
        <v>357900</v>
      </c>
      <c r="I84" s="59" t="n">
        <v>784630</v>
      </c>
      <c r="J84" s="20" t="n">
        <f aca="false">O84+P84+Q84</f>
        <v>821130</v>
      </c>
      <c r="K84" s="52" t="n">
        <f aca="false">J84/4</f>
        <v>205282.5</v>
      </c>
      <c r="L84" s="52" t="n">
        <f aca="false">J84/4</f>
        <v>205282.5</v>
      </c>
      <c r="M84" s="52" t="n">
        <f aca="false">J84/4</f>
        <v>205282.5</v>
      </c>
      <c r="N84" s="52" t="n">
        <f aca="false">J84/4</f>
        <v>205282.5</v>
      </c>
      <c r="O84" s="53" t="n">
        <f aca="false">T84+Z84+AF84+AL84+AQ84+AW84+BB84</f>
        <v>88940</v>
      </c>
      <c r="P84" s="53" t="n">
        <f aca="false">U84+AA84+AG84+AM84+AR84+AX84+BE84</f>
        <v>731740</v>
      </c>
      <c r="Q84" s="53" t="n">
        <f aca="false">V84+AB84+AH84+AN84+AS84+AY84+BH84</f>
        <v>450</v>
      </c>
      <c r="R84" s="54" t="n">
        <v>10000</v>
      </c>
      <c r="S84" s="54" t="n">
        <f aca="false">T84+U84+V84</f>
        <v>10000</v>
      </c>
      <c r="T84" s="78" t="n">
        <v>2500</v>
      </c>
      <c r="U84" s="54" t="n">
        <v>7500</v>
      </c>
      <c r="V84" s="59"/>
      <c r="W84" s="59" t="n">
        <v>10000</v>
      </c>
      <c r="X84" s="21" t="n">
        <v>10000</v>
      </c>
      <c r="Y84" s="21" t="n">
        <f aca="false">Z84+AA84+AB84</f>
        <v>10000</v>
      </c>
      <c r="Z84" s="21" t="n">
        <v>9940</v>
      </c>
      <c r="AA84" s="21" t="n">
        <v>60</v>
      </c>
      <c r="AB84" s="21" t="n">
        <v>0</v>
      </c>
      <c r="AC84" s="21" t="n">
        <v>7500</v>
      </c>
      <c r="AD84" s="20" t="n">
        <v>10500</v>
      </c>
      <c r="AE84" s="20" t="n">
        <f aca="false">AF84+AG84+AH84</f>
        <v>10500</v>
      </c>
      <c r="AF84" s="59" t="n">
        <v>10500</v>
      </c>
      <c r="AG84" s="59"/>
      <c r="AH84" s="20" t="n">
        <v>0</v>
      </c>
      <c r="AI84" s="20" t="n">
        <v>7800</v>
      </c>
      <c r="AJ84" s="20" t="n">
        <v>15000</v>
      </c>
      <c r="AK84" s="20" t="n">
        <f aca="false">AL84+AM84+AN84</f>
        <v>15000</v>
      </c>
      <c r="AL84" s="59" t="n">
        <v>10000</v>
      </c>
      <c r="AM84" s="54" t="n">
        <v>5000</v>
      </c>
      <c r="AN84" s="59"/>
      <c r="AO84" s="59" t="n">
        <v>15000</v>
      </c>
      <c r="AP84" s="20" t="n">
        <f aca="false">AQ84+AR84+AS84</f>
        <v>18000</v>
      </c>
      <c r="AQ84" s="59" t="n">
        <v>14000</v>
      </c>
      <c r="AR84" s="59" t="n">
        <v>4000</v>
      </c>
      <c r="AS84" s="59"/>
      <c r="AT84" s="59" t="n">
        <v>18000</v>
      </c>
      <c r="AU84" s="20" t="n">
        <v>12000</v>
      </c>
      <c r="AV84" s="44" t="n">
        <f aca="false">AW84+AX84+AY84</f>
        <v>12000</v>
      </c>
      <c r="AW84" s="59" t="n">
        <v>12000</v>
      </c>
      <c r="AX84" s="59"/>
      <c r="AY84" s="59"/>
      <c r="AZ84" s="59" t="n">
        <v>6000</v>
      </c>
      <c r="BA84" s="55" t="n">
        <f aca="false">BB84+BE84+BH84</f>
        <v>745630</v>
      </c>
      <c r="BB84" s="55" t="n">
        <v>30000</v>
      </c>
      <c r="BC84" s="55" t="n">
        <v>30000</v>
      </c>
      <c r="BD84" s="58" t="n">
        <v>1</v>
      </c>
      <c r="BE84" s="59" t="n">
        <v>715180</v>
      </c>
      <c r="BF84" s="55" t="n">
        <v>687410</v>
      </c>
      <c r="BG84" s="58" t="n">
        <v>8.83</v>
      </c>
      <c r="BH84" s="20" t="n">
        <f aca="false">BI84+BJ84+BK84+BL84+BM84+BN84+BO84+BP84+BQ84+BR84+BS84+BT84</f>
        <v>450</v>
      </c>
      <c r="BI84" s="21"/>
      <c r="BJ84" s="20"/>
      <c r="BK84" s="20"/>
      <c r="BL84" s="20"/>
      <c r="BM84" s="20"/>
      <c r="BN84" s="20"/>
      <c r="BO84" s="20" t="n">
        <v>450</v>
      </c>
      <c r="BP84" s="20"/>
      <c r="BQ84" s="20"/>
      <c r="BR84" s="60"/>
      <c r="BS84" s="20"/>
      <c r="BT84" s="20"/>
      <c r="BU84" s="20" t="n">
        <v>800</v>
      </c>
      <c r="BV84" s="61" t="n">
        <v>0.06</v>
      </c>
      <c r="BW84" s="46" t="n">
        <f aca="false">BX84+BY84+BZ84+CA84+CB84+CC84+CD84+CE84</f>
        <v>0</v>
      </c>
      <c r="BX84" s="57"/>
      <c r="BY84" s="57"/>
      <c r="BZ84" s="57"/>
      <c r="CA84" s="57"/>
      <c r="CB84" s="57"/>
      <c r="CC84" s="57"/>
      <c r="CD84" s="57"/>
      <c r="CE84" s="57"/>
      <c r="CF84" s="40" t="n">
        <f aca="false">CG84+CH84+CI84+CJ84</f>
        <v>450</v>
      </c>
      <c r="CG84" s="47" t="n">
        <f aca="false">CK84+CO84+CS84+CW84+DA84+DE84+DI84+DM84+DQ84+DU84+DY84+EC84</f>
        <v>100</v>
      </c>
      <c r="CH84" s="47" t="n">
        <f aca="false">CL84+CP84+CT84+CX84+DB84+DF84+DJ84+DN84+DR84+DV84+DZ84+ED84</f>
        <v>100</v>
      </c>
      <c r="CI84" s="47" t="n">
        <f aca="false">CM84+CQ84+CU84+CY84+DC84+DG84+DK84+DO84+DS84+DW84+EA84+EE84</f>
        <v>100</v>
      </c>
      <c r="CJ84" s="47" t="n">
        <f aca="false">CN84+CR84+CV84+CZ84+DD84+DH84+DL84+DP84+DT84+DX84+EB84+EF84</f>
        <v>150</v>
      </c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 t="n">
        <v>100</v>
      </c>
      <c r="DF84" s="69" t="n">
        <v>100</v>
      </c>
      <c r="DG84" s="69" t="n">
        <v>100</v>
      </c>
      <c r="DH84" s="69" t="n">
        <v>150</v>
      </c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</row>
    <row r="85" customFormat="false" ht="9" hidden="false" customHeight="true" outlineLevel="0" collapsed="false">
      <c r="A85" s="56"/>
      <c r="B85" s="69"/>
      <c r="C85" s="70"/>
      <c r="D85" s="57"/>
      <c r="E85" s="41"/>
      <c r="F85" s="51" t="n">
        <f aca="false">SUM(F7:F84)</f>
        <v>25976042.4600744</v>
      </c>
      <c r="G85" s="58"/>
      <c r="H85" s="59"/>
      <c r="I85" s="59"/>
      <c r="J85" s="20"/>
      <c r="K85" s="52"/>
      <c r="L85" s="52"/>
      <c r="M85" s="52"/>
      <c r="N85" s="52"/>
      <c r="O85" s="53"/>
      <c r="P85" s="53"/>
      <c r="Q85" s="53"/>
      <c r="R85" s="54"/>
      <c r="S85" s="54" t="n">
        <f aca="false">T85+U85+V85</f>
        <v>0</v>
      </c>
      <c r="T85" s="78"/>
      <c r="U85" s="54"/>
      <c r="V85" s="59"/>
      <c r="W85" s="59"/>
      <c r="X85" s="21"/>
      <c r="Y85" s="21" t="n">
        <f aca="false">Z85+AA85+AB85</f>
        <v>0</v>
      </c>
      <c r="Z85" s="21"/>
      <c r="AA85" s="21"/>
      <c r="AB85" s="21"/>
      <c r="AC85" s="21"/>
      <c r="AD85" s="20"/>
      <c r="AE85" s="20" t="n">
        <f aca="false">AF85+AG85+AH85</f>
        <v>0</v>
      </c>
      <c r="AF85" s="59"/>
      <c r="AG85" s="59"/>
      <c r="AH85" s="20"/>
      <c r="AI85" s="20"/>
      <c r="AJ85" s="20"/>
      <c r="AK85" s="20" t="n">
        <f aca="false">AL85+AM85+AN85</f>
        <v>0</v>
      </c>
      <c r="AL85" s="59"/>
      <c r="AM85" s="54"/>
      <c r="AN85" s="59"/>
      <c r="AO85" s="59"/>
      <c r="AP85" s="20" t="n">
        <f aca="false">AQ85+AR85+AS85</f>
        <v>0</v>
      </c>
      <c r="AQ85" s="59"/>
      <c r="AR85" s="59"/>
      <c r="AS85" s="59"/>
      <c r="AT85" s="59"/>
      <c r="AU85" s="20"/>
      <c r="AV85" s="44" t="n">
        <f aca="false">AW85+AX85+AY85</f>
        <v>0</v>
      </c>
      <c r="AW85" s="59"/>
      <c r="AX85" s="59"/>
      <c r="AY85" s="59"/>
      <c r="AZ85" s="59"/>
      <c r="BA85" s="55" t="n">
        <f aca="false">BB85+BE85+BH85</f>
        <v>0</v>
      </c>
      <c r="BB85" s="55"/>
      <c r="BC85" s="55"/>
      <c r="BD85" s="58"/>
      <c r="BE85" s="59"/>
      <c r="BF85" s="55"/>
      <c r="BG85" s="58"/>
      <c r="BH85" s="20"/>
      <c r="BI85" s="21"/>
      <c r="BJ85" s="20"/>
      <c r="BK85" s="20"/>
      <c r="BL85" s="20"/>
      <c r="BM85" s="20"/>
      <c r="BN85" s="20"/>
      <c r="BO85" s="20"/>
      <c r="BP85" s="20"/>
      <c r="BQ85" s="20"/>
      <c r="BR85" s="60"/>
      <c r="BS85" s="20"/>
      <c r="BT85" s="20"/>
      <c r="BU85" s="20"/>
      <c r="BV85" s="61"/>
      <c r="BW85" s="46"/>
      <c r="BX85" s="57"/>
      <c r="BY85" s="57"/>
      <c r="BZ85" s="57"/>
      <c r="CA85" s="57"/>
      <c r="CB85" s="57"/>
      <c r="CC85" s="57"/>
      <c r="CD85" s="57"/>
      <c r="CE85" s="57"/>
      <c r="CF85" s="40"/>
      <c r="CG85" s="47"/>
      <c r="CH85" s="47"/>
      <c r="CI85" s="47"/>
      <c r="CJ85" s="47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69"/>
      <c r="CX85" s="69"/>
      <c r="CY85" s="69"/>
      <c r="CZ85" s="69"/>
      <c r="DA85" s="69"/>
      <c r="DB85" s="69"/>
      <c r="DC85" s="69"/>
      <c r="DD85" s="69"/>
      <c r="DE85" s="69"/>
      <c r="DF85" s="69"/>
      <c r="DG85" s="69"/>
      <c r="DH85" s="69"/>
      <c r="DI85" s="69"/>
      <c r="DJ85" s="69"/>
      <c r="DK85" s="69"/>
      <c r="DL85" s="69"/>
      <c r="DM85" s="69"/>
      <c r="DN85" s="69"/>
      <c r="DO85" s="69"/>
      <c r="DP85" s="69"/>
      <c r="DQ85" s="69"/>
      <c r="DR85" s="69"/>
      <c r="DS85" s="69"/>
      <c r="DT85" s="69"/>
      <c r="DU85" s="69"/>
      <c r="DV85" s="69"/>
      <c r="DW85" s="69"/>
      <c r="DX85" s="69"/>
      <c r="DY85" s="69"/>
      <c r="DZ85" s="69"/>
      <c r="EA85" s="69"/>
      <c r="EB85" s="69"/>
      <c r="EC85" s="69"/>
      <c r="ED85" s="69"/>
      <c r="EE85" s="69"/>
      <c r="EF85" s="69"/>
    </row>
    <row r="86" s="15" customFormat="true" ht="15.75" hidden="false" customHeight="false" outlineLevel="0" collapsed="false">
      <c r="A86" s="37" t="s">
        <v>182</v>
      </c>
      <c r="B86" s="84" t="s">
        <v>183</v>
      </c>
      <c r="C86" s="50"/>
      <c r="D86" s="18"/>
      <c r="E86" s="41"/>
      <c r="F86" s="51"/>
      <c r="G86" s="23"/>
      <c r="H86" s="20"/>
      <c r="I86" s="20"/>
      <c r="J86" s="20"/>
      <c r="K86" s="52"/>
      <c r="L86" s="52"/>
      <c r="M86" s="52"/>
      <c r="N86" s="52"/>
      <c r="O86" s="53" t="n">
        <f aca="false">T86+Z86+AF86+AL86+AQ86+AW86+BB86</f>
        <v>0</v>
      </c>
      <c r="P86" s="53" t="n">
        <f aca="false">U86+AA86+AG86+AM86+AR86+AX86+BE86</f>
        <v>0</v>
      </c>
      <c r="Q86" s="53" t="n">
        <f aca="false">V86+AB86+AH86+AN86+AS86+AY86+BH86</f>
        <v>0</v>
      </c>
      <c r="R86" s="54" t="n">
        <v>0</v>
      </c>
      <c r="S86" s="54" t="n">
        <f aca="false">T86+U86+V86</f>
        <v>0</v>
      </c>
      <c r="T86" s="54"/>
      <c r="U86" s="54" t="n">
        <v>0</v>
      </c>
      <c r="V86" s="20"/>
      <c r="W86" s="20"/>
      <c r="X86" s="21"/>
      <c r="Y86" s="21" t="n">
        <f aca="false">Z86+AA86+AB86</f>
        <v>0</v>
      </c>
      <c r="Z86" s="21"/>
      <c r="AA86" s="21"/>
      <c r="AB86" s="21"/>
      <c r="AC86" s="21"/>
      <c r="AD86" s="20"/>
      <c r="AE86" s="20" t="n">
        <f aca="false">AF86+AG86+AH86</f>
        <v>0</v>
      </c>
      <c r="AF86" s="20"/>
      <c r="AG86" s="20"/>
      <c r="AH86" s="20" t="n">
        <v>0</v>
      </c>
      <c r="AI86" s="20"/>
      <c r="AJ86" s="20" t="n">
        <v>0</v>
      </c>
      <c r="AK86" s="20" t="n">
        <f aca="false">AL86+AM86+AN86</f>
        <v>0</v>
      </c>
      <c r="AL86" s="20"/>
      <c r="AM86" s="54" t="n">
        <v>0</v>
      </c>
      <c r="AN86" s="20"/>
      <c r="AO86" s="20"/>
      <c r="AP86" s="20" t="n">
        <f aca="false">AQ86+AR86+AS86</f>
        <v>0</v>
      </c>
      <c r="AQ86" s="20"/>
      <c r="AR86" s="20"/>
      <c r="AS86" s="20"/>
      <c r="AT86" s="20"/>
      <c r="AU86" s="20"/>
      <c r="AV86" s="44" t="n">
        <f aca="false">AW86+AX86+AY86</f>
        <v>0</v>
      </c>
      <c r="AW86" s="20"/>
      <c r="AX86" s="20"/>
      <c r="AY86" s="20"/>
      <c r="AZ86" s="20"/>
      <c r="BA86" s="55" t="n">
        <f aca="false">BB86+BE86+BH86</f>
        <v>0</v>
      </c>
      <c r="BB86" s="55" t="n">
        <v>0</v>
      </c>
      <c r="BC86" s="55"/>
      <c r="BD86" s="23"/>
      <c r="BE86" s="20" t="n">
        <v>0</v>
      </c>
      <c r="BF86" s="55"/>
      <c r="BG86" s="23"/>
      <c r="BH86" s="20" t="n">
        <f aca="false">BI86+BJ86+BK86+BL86+BM86+BN86+BO86+BP86+BQ86+BR86+BS86+BT86</f>
        <v>0</v>
      </c>
      <c r="BI86" s="21"/>
      <c r="BJ86" s="20"/>
      <c r="BK86" s="20"/>
      <c r="BL86" s="20"/>
      <c r="BM86" s="20"/>
      <c r="BN86" s="20"/>
      <c r="BO86" s="20"/>
      <c r="BP86" s="20"/>
      <c r="BQ86" s="20"/>
      <c r="BR86" s="60"/>
      <c r="BS86" s="20"/>
      <c r="BT86" s="20"/>
      <c r="BU86" s="20" t="n">
        <v>0</v>
      </c>
      <c r="BV86" s="25"/>
      <c r="BW86" s="46" t="n">
        <f aca="false">BX86+BY86+BZ86+CA86+CB86+CC86+CD86+CE86</f>
        <v>0</v>
      </c>
      <c r="BX86" s="18"/>
      <c r="BY86" s="18"/>
      <c r="BZ86" s="18"/>
      <c r="CA86" s="18"/>
      <c r="CB86" s="18"/>
      <c r="CC86" s="18"/>
      <c r="CD86" s="18"/>
      <c r="CE86" s="18"/>
      <c r="CF86" s="40" t="n">
        <f aca="false">CG86+CH86+CI86+CJ86</f>
        <v>0</v>
      </c>
      <c r="CG86" s="47" t="n">
        <f aca="false">CK86+CO86+CS86+CW86+DA86+DE86+DI86+DM86+DQ86+DU86+DY86+EC86</f>
        <v>0</v>
      </c>
      <c r="CH86" s="47" t="n">
        <f aca="false">CL86+CP86+CT86+CX86+DB86+DF86+DJ86+DN86+DR86+DV86+DZ86+ED86</f>
        <v>0</v>
      </c>
      <c r="CI86" s="47" t="n">
        <f aca="false">CM86+CQ86+CU86+CY86+DC86+DG86+DK86+DO86+DS86+DW86+EA86+EE86</f>
        <v>0</v>
      </c>
      <c r="CJ86" s="47" t="n">
        <f aca="false">CN86+CR86+CV86+CZ86+DD86+DH86+DL86+DP86+DT86+DX86+EB86+EF86</f>
        <v>0</v>
      </c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</row>
    <row r="87" s="15" customFormat="true" ht="15.75" hidden="false" customHeight="false" outlineLevel="0" collapsed="false">
      <c r="A87" s="37" t="s">
        <v>184</v>
      </c>
      <c r="B87" s="68" t="s">
        <v>185</v>
      </c>
      <c r="C87" s="50"/>
      <c r="D87" s="18"/>
      <c r="E87" s="41"/>
      <c r="F87" s="51"/>
      <c r="G87" s="23"/>
      <c r="H87" s="20"/>
      <c r="I87" s="20"/>
      <c r="J87" s="20"/>
      <c r="K87" s="52"/>
      <c r="L87" s="52"/>
      <c r="M87" s="52"/>
      <c r="N87" s="52"/>
      <c r="O87" s="53" t="n">
        <f aca="false">T87+Z87+AF87+AL87+AQ87+AW87+BB87</f>
        <v>0</v>
      </c>
      <c r="P87" s="53" t="n">
        <f aca="false">U87+AA87+AG87+AM87+AR87+AX87+BE87</f>
        <v>0</v>
      </c>
      <c r="Q87" s="53" t="n">
        <f aca="false">V87+AB87+AH87+AN87+AS87+AY87+BH87</f>
        <v>0</v>
      </c>
      <c r="R87" s="54" t="n">
        <v>0</v>
      </c>
      <c r="S87" s="54" t="n">
        <f aca="false">T87+U87+V87</f>
        <v>0</v>
      </c>
      <c r="T87" s="54"/>
      <c r="U87" s="54" t="n">
        <v>0</v>
      </c>
      <c r="V87" s="20"/>
      <c r="W87" s="20"/>
      <c r="X87" s="21"/>
      <c r="Y87" s="21" t="n">
        <f aca="false">Z87+AA87+AB87</f>
        <v>0</v>
      </c>
      <c r="Z87" s="21"/>
      <c r="AA87" s="21"/>
      <c r="AB87" s="21"/>
      <c r="AC87" s="21"/>
      <c r="AD87" s="20"/>
      <c r="AE87" s="20" t="n">
        <f aca="false">AF87+AG87+AH87</f>
        <v>0</v>
      </c>
      <c r="AF87" s="20"/>
      <c r="AG87" s="20"/>
      <c r="AH87" s="20" t="n">
        <v>0</v>
      </c>
      <c r="AI87" s="20"/>
      <c r="AJ87" s="20" t="n">
        <v>0</v>
      </c>
      <c r="AK87" s="20" t="n">
        <f aca="false">AL87+AM87+AN87</f>
        <v>0</v>
      </c>
      <c r="AL87" s="20"/>
      <c r="AM87" s="54" t="n">
        <v>0</v>
      </c>
      <c r="AN87" s="20"/>
      <c r="AO87" s="20"/>
      <c r="AP87" s="20" t="n">
        <f aca="false">AQ87+AR87+AS87</f>
        <v>0</v>
      </c>
      <c r="AQ87" s="20"/>
      <c r="AR87" s="20"/>
      <c r="AS87" s="20"/>
      <c r="AT87" s="20"/>
      <c r="AU87" s="20"/>
      <c r="AV87" s="44" t="n">
        <f aca="false">AW87+AX87+AY87</f>
        <v>0</v>
      </c>
      <c r="AW87" s="20"/>
      <c r="AX87" s="20"/>
      <c r="AY87" s="20"/>
      <c r="AZ87" s="20"/>
      <c r="BA87" s="55" t="n">
        <f aca="false">BB87+BE87+BH87</f>
        <v>0</v>
      </c>
      <c r="BB87" s="55" t="n">
        <v>0</v>
      </c>
      <c r="BC87" s="55"/>
      <c r="BD87" s="23"/>
      <c r="BE87" s="20" t="n">
        <v>0</v>
      </c>
      <c r="BF87" s="55"/>
      <c r="BG87" s="23"/>
      <c r="BH87" s="20" t="n">
        <f aca="false">BI87+BJ87+BK87+BL87+BM87+BN87+BO87+BP87+BQ87+BR87+BS87+BT87</f>
        <v>0</v>
      </c>
      <c r="BI87" s="21"/>
      <c r="BJ87" s="20"/>
      <c r="BK87" s="20"/>
      <c r="BL87" s="20"/>
      <c r="BM87" s="20"/>
      <c r="BN87" s="20"/>
      <c r="BO87" s="20"/>
      <c r="BP87" s="20"/>
      <c r="BQ87" s="20"/>
      <c r="BR87" s="60"/>
      <c r="BS87" s="20"/>
      <c r="BT87" s="20"/>
      <c r="BU87" s="20" t="n">
        <v>0</v>
      </c>
      <c r="BV87" s="25"/>
      <c r="BW87" s="46" t="n">
        <f aca="false">BX87+BY87+BZ87+CA87+CB87+CC87+CD87+CE87</f>
        <v>0</v>
      </c>
      <c r="BX87" s="18"/>
      <c r="BY87" s="18"/>
      <c r="BZ87" s="18"/>
      <c r="CA87" s="18"/>
      <c r="CB87" s="18"/>
      <c r="CC87" s="18"/>
      <c r="CD87" s="18"/>
      <c r="CE87" s="18"/>
      <c r="CF87" s="40" t="n">
        <f aca="false">CG87+CH87+CI87+CJ87</f>
        <v>0</v>
      </c>
      <c r="CG87" s="47" t="n">
        <f aca="false">CK87+CO87+CS87+CW87+DA87+DE87+DI87+DM87+DQ87+DU87+DY87+EC87</f>
        <v>0</v>
      </c>
      <c r="CH87" s="47" t="n">
        <f aca="false">CL87+CP87+CT87+CX87+DB87+DF87+DJ87+DN87+DR87+DV87+DZ87+ED87</f>
        <v>0</v>
      </c>
      <c r="CI87" s="47" t="n">
        <f aca="false">CM87+CQ87+CU87+CY87+DC87+DG87+DK87+DO87+DS87+DW87+EA87+EE87</f>
        <v>0</v>
      </c>
      <c r="CJ87" s="47" t="n">
        <f aca="false">CN87+CR87+CV87+CZ87+DD87+DH87+DL87+DP87+DT87+DX87+EB87+EF87</f>
        <v>0</v>
      </c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</row>
    <row r="88" s="15" customFormat="true" ht="15.75" hidden="false" customHeight="false" outlineLevel="0" collapsed="false">
      <c r="A88" s="56"/>
      <c r="B88" s="69" t="s">
        <v>186</v>
      </c>
      <c r="C88" s="50" t="s">
        <v>187</v>
      </c>
      <c r="D88" s="18" t="n">
        <v>1</v>
      </c>
      <c r="E88" s="41" t="n">
        <v>759.5</v>
      </c>
      <c r="F88" s="51" t="n">
        <f aca="false">E88*J88</f>
        <v>444307.5</v>
      </c>
      <c r="G88" s="23"/>
      <c r="H88" s="20"/>
      <c r="I88" s="20" t="n">
        <v>402</v>
      </c>
      <c r="J88" s="20" t="n">
        <f aca="false">O88+P88+Q88</f>
        <v>585</v>
      </c>
      <c r="K88" s="52" t="n">
        <f aca="false">J88/4</f>
        <v>146.25</v>
      </c>
      <c r="L88" s="52" t="n">
        <f aca="false">J88/4</f>
        <v>146.25</v>
      </c>
      <c r="M88" s="52" t="n">
        <f aca="false">J88/4</f>
        <v>146.25</v>
      </c>
      <c r="N88" s="52" t="n">
        <f aca="false">J88/4</f>
        <v>146.25</v>
      </c>
      <c r="O88" s="53" t="n">
        <f aca="false">T88+Z88+AF88+AL88+AQ88+AW88+BB88</f>
        <v>0</v>
      </c>
      <c r="P88" s="53" t="n">
        <f aca="false">U88+AA88+AG88+AM88+AR88+AX88+BE88</f>
        <v>565</v>
      </c>
      <c r="Q88" s="53" t="n">
        <f aca="false">V88+AB88+AH88+AN88+AS88+AY88+BH88</f>
        <v>20</v>
      </c>
      <c r="R88" s="54" t="n">
        <v>20</v>
      </c>
      <c r="S88" s="54" t="n">
        <f aca="false">T88+U88+V88</f>
        <v>20</v>
      </c>
      <c r="T88" s="54"/>
      <c r="U88" s="54" t="n">
        <v>20</v>
      </c>
      <c r="V88" s="20"/>
      <c r="W88" s="20" t="n">
        <v>0</v>
      </c>
      <c r="X88" s="21" t="n">
        <v>17</v>
      </c>
      <c r="Y88" s="21" t="n">
        <f aca="false">Z88+AA88+AB88</f>
        <v>17</v>
      </c>
      <c r="Z88" s="21" t="n">
        <v>0</v>
      </c>
      <c r="AA88" s="21" t="n">
        <v>17</v>
      </c>
      <c r="AB88" s="21" t="n">
        <v>0</v>
      </c>
      <c r="AC88" s="21" t="n">
        <v>10</v>
      </c>
      <c r="AD88" s="20" t="n">
        <v>0</v>
      </c>
      <c r="AE88" s="20" t="n">
        <f aca="false">AF88+AG88+AH88</f>
        <v>0</v>
      </c>
      <c r="AF88" s="20"/>
      <c r="AG88" s="20"/>
      <c r="AH88" s="20" t="n">
        <v>0</v>
      </c>
      <c r="AI88" s="20" t="n">
        <v>0</v>
      </c>
      <c r="AJ88" s="20" t="n">
        <v>8</v>
      </c>
      <c r="AK88" s="20" t="n">
        <f aca="false">AL88+AM88+AN88</f>
        <v>8</v>
      </c>
      <c r="AL88" s="20" t="n">
        <v>0</v>
      </c>
      <c r="AM88" s="54" t="n">
        <v>8</v>
      </c>
      <c r="AN88" s="20"/>
      <c r="AO88" s="20" t="n">
        <v>20</v>
      </c>
      <c r="AP88" s="20" t="n">
        <f aca="false">AQ88+AR88+AS88</f>
        <v>20</v>
      </c>
      <c r="AQ88" s="20"/>
      <c r="AR88" s="20" t="n">
        <v>20</v>
      </c>
      <c r="AS88" s="20"/>
      <c r="AT88" s="20" t="n">
        <v>0</v>
      </c>
      <c r="AU88" s="20" t="n">
        <v>0</v>
      </c>
      <c r="AV88" s="44" t="n">
        <f aca="false">AW88+AX88+AY88</f>
        <v>0</v>
      </c>
      <c r="AW88" s="20"/>
      <c r="AX88" s="20"/>
      <c r="AY88" s="20"/>
      <c r="AZ88" s="20" t="n">
        <v>0</v>
      </c>
      <c r="BA88" s="55" t="n">
        <f aca="false">BB88+BE88+BH88</f>
        <v>520</v>
      </c>
      <c r="BB88" s="55" t="n">
        <v>0</v>
      </c>
      <c r="BC88" s="55" t="n">
        <v>0</v>
      </c>
      <c r="BD88" s="23"/>
      <c r="BE88" s="20" t="n">
        <v>500</v>
      </c>
      <c r="BF88" s="55" t="n">
        <v>360</v>
      </c>
      <c r="BG88" s="23"/>
      <c r="BH88" s="20" t="n">
        <f aca="false">BI88+BJ88+BK88+BL88+BM88+BN88+BO88+BP88+BQ88+BR88+BS88+BT88</f>
        <v>20</v>
      </c>
      <c r="BI88" s="21"/>
      <c r="BJ88" s="20"/>
      <c r="BK88" s="20"/>
      <c r="BL88" s="20" t="n">
        <v>20</v>
      </c>
      <c r="BM88" s="20"/>
      <c r="BN88" s="20"/>
      <c r="BO88" s="20"/>
      <c r="BP88" s="20"/>
      <c r="BQ88" s="20"/>
      <c r="BR88" s="60"/>
      <c r="BS88" s="20"/>
      <c r="BT88" s="20"/>
      <c r="BU88" s="20" t="n">
        <v>0</v>
      </c>
      <c r="BV88" s="25"/>
      <c r="BW88" s="46" t="n">
        <f aca="false">BX88+BY88+BZ88+CA88+CB88+CC88+CD88+CE88</f>
        <v>0</v>
      </c>
      <c r="BX88" s="18"/>
      <c r="BY88" s="18"/>
      <c r="BZ88" s="18"/>
      <c r="CA88" s="18"/>
      <c r="CB88" s="18"/>
      <c r="CC88" s="18"/>
      <c r="CD88" s="18"/>
      <c r="CE88" s="18"/>
      <c r="CF88" s="40" t="n">
        <f aca="false">CG88+CH88+CI88+CJ88</f>
        <v>20</v>
      </c>
      <c r="CG88" s="47" t="n">
        <f aca="false">CK88+CO88+CS88+CW88+DA88+DE88+DI88+DM88+DQ88+DU88+DY88+EC88</f>
        <v>5</v>
      </c>
      <c r="CH88" s="47" t="n">
        <f aca="false">CL88+CP88+CT88+CX88+DB88+DF88+DJ88+DN88+DR88+DV88+DZ88+ED88</f>
        <v>5</v>
      </c>
      <c r="CI88" s="47" t="n">
        <f aca="false">CM88+CQ88+CU88+CY88+DC88+DG88+DK88+DO88+DS88+DW88+EA88+EE88</f>
        <v>5</v>
      </c>
      <c r="CJ88" s="47" t="n">
        <f aca="false">CN88+CR88+CV88+CZ88+DD88+DH88+DL88+DP88+DT88+DX88+EB88+EF88</f>
        <v>5</v>
      </c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 t="n">
        <v>5</v>
      </c>
      <c r="DR88" s="62" t="n">
        <v>5</v>
      </c>
      <c r="DS88" s="62" t="n">
        <v>5</v>
      </c>
      <c r="DT88" s="62" t="n">
        <v>5</v>
      </c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</row>
    <row r="89" s="15" customFormat="true" ht="15.75" hidden="false" customHeight="false" outlineLevel="0" collapsed="false">
      <c r="A89" s="56"/>
      <c r="B89" s="69" t="s">
        <v>188</v>
      </c>
      <c r="C89" s="50" t="s">
        <v>189</v>
      </c>
      <c r="D89" s="63" t="n">
        <v>30</v>
      </c>
      <c r="E89" s="41" t="n">
        <v>0.057</v>
      </c>
      <c r="F89" s="51" t="n">
        <f aca="false">E89*J89</f>
        <v>132326.07</v>
      </c>
      <c r="G89" s="41" t="n">
        <v>1.955</v>
      </c>
      <c r="H89" s="64" t="n">
        <f aca="false">151800+2367400</f>
        <v>2519200</v>
      </c>
      <c r="I89" s="64" t="n">
        <f aca="false">184620+2693450</f>
        <v>2878070</v>
      </c>
      <c r="J89" s="20" t="n">
        <f aca="false">O89+P89+Q89</f>
        <v>2321510</v>
      </c>
      <c r="K89" s="52" t="n">
        <f aca="false">J89/4</f>
        <v>580377.5</v>
      </c>
      <c r="L89" s="52" t="n">
        <f aca="false">J89/4</f>
        <v>580377.5</v>
      </c>
      <c r="M89" s="52" t="n">
        <f aca="false">J89/4</f>
        <v>580377.5</v>
      </c>
      <c r="N89" s="52" t="n">
        <f aca="false">J89/4</f>
        <v>580377.5</v>
      </c>
      <c r="O89" s="53" t="n">
        <f aca="false">T89+Z89+AF89+AL89+AQ89+AW89+BB89</f>
        <v>2009260</v>
      </c>
      <c r="P89" s="53" t="n">
        <f aca="false">U89+AA89+AG89+AM89+AR89+AX89+BE89</f>
        <v>253740</v>
      </c>
      <c r="Q89" s="53" t="n">
        <f aca="false">V89+AB89+AH89+AN89+AS89+AY89+BH89</f>
        <v>58510</v>
      </c>
      <c r="R89" s="54" t="n">
        <v>350000</v>
      </c>
      <c r="S89" s="54" t="n">
        <f aca="false">T89+U89+V89</f>
        <v>350000</v>
      </c>
      <c r="T89" s="54" t="n">
        <v>278000</v>
      </c>
      <c r="U89" s="54" t="n">
        <v>72000</v>
      </c>
      <c r="V89" s="20"/>
      <c r="W89" s="20" t="n">
        <v>14000</v>
      </c>
      <c r="X89" s="21" t="n">
        <v>186500</v>
      </c>
      <c r="Y89" s="21" t="n">
        <f aca="false">Z89+AA89+AB89</f>
        <v>186500</v>
      </c>
      <c r="Z89" s="21" t="n">
        <v>171420</v>
      </c>
      <c r="AA89" s="21" t="n">
        <v>15080</v>
      </c>
      <c r="AB89" s="21" t="n">
        <v>0</v>
      </c>
      <c r="AC89" s="21" t="n">
        <v>16500</v>
      </c>
      <c r="AD89" s="85" t="n">
        <v>500000</v>
      </c>
      <c r="AE89" s="20" t="n">
        <f aca="false">AF89+AG89+AH89</f>
        <v>500000</v>
      </c>
      <c r="AF89" s="85" t="n">
        <v>500000</v>
      </c>
      <c r="AG89" s="20"/>
      <c r="AH89" s="20" t="n">
        <v>0</v>
      </c>
      <c r="AI89" s="20" t="n">
        <v>6000</v>
      </c>
      <c r="AJ89" s="85" t="n">
        <v>300000</v>
      </c>
      <c r="AK89" s="20" t="n">
        <f aca="false">AL89+AM89+AN89</f>
        <v>300000</v>
      </c>
      <c r="AL89" s="20" t="n">
        <v>250000</v>
      </c>
      <c r="AM89" s="54" t="n">
        <v>50000</v>
      </c>
      <c r="AN89" s="20"/>
      <c r="AO89" s="20" t="n">
        <v>45000</v>
      </c>
      <c r="AP89" s="20" t="n">
        <f aca="false">AQ89+AR89+AS89</f>
        <v>3400</v>
      </c>
      <c r="AQ89" s="85" t="n">
        <v>3400</v>
      </c>
      <c r="AR89" s="20"/>
      <c r="AS89" s="20"/>
      <c r="AT89" s="20" t="n">
        <v>600</v>
      </c>
      <c r="AU89" s="20" t="n">
        <v>400000</v>
      </c>
      <c r="AV89" s="44" t="n">
        <f aca="false">AW89+AX89+AY89</f>
        <v>400000</v>
      </c>
      <c r="AW89" s="20" t="n">
        <v>386440</v>
      </c>
      <c r="AX89" s="20" t="n">
        <v>13560</v>
      </c>
      <c r="AY89" s="20"/>
      <c r="AZ89" s="20" t="n">
        <v>45000</v>
      </c>
      <c r="BA89" s="55" t="n">
        <f aca="false">BB89+BE89+BH89</f>
        <v>581610</v>
      </c>
      <c r="BB89" s="55" t="n">
        <v>420000</v>
      </c>
      <c r="BC89" s="55" t="n">
        <v>54000</v>
      </c>
      <c r="BD89" s="65" t="n">
        <v>2.5</v>
      </c>
      <c r="BE89" s="55" t="n">
        <v>103100</v>
      </c>
      <c r="BF89" s="55" t="n">
        <v>3320</v>
      </c>
      <c r="BG89" s="65" t="n">
        <v>0.555</v>
      </c>
      <c r="BH89" s="20" t="n">
        <f aca="false">BI89+BJ89+BK89+BL89+BM89+BN89+BO89+BP89+BQ89+BR89+BS89+BT89</f>
        <v>58510</v>
      </c>
      <c r="BI89" s="21" t="n">
        <v>500</v>
      </c>
      <c r="BJ89" s="20" t="n">
        <v>200</v>
      </c>
      <c r="BK89" s="20"/>
      <c r="BL89" s="85" t="n">
        <v>24900</v>
      </c>
      <c r="BM89" s="20" t="n">
        <v>180</v>
      </c>
      <c r="BN89" s="20"/>
      <c r="BO89" s="20" t="n">
        <v>450</v>
      </c>
      <c r="BP89" s="85" t="n">
        <v>32040</v>
      </c>
      <c r="BQ89" s="20"/>
      <c r="BR89" s="60" t="n">
        <v>120</v>
      </c>
      <c r="BS89" s="20" t="n">
        <v>120</v>
      </c>
      <c r="BT89" s="20"/>
      <c r="BU89" s="20" t="n">
        <v>200</v>
      </c>
      <c r="BV89" s="66" t="n">
        <v>0.065</v>
      </c>
      <c r="BW89" s="46" t="n">
        <f aca="false">BX89+BY89+BZ89+CA89+CB89+CC89+CD89+CE89</f>
        <v>0</v>
      </c>
      <c r="BX89" s="67"/>
      <c r="BY89" s="67"/>
      <c r="BZ89" s="67"/>
      <c r="CA89" s="67"/>
      <c r="CB89" s="67"/>
      <c r="CC89" s="67"/>
      <c r="CD89" s="67"/>
      <c r="CE89" s="67"/>
      <c r="CF89" s="40" t="n">
        <f aca="false">CG89+CH89+CI89+CJ89</f>
        <v>58710</v>
      </c>
      <c r="CG89" s="47" t="n">
        <f aca="false">CK89+CO89+CS89+CW89+DA89+DE89+DI89+DM89+DQ89+DU89+DY89+EC89</f>
        <v>14665</v>
      </c>
      <c r="CH89" s="47" t="n">
        <f aca="false">CL89+CP89+CT89+CX89+DB89+DF89+DJ89+DN89+DR89+DV89+DZ89+ED89</f>
        <v>14665</v>
      </c>
      <c r="CI89" s="47" t="n">
        <f aca="false">CM89+CQ89+CU89+CY89+DC89+DG89+DK89+DO89+DS89+DW89+EA89+EE89</f>
        <v>14665</v>
      </c>
      <c r="CJ89" s="47" t="n">
        <f aca="false">CN89+CR89+CV89+CZ89+DD89+DH89+DL89+DP89+DT89+DX89+EB89+EF89</f>
        <v>14715</v>
      </c>
      <c r="CK89" s="62"/>
      <c r="CL89" s="62"/>
      <c r="CM89" s="62"/>
      <c r="CN89" s="62"/>
      <c r="CO89" s="62" t="n">
        <v>130</v>
      </c>
      <c r="CP89" s="62" t="n">
        <v>130</v>
      </c>
      <c r="CQ89" s="62" t="n">
        <v>130</v>
      </c>
      <c r="CR89" s="62" t="n">
        <v>130</v>
      </c>
      <c r="CS89" s="62" t="n">
        <v>30</v>
      </c>
      <c r="CT89" s="62" t="n">
        <v>30</v>
      </c>
      <c r="CU89" s="62" t="n">
        <v>30</v>
      </c>
      <c r="CV89" s="62" t="n">
        <v>30</v>
      </c>
      <c r="CW89" s="62"/>
      <c r="CX89" s="62"/>
      <c r="CY89" s="62"/>
      <c r="CZ89" s="62"/>
      <c r="DA89" s="62" t="n">
        <v>8010</v>
      </c>
      <c r="DB89" s="62" t="n">
        <v>8010</v>
      </c>
      <c r="DC89" s="62" t="n">
        <v>8010</v>
      </c>
      <c r="DD89" s="62" t="n">
        <v>8010</v>
      </c>
      <c r="DE89" s="62" t="n">
        <v>100</v>
      </c>
      <c r="DF89" s="62" t="n">
        <v>100</v>
      </c>
      <c r="DG89" s="62" t="n">
        <v>100</v>
      </c>
      <c r="DH89" s="62" t="n">
        <v>150</v>
      </c>
      <c r="DI89" s="62"/>
      <c r="DJ89" s="62"/>
      <c r="DK89" s="62"/>
      <c r="DL89" s="62"/>
      <c r="DM89" s="62" t="n">
        <v>45</v>
      </c>
      <c r="DN89" s="62" t="n">
        <v>45</v>
      </c>
      <c r="DO89" s="62" t="n">
        <v>45</v>
      </c>
      <c r="DP89" s="62" t="n">
        <v>45</v>
      </c>
      <c r="DQ89" s="62" t="n">
        <v>6225</v>
      </c>
      <c r="DR89" s="62" t="n">
        <v>6225</v>
      </c>
      <c r="DS89" s="62" t="n">
        <v>6225</v>
      </c>
      <c r="DT89" s="62" t="n">
        <v>6225</v>
      </c>
      <c r="DU89" s="62"/>
      <c r="DV89" s="62"/>
      <c r="DW89" s="62"/>
      <c r="DX89" s="62"/>
      <c r="DY89" s="62"/>
      <c r="DZ89" s="62"/>
      <c r="EA89" s="62"/>
      <c r="EB89" s="62"/>
      <c r="EC89" s="62" t="n">
        <v>125</v>
      </c>
      <c r="ED89" s="62" t="n">
        <v>125</v>
      </c>
      <c r="EE89" s="62" t="n">
        <v>125</v>
      </c>
      <c r="EF89" s="62" t="n">
        <v>125</v>
      </c>
    </row>
    <row r="90" customFormat="false" ht="15.75" hidden="false" customHeight="false" outlineLevel="0" collapsed="false">
      <c r="A90" s="57"/>
      <c r="B90" s="69" t="s">
        <v>188</v>
      </c>
      <c r="C90" s="70" t="s">
        <v>190</v>
      </c>
      <c r="D90" s="57" t="n">
        <v>30</v>
      </c>
      <c r="E90" s="86" t="n">
        <v>0.0593</v>
      </c>
      <c r="F90" s="51" t="n">
        <f aca="false">E90*J90</f>
        <v>8607.395</v>
      </c>
      <c r="G90" s="58"/>
      <c r="H90" s="59"/>
      <c r="I90" s="59"/>
      <c r="J90" s="20" t="n">
        <f aca="false">O90+P90+Q90</f>
        <v>145150</v>
      </c>
      <c r="K90" s="74" t="n">
        <f aca="false">J90/4</f>
        <v>36287.5</v>
      </c>
      <c r="L90" s="74" t="n">
        <f aca="false">J90/4</f>
        <v>36287.5</v>
      </c>
      <c r="M90" s="74" t="n">
        <f aca="false">J90/4</f>
        <v>36287.5</v>
      </c>
      <c r="N90" s="74" t="n">
        <f aca="false">J90/4</f>
        <v>36287.5</v>
      </c>
      <c r="O90" s="53" t="n">
        <f aca="false">T90+Z90+AF90+AL90+AQ90+AW90+BB90</f>
        <v>136920</v>
      </c>
      <c r="P90" s="53" t="n">
        <f aca="false">U90+AA90+AG90+AM90+AR90+AX90+BE90</f>
        <v>6730</v>
      </c>
      <c r="Q90" s="53" t="n">
        <f aca="false">V90+AB90+AH90+AN90+AS90+AY90+BH90</f>
        <v>1500</v>
      </c>
      <c r="R90" s="87"/>
      <c r="S90" s="54" t="n">
        <f aca="false">T90+U90+V90</f>
        <v>0</v>
      </c>
      <c r="T90" s="59"/>
      <c r="U90" s="59"/>
      <c r="V90" s="59"/>
      <c r="W90" s="59"/>
      <c r="X90" s="88" t="n">
        <v>13500</v>
      </c>
      <c r="Y90" s="21" t="n">
        <f aca="false">Z90+AA90+AB90</f>
        <v>13500</v>
      </c>
      <c r="Z90" s="21" t="n">
        <v>11920</v>
      </c>
      <c r="AA90" s="21" t="n">
        <v>1580</v>
      </c>
      <c r="AB90" s="21"/>
      <c r="AC90" s="21"/>
      <c r="AD90" s="87" t="n">
        <v>3000</v>
      </c>
      <c r="AE90" s="20" t="n">
        <f aca="false">AF90+AG90+AH90</f>
        <v>3000</v>
      </c>
      <c r="AF90" s="87" t="n">
        <v>3000</v>
      </c>
      <c r="AG90" s="59"/>
      <c r="AH90" s="59"/>
      <c r="AI90" s="59"/>
      <c r="AJ90" s="87" t="n">
        <v>50000</v>
      </c>
      <c r="AK90" s="20" t="n">
        <f aca="false">AL90+AM90+AN90</f>
        <v>50000</v>
      </c>
      <c r="AL90" s="87" t="n">
        <v>50000</v>
      </c>
      <c r="AM90" s="59"/>
      <c r="AN90" s="59"/>
      <c r="AO90" s="59"/>
      <c r="AP90" s="20" t="n">
        <f aca="false">AQ90+AR90+AS90</f>
        <v>0</v>
      </c>
      <c r="AQ90" s="59"/>
      <c r="AR90" s="59"/>
      <c r="AS90" s="59"/>
      <c r="AT90" s="59"/>
      <c r="AU90" s="87" t="n">
        <v>30000</v>
      </c>
      <c r="AV90" s="44" t="n">
        <f aca="false">AW90+AX90+AY90</f>
        <v>30000</v>
      </c>
      <c r="AW90" s="59" t="n">
        <v>30000</v>
      </c>
      <c r="AX90" s="59"/>
      <c r="AY90" s="59"/>
      <c r="AZ90" s="59"/>
      <c r="BA90" s="55" t="n">
        <f aca="false">BB90+BE90+BH90</f>
        <v>48650</v>
      </c>
      <c r="BB90" s="59" t="n">
        <v>42000</v>
      </c>
      <c r="BC90" s="59"/>
      <c r="BD90" s="58"/>
      <c r="BE90" s="59" t="n">
        <v>5150</v>
      </c>
      <c r="BF90" s="58"/>
      <c r="BG90" s="58"/>
      <c r="BH90" s="87" t="n">
        <f aca="false">BI90+BJ90+BK90+BL90+BM90+BN90+BO90+BP90+BQ90+BR90+BS90+BT90</f>
        <v>1500</v>
      </c>
      <c r="BI90" s="88" t="n">
        <v>1500</v>
      </c>
      <c r="BJ90" s="87"/>
      <c r="BK90" s="87"/>
      <c r="BL90" s="87"/>
      <c r="BM90" s="87"/>
      <c r="BN90" s="87"/>
      <c r="BO90" s="87"/>
      <c r="BP90" s="87"/>
      <c r="BQ90" s="89"/>
      <c r="BR90" s="90"/>
      <c r="BS90" s="87"/>
      <c r="BT90" s="87"/>
      <c r="BU90" s="87"/>
      <c r="BV90" s="57"/>
      <c r="BW90" s="40" t="n">
        <f aca="false">BX90+BY90+BZ90+CA90+CB90+CC90+CD90+CE90</f>
        <v>0</v>
      </c>
      <c r="BX90" s="57"/>
      <c r="BY90" s="57"/>
      <c r="BZ90" s="57"/>
      <c r="CA90" s="57"/>
      <c r="CB90" s="57"/>
      <c r="CC90" s="57"/>
      <c r="CD90" s="57"/>
      <c r="CE90" s="57"/>
      <c r="CF90" s="57"/>
    </row>
    <row r="91" s="15" customFormat="true" ht="15.75" hidden="false" customHeight="false" outlineLevel="0" collapsed="false">
      <c r="A91" s="56"/>
      <c r="B91" s="69" t="s">
        <v>188</v>
      </c>
      <c r="C91" s="50" t="s">
        <v>191</v>
      </c>
      <c r="D91" s="63" t="n">
        <v>30</v>
      </c>
      <c r="E91" s="41" t="n">
        <v>0.067</v>
      </c>
      <c r="F91" s="51" t="n">
        <f aca="false">E91*J91</f>
        <v>7266.15</v>
      </c>
      <c r="G91" s="41" t="n">
        <v>1.388</v>
      </c>
      <c r="H91" s="64" t="n">
        <v>106020</v>
      </c>
      <c r="I91" s="64" t="n">
        <v>92580</v>
      </c>
      <c r="J91" s="20" t="n">
        <f aca="false">O91+P91+Q91</f>
        <v>108450</v>
      </c>
      <c r="K91" s="52" t="n">
        <f aca="false">J91/4</f>
        <v>27112.5</v>
      </c>
      <c r="L91" s="52" t="n">
        <f aca="false">J91/4</f>
        <v>27112.5</v>
      </c>
      <c r="M91" s="52" t="n">
        <f aca="false">J91/4</f>
        <v>27112.5</v>
      </c>
      <c r="N91" s="52" t="n">
        <f aca="false">J91/4</f>
        <v>27112.5</v>
      </c>
      <c r="O91" s="53" t="n">
        <f aca="false">T91+Z91+AF91+AL91+AQ91+AW91+BB91</f>
        <v>89090</v>
      </c>
      <c r="P91" s="53" t="n">
        <f aca="false">U91+AA91+AG91+AM91+AR91+AX91+BE91</f>
        <v>19060</v>
      </c>
      <c r="Q91" s="53" t="n">
        <f aca="false">V91+AB91+AH91+AN91+AS91+AY91+BH91</f>
        <v>300</v>
      </c>
      <c r="R91" s="54" t="n">
        <v>0</v>
      </c>
      <c r="S91" s="54" t="n">
        <f aca="false">T91+U91+V91</f>
        <v>0</v>
      </c>
      <c r="T91" s="54"/>
      <c r="U91" s="54" t="n">
        <v>0</v>
      </c>
      <c r="V91" s="20"/>
      <c r="W91" s="20" t="n">
        <v>0</v>
      </c>
      <c r="X91" s="21" t="n">
        <v>6000</v>
      </c>
      <c r="Y91" s="21" t="n">
        <f aca="false">Z91+AA91+AB91</f>
        <v>6000</v>
      </c>
      <c r="Z91" s="21" t="n">
        <v>5190</v>
      </c>
      <c r="AA91" s="21" t="n">
        <v>810</v>
      </c>
      <c r="AB91" s="21" t="n">
        <v>0</v>
      </c>
      <c r="AC91" s="21" t="n">
        <v>3000</v>
      </c>
      <c r="AD91" s="20" t="n">
        <v>13500</v>
      </c>
      <c r="AE91" s="20" t="n">
        <f aca="false">AF91+AG91+AH91</f>
        <v>13500</v>
      </c>
      <c r="AF91" s="20" t="n">
        <v>9900</v>
      </c>
      <c r="AG91" s="20" t="n">
        <v>3300</v>
      </c>
      <c r="AH91" s="20" t="n">
        <v>300</v>
      </c>
      <c r="AI91" s="20" t="n">
        <v>15000</v>
      </c>
      <c r="AJ91" s="20" t="n">
        <v>25000</v>
      </c>
      <c r="AK91" s="20" t="n">
        <f aca="false">AL91+AM91+AN91</f>
        <v>25000</v>
      </c>
      <c r="AL91" s="20" t="n">
        <v>20000</v>
      </c>
      <c r="AM91" s="54" t="n">
        <v>5000</v>
      </c>
      <c r="AN91" s="20"/>
      <c r="AO91" s="20" t="n">
        <v>16000</v>
      </c>
      <c r="AP91" s="20" t="n">
        <f aca="false">AQ91+AR91+AS91</f>
        <v>0</v>
      </c>
      <c r="AQ91" s="20"/>
      <c r="AR91" s="20"/>
      <c r="AS91" s="20"/>
      <c r="AT91" s="20" t="n">
        <v>0</v>
      </c>
      <c r="AU91" s="20" t="n">
        <v>1200</v>
      </c>
      <c r="AV91" s="44" t="n">
        <f aca="false">AW91+AX91+AY91</f>
        <v>1200</v>
      </c>
      <c r="AW91" s="20"/>
      <c r="AX91" s="20" t="n">
        <v>1200</v>
      </c>
      <c r="AY91" s="20"/>
      <c r="AZ91" s="20" t="n">
        <v>0</v>
      </c>
      <c r="BA91" s="55" t="n">
        <f aca="false">BB91+BE91+BH91</f>
        <v>62750</v>
      </c>
      <c r="BB91" s="55" t="n">
        <v>54000</v>
      </c>
      <c r="BC91" s="55" t="n">
        <v>45000</v>
      </c>
      <c r="BD91" s="65" t="n">
        <v>2.5</v>
      </c>
      <c r="BE91" s="55" t="n">
        <v>8750</v>
      </c>
      <c r="BF91" s="55" t="n">
        <v>13280</v>
      </c>
      <c r="BG91" s="65" t="n">
        <v>0.14</v>
      </c>
      <c r="BH91" s="20" t="n">
        <f aca="false">BI91+BJ91+BK91+BL91+BM91+BN91+BO91+BP91+BQ91+BR91+BS91+BT91</f>
        <v>0</v>
      </c>
      <c r="BI91" s="21"/>
      <c r="BJ91" s="20"/>
      <c r="BK91" s="20"/>
      <c r="BL91" s="20"/>
      <c r="BM91" s="20"/>
      <c r="BN91" s="20"/>
      <c r="BO91" s="20"/>
      <c r="BP91" s="20"/>
      <c r="BQ91" s="20"/>
      <c r="BR91" s="60"/>
      <c r="BS91" s="20"/>
      <c r="BT91" s="20"/>
      <c r="BU91" s="20" t="n">
        <v>300</v>
      </c>
      <c r="BV91" s="66" t="n">
        <v>0.12</v>
      </c>
      <c r="BW91" s="46" t="n">
        <f aca="false">BX91+BY91+BZ91+CA91+CB91+CC91+CD91+CE91</f>
        <v>0</v>
      </c>
      <c r="BX91" s="67"/>
      <c r="BY91" s="67"/>
      <c r="BZ91" s="67"/>
      <c r="CA91" s="67"/>
      <c r="CB91" s="67"/>
      <c r="CC91" s="67"/>
      <c r="CD91" s="67"/>
      <c r="CE91" s="67"/>
      <c r="CF91" s="40" t="n">
        <f aca="false">CG91+CH91+CI91+CJ91</f>
        <v>0</v>
      </c>
      <c r="CG91" s="47" t="n">
        <f aca="false">CK91+CO91+CS91+CW91+DA91+DE91+DI91+DM91+DQ91+DU91+DY91+EC91</f>
        <v>0</v>
      </c>
      <c r="CH91" s="47" t="n">
        <f aca="false">CL91+CP91+CT91+CX91+DB91+DF91+DJ91+DN91+DR91+DV91+DZ91+ED91</f>
        <v>0</v>
      </c>
      <c r="CI91" s="47" t="n">
        <f aca="false">CM91+CQ91+CU91+CY91+DC91+DG91+DK91+DO91+DS91+DW91+EA91+EE91</f>
        <v>0</v>
      </c>
      <c r="CJ91" s="47" t="n">
        <f aca="false">CN91+CR91+CV91+CZ91+DD91+DH91+DL91+DP91+DT91+DX91+EB91+EF91</f>
        <v>0</v>
      </c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/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/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</row>
    <row r="92" s="15" customFormat="true" ht="31.5" hidden="false" customHeight="false" outlineLevel="0" collapsed="false">
      <c r="A92" s="56"/>
      <c r="B92" s="91" t="s">
        <v>192</v>
      </c>
      <c r="C92" s="50" t="s">
        <v>193</v>
      </c>
      <c r="D92" s="63" t="n">
        <v>10</v>
      </c>
      <c r="E92" s="41" t="n">
        <v>2.868</v>
      </c>
      <c r="F92" s="51" t="n">
        <f aca="false">E92*J92</f>
        <v>580999.44</v>
      </c>
      <c r="G92" s="41" t="n">
        <v>7.76</v>
      </c>
      <c r="H92" s="64" t="n">
        <v>180560</v>
      </c>
      <c r="I92" s="92" t="n">
        <v>320838</v>
      </c>
      <c r="J92" s="20" t="n">
        <f aca="false">O92+P92+Q92</f>
        <v>202580</v>
      </c>
      <c r="K92" s="52" t="n">
        <f aca="false">J92/4</f>
        <v>50645</v>
      </c>
      <c r="L92" s="52" t="n">
        <f aca="false">J92/4</f>
        <v>50645</v>
      </c>
      <c r="M92" s="52" t="n">
        <f aca="false">J92/4</f>
        <v>50645</v>
      </c>
      <c r="N92" s="52" t="n">
        <f aca="false">J92/4</f>
        <v>50645</v>
      </c>
      <c r="O92" s="53" t="n">
        <f aca="false">T92+Z92+AF92+AL92+AQ92+AW92+BB92</f>
        <v>25000</v>
      </c>
      <c r="P92" s="53" t="n">
        <f aca="false">U92+AA92+AG92+AM92+AR92+AX92+BE92</f>
        <v>115280</v>
      </c>
      <c r="Q92" s="53" t="n">
        <f aca="false">V92+AB92+AH92+AN92+AS92+AY92+BH92</f>
        <v>62300</v>
      </c>
      <c r="R92" s="54" t="n">
        <v>8000</v>
      </c>
      <c r="S92" s="54" t="n">
        <f aca="false">T92+U92+V92</f>
        <v>8000</v>
      </c>
      <c r="T92" s="54"/>
      <c r="U92" s="54" t="n">
        <v>8000</v>
      </c>
      <c r="V92" s="20"/>
      <c r="W92" s="20" t="n">
        <v>32460</v>
      </c>
      <c r="X92" s="21" t="n">
        <v>20000</v>
      </c>
      <c r="Y92" s="21" t="n">
        <f aca="false">Z92+AA92+AB92</f>
        <v>20000</v>
      </c>
      <c r="Z92" s="21" t="n">
        <v>0</v>
      </c>
      <c r="AA92" s="21" t="n">
        <v>20000</v>
      </c>
      <c r="AB92" s="21" t="n">
        <v>0</v>
      </c>
      <c r="AC92" s="21" t="n">
        <v>20000</v>
      </c>
      <c r="AD92" s="20" t="n">
        <v>9650</v>
      </c>
      <c r="AE92" s="20" t="n">
        <f aca="false">AF92+AG92+AH92</f>
        <v>9650</v>
      </c>
      <c r="AF92" s="20"/>
      <c r="AG92" s="20" t="n">
        <v>9650</v>
      </c>
      <c r="AH92" s="20" t="n">
        <v>0</v>
      </c>
      <c r="AI92" s="20" t="n">
        <v>17900</v>
      </c>
      <c r="AJ92" s="20" t="n">
        <v>30000</v>
      </c>
      <c r="AK92" s="20" t="n">
        <f aca="false">AL92+AM92+AN92</f>
        <v>30000</v>
      </c>
      <c r="AL92" s="20" t="n">
        <v>17000</v>
      </c>
      <c r="AM92" s="54" t="n">
        <v>13000</v>
      </c>
      <c r="AN92" s="20"/>
      <c r="AO92" s="20" t="n">
        <v>40000</v>
      </c>
      <c r="AP92" s="20" t="n">
        <f aca="false">AQ92+AR92+AS92</f>
        <v>15760</v>
      </c>
      <c r="AQ92" s="20"/>
      <c r="AR92" s="20" t="n">
        <v>15760</v>
      </c>
      <c r="AS92" s="20"/>
      <c r="AT92" s="20" t="n">
        <v>34060</v>
      </c>
      <c r="AU92" s="20" t="n">
        <v>5770</v>
      </c>
      <c r="AV92" s="44" t="n">
        <f aca="false">AW92+AX92+AY92</f>
        <v>5770</v>
      </c>
      <c r="AW92" s="20"/>
      <c r="AX92" s="20" t="n">
        <v>5770</v>
      </c>
      <c r="AY92" s="20"/>
      <c r="AZ92" s="20" t="n">
        <v>13450</v>
      </c>
      <c r="BA92" s="55" t="n">
        <f aca="false">BB92+BE92+BH92</f>
        <v>113400</v>
      </c>
      <c r="BB92" s="55" t="n">
        <v>8000</v>
      </c>
      <c r="BC92" s="55" t="n">
        <v>3000</v>
      </c>
      <c r="BD92" s="65"/>
      <c r="BE92" s="55" t="n">
        <v>43100</v>
      </c>
      <c r="BF92" s="55" t="n">
        <v>26900</v>
      </c>
      <c r="BG92" s="65" t="n">
        <v>2.575</v>
      </c>
      <c r="BH92" s="20" t="n">
        <f aca="false">BI92+BJ92+BK92+BL92+BM92+BN92+BO92+BP92+BQ92+BR92+BS92+BT92</f>
        <v>62300</v>
      </c>
      <c r="BI92" s="21" t="n">
        <v>15000</v>
      </c>
      <c r="BJ92" s="20" t="n">
        <v>200</v>
      </c>
      <c r="BK92" s="20"/>
      <c r="BL92" s="20" t="n">
        <v>12000</v>
      </c>
      <c r="BM92" s="20" t="n">
        <v>34500</v>
      </c>
      <c r="BN92" s="20" t="n">
        <v>200</v>
      </c>
      <c r="BO92" s="20"/>
      <c r="BP92" s="20" t="n">
        <v>400</v>
      </c>
      <c r="BQ92" s="20"/>
      <c r="BR92" s="60"/>
      <c r="BS92" s="20"/>
      <c r="BT92" s="20"/>
      <c r="BU92" s="20" t="n">
        <v>130068</v>
      </c>
      <c r="BV92" s="66" t="n">
        <v>5.104</v>
      </c>
      <c r="BW92" s="46" t="n">
        <f aca="false">BX92+BY92+BZ92+CA92+CB92+CC92+CD92+CE92</f>
        <v>0</v>
      </c>
      <c r="BX92" s="67"/>
      <c r="BY92" s="67"/>
      <c r="BZ92" s="67"/>
      <c r="CA92" s="67"/>
      <c r="CB92" s="67"/>
      <c r="CC92" s="67"/>
      <c r="CD92" s="67"/>
      <c r="CE92" s="67"/>
      <c r="CF92" s="40" t="n">
        <f aca="false">CG92+CH92+CI92+CJ92</f>
        <v>62300</v>
      </c>
      <c r="CG92" s="47" t="n">
        <f aca="false">CK92+CO92+CS92+CW92+DA92+DE92+DI92+DM92+DQ92+DU92+DY92+EC92</f>
        <v>15570</v>
      </c>
      <c r="CH92" s="47" t="n">
        <f aca="false">CL92+CP92+CT92+CX92+DB92+DF92+DJ92+DN92+DR92+DV92+DZ92+ED92</f>
        <v>15570</v>
      </c>
      <c r="CI92" s="47" t="n">
        <f aca="false">CM92+CQ92+CU92+CY92+DC92+DG92+DK92+DO92+DS92+DW92+EA92+EE92</f>
        <v>15570</v>
      </c>
      <c r="CJ92" s="47" t="n">
        <f aca="false">CN92+CR92+CV92+CZ92+DD92+DH92+DL92+DP92+DT92+DX92+EB92+EF92</f>
        <v>15590</v>
      </c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 t="n">
        <v>150</v>
      </c>
      <c r="DB92" s="62" t="n">
        <v>150</v>
      </c>
      <c r="DC92" s="62" t="n">
        <v>150</v>
      </c>
      <c r="DD92" s="62" t="n">
        <v>150</v>
      </c>
      <c r="DE92" s="62"/>
      <c r="DF92" s="62"/>
      <c r="DG92" s="62"/>
      <c r="DH92" s="62"/>
      <c r="DI92" s="62" t="n">
        <v>50</v>
      </c>
      <c r="DJ92" s="62" t="n">
        <v>50</v>
      </c>
      <c r="DK92" s="62" t="n">
        <v>50</v>
      </c>
      <c r="DL92" s="62" t="n">
        <v>50</v>
      </c>
      <c r="DM92" s="62" t="n">
        <v>8620</v>
      </c>
      <c r="DN92" s="62" t="n">
        <v>8620</v>
      </c>
      <c r="DO92" s="62" t="n">
        <v>8620</v>
      </c>
      <c r="DP92" s="62" t="n">
        <v>8640</v>
      </c>
      <c r="DQ92" s="62" t="n">
        <v>3000</v>
      </c>
      <c r="DR92" s="62" t="n">
        <v>3000</v>
      </c>
      <c r="DS92" s="62" t="n">
        <v>3000</v>
      </c>
      <c r="DT92" s="62" t="n">
        <v>3000</v>
      </c>
      <c r="DU92" s="62"/>
      <c r="DV92" s="62"/>
      <c r="DW92" s="62"/>
      <c r="DX92" s="62"/>
      <c r="DY92" s="62"/>
      <c r="DZ92" s="62"/>
      <c r="EA92" s="62"/>
      <c r="EB92" s="62"/>
      <c r="EC92" s="62" t="n">
        <v>3750</v>
      </c>
      <c r="ED92" s="62" t="n">
        <v>3750</v>
      </c>
      <c r="EE92" s="62" t="n">
        <v>3750</v>
      </c>
      <c r="EF92" s="62" t="n">
        <v>3750</v>
      </c>
    </row>
    <row r="93" s="15" customFormat="true" ht="31.5" hidden="false" customHeight="false" outlineLevel="0" collapsed="false">
      <c r="A93" s="56"/>
      <c r="B93" s="91" t="s">
        <v>192</v>
      </c>
      <c r="C93" s="50" t="s">
        <v>194</v>
      </c>
      <c r="D93" s="63" t="n">
        <v>10</v>
      </c>
      <c r="E93" s="41" t="n">
        <v>4.935</v>
      </c>
      <c r="F93" s="51" t="n">
        <f aca="false">E93*J93</f>
        <v>1081455.9</v>
      </c>
      <c r="G93" s="41" t="n">
        <v>7.184</v>
      </c>
      <c r="H93" s="64" t="n">
        <v>111190</v>
      </c>
      <c r="I93" s="92" t="n">
        <v>243620</v>
      </c>
      <c r="J93" s="20" t="n">
        <f aca="false">O93+P93+Q93</f>
        <v>219140</v>
      </c>
      <c r="K93" s="52" t="n">
        <f aca="false">J93/4</f>
        <v>54785</v>
      </c>
      <c r="L93" s="52" t="n">
        <f aca="false">J93/4</f>
        <v>54785</v>
      </c>
      <c r="M93" s="52" t="n">
        <f aca="false">J93/4</f>
        <v>54785</v>
      </c>
      <c r="N93" s="52" t="n">
        <f aca="false">J93/4</f>
        <v>54785</v>
      </c>
      <c r="O93" s="53" t="n">
        <f aca="false">T93+Z93+AF93+AL93+AQ93+AW93+BB93</f>
        <v>23000</v>
      </c>
      <c r="P93" s="53" t="n">
        <f aca="false">U93+AA93+AG93+AM93+AR93+AX93+BE93</f>
        <v>157640</v>
      </c>
      <c r="Q93" s="53" t="n">
        <f aca="false">V93+AB93+AH93+AN93+AS93+AY93+BH93</f>
        <v>38500</v>
      </c>
      <c r="R93" s="54" t="n">
        <v>18000</v>
      </c>
      <c r="S93" s="54" t="n">
        <f aca="false">T93+U93+V93</f>
        <v>18000</v>
      </c>
      <c r="T93" s="54"/>
      <c r="U93" s="54" t="n">
        <v>18000</v>
      </c>
      <c r="V93" s="20"/>
      <c r="W93" s="20" t="n">
        <v>30460</v>
      </c>
      <c r="X93" s="21" t="n">
        <v>31720</v>
      </c>
      <c r="Y93" s="21" t="n">
        <f aca="false">Z93+AA93+AB93</f>
        <v>31720</v>
      </c>
      <c r="Z93" s="21" t="n">
        <v>0</v>
      </c>
      <c r="AA93" s="21" t="n">
        <v>31720</v>
      </c>
      <c r="AB93" s="21" t="n">
        <v>0</v>
      </c>
      <c r="AC93" s="21" t="n">
        <v>35000</v>
      </c>
      <c r="AD93" s="20" t="n">
        <v>10460</v>
      </c>
      <c r="AE93" s="20" t="n">
        <f aca="false">AF93+AG93+AH93</f>
        <v>10460</v>
      </c>
      <c r="AF93" s="20"/>
      <c r="AG93" s="20" t="n">
        <v>10460</v>
      </c>
      <c r="AH93" s="20" t="n">
        <v>0</v>
      </c>
      <c r="AI93" s="20" t="n">
        <v>24000</v>
      </c>
      <c r="AJ93" s="20" t="n">
        <v>18000</v>
      </c>
      <c r="AK93" s="20" t="n">
        <f aca="false">AL93+AM93+AN93</f>
        <v>18000</v>
      </c>
      <c r="AL93" s="20" t="n">
        <v>13000</v>
      </c>
      <c r="AM93" s="54" t="n">
        <v>5000</v>
      </c>
      <c r="AN93" s="20"/>
      <c r="AO93" s="20" t="n">
        <v>16600</v>
      </c>
      <c r="AP93" s="20" t="n">
        <f aca="false">AQ93+AR93+AS93</f>
        <v>21500</v>
      </c>
      <c r="AQ93" s="20"/>
      <c r="AR93" s="20" t="n">
        <v>21500</v>
      </c>
      <c r="AS93" s="20"/>
      <c r="AT93" s="20" t="n">
        <v>30080</v>
      </c>
      <c r="AU93" s="20" t="n">
        <v>19140</v>
      </c>
      <c r="AV93" s="44" t="n">
        <f aca="false">AW93+AX93+AY93</f>
        <v>19140</v>
      </c>
      <c r="AW93" s="20"/>
      <c r="AX93" s="20" t="n">
        <v>19140</v>
      </c>
      <c r="AY93" s="20"/>
      <c r="AZ93" s="20" t="n">
        <v>21710</v>
      </c>
      <c r="BA93" s="55" t="n">
        <f aca="false">BB93+BE93+BH93</f>
        <v>100320</v>
      </c>
      <c r="BB93" s="55" t="n">
        <v>10000</v>
      </c>
      <c r="BC93" s="55" t="n">
        <v>500</v>
      </c>
      <c r="BD93" s="65"/>
      <c r="BE93" s="55" t="n">
        <v>51820</v>
      </c>
      <c r="BF93" s="55" t="n">
        <v>37400</v>
      </c>
      <c r="BG93" s="65" t="n">
        <v>3.836</v>
      </c>
      <c r="BH93" s="20" t="n">
        <f aca="false">BI93+BJ93+BK93+BL93+BM93+BN93+BO93+BP93+BQ93+BR93+BS93+BT93</f>
        <v>38500</v>
      </c>
      <c r="BI93" s="21" t="n">
        <v>10000</v>
      </c>
      <c r="BJ93" s="20" t="n">
        <v>200</v>
      </c>
      <c r="BK93" s="20"/>
      <c r="BL93" s="20" t="n">
        <v>12000</v>
      </c>
      <c r="BM93" s="20" t="n">
        <v>15000</v>
      </c>
      <c r="BN93" s="20" t="n">
        <v>100</v>
      </c>
      <c r="BO93" s="20"/>
      <c r="BP93" s="20" t="n">
        <v>1200</v>
      </c>
      <c r="BQ93" s="20"/>
      <c r="BR93" s="60"/>
      <c r="BS93" s="20"/>
      <c r="BT93" s="20"/>
      <c r="BU93" s="20" t="n">
        <v>46370</v>
      </c>
      <c r="BV93" s="66" t="n">
        <v>2.892</v>
      </c>
      <c r="BW93" s="46" t="n">
        <f aca="false">BX93+BY93+BZ93+CA93+CB93+CC93+CD93+CE93</f>
        <v>0</v>
      </c>
      <c r="BX93" s="67"/>
      <c r="BY93" s="67"/>
      <c r="BZ93" s="67"/>
      <c r="CA93" s="67"/>
      <c r="CB93" s="67"/>
      <c r="CC93" s="67"/>
      <c r="CD93" s="67"/>
      <c r="CE93" s="67"/>
      <c r="CF93" s="40" t="n">
        <f aca="false">CG93+CH93+CI93+CJ93</f>
        <v>39900</v>
      </c>
      <c r="CG93" s="47" t="n">
        <f aca="false">CK93+CO93+CS93+CW93+DA93+DE93+DI93+DM93+DQ93+DU93+DY93+EC93</f>
        <v>9975</v>
      </c>
      <c r="CH93" s="47" t="n">
        <f aca="false">CL93+CP93+CT93+CX93+DB93+DF93+DJ93+DN93+DR93+DV93+DZ93+ED93</f>
        <v>9975</v>
      </c>
      <c r="CI93" s="47" t="n">
        <f aca="false">CM93+CQ93+CU93+CY93+DC93+DG93+DK93+DO93+DS93+DW93+EA93+EE93</f>
        <v>9975</v>
      </c>
      <c r="CJ93" s="47" t="n">
        <f aca="false">CN93+CR93+CV93+CZ93+DD93+DH93+DL93+DP93+DT93+DX93+EB93+EF93</f>
        <v>9975</v>
      </c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 t="n">
        <v>700</v>
      </c>
      <c r="DB93" s="62" t="n">
        <v>700</v>
      </c>
      <c r="DC93" s="62" t="n">
        <v>700</v>
      </c>
      <c r="DD93" s="62" t="n">
        <v>700</v>
      </c>
      <c r="DE93" s="62"/>
      <c r="DF93" s="62"/>
      <c r="DG93" s="62"/>
      <c r="DH93" s="62"/>
      <c r="DI93" s="62" t="n">
        <v>25</v>
      </c>
      <c r="DJ93" s="62" t="n">
        <v>25</v>
      </c>
      <c r="DK93" s="62" t="n">
        <v>25</v>
      </c>
      <c r="DL93" s="62" t="n">
        <v>25</v>
      </c>
      <c r="DM93" s="62" t="n">
        <v>3750</v>
      </c>
      <c r="DN93" s="62" t="n">
        <v>3750</v>
      </c>
      <c r="DO93" s="62" t="n">
        <v>3750</v>
      </c>
      <c r="DP93" s="62" t="n">
        <v>3750</v>
      </c>
      <c r="DQ93" s="62" t="n">
        <v>3000</v>
      </c>
      <c r="DR93" s="62" t="n">
        <v>3000</v>
      </c>
      <c r="DS93" s="62" t="n">
        <v>3000</v>
      </c>
      <c r="DT93" s="62" t="n">
        <v>3000</v>
      </c>
      <c r="DU93" s="62"/>
      <c r="DV93" s="62"/>
      <c r="DW93" s="62"/>
      <c r="DX93" s="62"/>
      <c r="DY93" s="62"/>
      <c r="DZ93" s="62"/>
      <c r="EA93" s="62"/>
      <c r="EB93" s="62"/>
      <c r="EC93" s="62" t="n">
        <v>2500</v>
      </c>
      <c r="ED93" s="62" t="n">
        <v>2500</v>
      </c>
      <c r="EE93" s="62" t="n">
        <v>2500</v>
      </c>
      <c r="EF93" s="62" t="n">
        <v>2500</v>
      </c>
    </row>
    <row r="94" s="15" customFormat="true" ht="31.5" hidden="false" customHeight="false" outlineLevel="0" collapsed="false">
      <c r="A94" s="56"/>
      <c r="B94" s="91" t="s">
        <v>192</v>
      </c>
      <c r="C94" s="50" t="s">
        <v>195</v>
      </c>
      <c r="D94" s="63" t="n">
        <v>10</v>
      </c>
      <c r="E94" s="41" t="n">
        <v>6.498</v>
      </c>
      <c r="F94" s="51" t="n">
        <f aca="false">E94*J94</f>
        <v>108126.72</v>
      </c>
      <c r="G94" s="41" t="n">
        <v>0.85</v>
      </c>
      <c r="H94" s="64" t="n">
        <v>3220</v>
      </c>
      <c r="I94" s="92" t="n">
        <v>11800</v>
      </c>
      <c r="J94" s="20" t="n">
        <f aca="false">O94+P94+Q94</f>
        <v>16640</v>
      </c>
      <c r="K94" s="52" t="n">
        <f aca="false">J94/4</f>
        <v>4160</v>
      </c>
      <c r="L94" s="52" t="n">
        <f aca="false">J94/4</f>
        <v>4160</v>
      </c>
      <c r="M94" s="52" t="n">
        <f aca="false">J94/4</f>
        <v>4160</v>
      </c>
      <c r="N94" s="52" t="n">
        <f aca="false">J94/4</f>
        <v>4160</v>
      </c>
      <c r="O94" s="53" t="n">
        <f aca="false">T94+Z94+AF94+AL94+AQ94+AW94+BB94</f>
        <v>900</v>
      </c>
      <c r="P94" s="53" t="n">
        <f aca="false">U94+AA94+AG94+AM94+AR94+AX94+BE94</f>
        <v>9740</v>
      </c>
      <c r="Q94" s="53" t="n">
        <f aca="false">V94+AB94+AH94+AN94+AS94+AY94+BH94</f>
        <v>6000</v>
      </c>
      <c r="R94" s="54" t="n">
        <v>600</v>
      </c>
      <c r="S94" s="54" t="n">
        <f aca="false">T94+U94+V94</f>
        <v>600</v>
      </c>
      <c r="T94" s="54"/>
      <c r="U94" s="54" t="n">
        <v>600</v>
      </c>
      <c r="V94" s="20"/>
      <c r="W94" s="20" t="n">
        <v>0</v>
      </c>
      <c r="X94" s="21" t="n">
        <v>4800</v>
      </c>
      <c r="Y94" s="21" t="n">
        <f aca="false">Z94+AA94+AB94</f>
        <v>4800</v>
      </c>
      <c r="Z94" s="21" t="n">
        <v>0</v>
      </c>
      <c r="AA94" s="21" t="n">
        <v>4800</v>
      </c>
      <c r="AB94" s="21" t="n">
        <v>0</v>
      </c>
      <c r="AC94" s="21" t="n">
        <v>6000</v>
      </c>
      <c r="AD94" s="20" t="n">
        <v>0</v>
      </c>
      <c r="AE94" s="20" t="n">
        <f aca="false">AF94+AG94+AH94</f>
        <v>0</v>
      </c>
      <c r="AF94" s="20"/>
      <c r="AG94" s="20"/>
      <c r="AH94" s="20" t="n">
        <v>0</v>
      </c>
      <c r="AI94" s="20" t="n">
        <v>500</v>
      </c>
      <c r="AJ94" s="20" t="n">
        <v>1000</v>
      </c>
      <c r="AK94" s="20" t="n">
        <f aca="false">AL94+AM94+AN94</f>
        <v>1000</v>
      </c>
      <c r="AL94" s="20" t="n">
        <v>900</v>
      </c>
      <c r="AM94" s="54" t="n">
        <v>100</v>
      </c>
      <c r="AN94" s="20"/>
      <c r="AO94" s="20" t="n">
        <v>100</v>
      </c>
      <c r="AP94" s="20" t="n">
        <f aca="false">AQ94+AR94+AS94</f>
        <v>1840</v>
      </c>
      <c r="AQ94" s="20"/>
      <c r="AR94" s="20" t="n">
        <v>1840</v>
      </c>
      <c r="AS94" s="20"/>
      <c r="AT94" s="20" t="n">
        <v>3000</v>
      </c>
      <c r="AU94" s="20" t="n">
        <v>200</v>
      </c>
      <c r="AV94" s="44" t="n">
        <f aca="false">AW94+AX94+AY94</f>
        <v>200</v>
      </c>
      <c r="AW94" s="20"/>
      <c r="AX94" s="20" t="n">
        <v>200</v>
      </c>
      <c r="AY94" s="20"/>
      <c r="AZ94" s="20" t="n">
        <v>0</v>
      </c>
      <c r="BA94" s="55" t="n">
        <f aca="false">BB94+BE94+BH94</f>
        <v>8200</v>
      </c>
      <c r="BB94" s="55" t="n">
        <v>0</v>
      </c>
      <c r="BC94" s="55" t="n">
        <v>0</v>
      </c>
      <c r="BD94" s="65"/>
      <c r="BE94" s="55" t="n">
        <v>2200</v>
      </c>
      <c r="BF94" s="55" t="n">
        <v>2000</v>
      </c>
      <c r="BG94" s="65" t="n">
        <v>0.24</v>
      </c>
      <c r="BH94" s="20" t="n">
        <f aca="false">BI94+BJ94+BK94+BL94+BM94+BN94+BO94+BP94+BQ94+BR94+BS94+BT94</f>
        <v>6000</v>
      </c>
      <c r="BI94" s="21"/>
      <c r="BJ94" s="20"/>
      <c r="BK94" s="20"/>
      <c r="BL94" s="20"/>
      <c r="BM94" s="20"/>
      <c r="BN94" s="20"/>
      <c r="BO94" s="20"/>
      <c r="BP94" s="20" t="n">
        <v>6000</v>
      </c>
      <c r="BQ94" s="20"/>
      <c r="BR94" s="60"/>
      <c r="BS94" s="20"/>
      <c r="BT94" s="20"/>
      <c r="BU94" s="20" t="n">
        <v>0</v>
      </c>
      <c r="BV94" s="66" t="n">
        <v>0.012</v>
      </c>
      <c r="BW94" s="46" t="n">
        <f aca="false">BX94+BY94+BZ94+CA94+CB94+CC94+CD94+CE94</f>
        <v>0</v>
      </c>
      <c r="BX94" s="67"/>
      <c r="BY94" s="67"/>
      <c r="BZ94" s="67"/>
      <c r="CA94" s="67"/>
      <c r="CB94" s="67"/>
      <c r="CC94" s="67"/>
      <c r="CD94" s="67"/>
      <c r="CE94" s="67"/>
      <c r="CF94" s="40" t="n">
        <f aca="false">CG94+CH94+CI94+CJ94</f>
        <v>0</v>
      </c>
      <c r="CG94" s="47" t="n">
        <f aca="false">CK94+CO94+CS94+CW94+DA94+DE94+DI94+DM94+DQ94+DU94+DY94+EC94</f>
        <v>0</v>
      </c>
      <c r="CH94" s="47" t="n">
        <f aca="false">CL94+CP94+CT94+CX94+DB94+DF94+DJ94+DN94+DR94+DV94+DZ94+ED94</f>
        <v>0</v>
      </c>
      <c r="CI94" s="47" t="n">
        <f aca="false">CM94+CQ94+CU94+CY94+DC94+DG94+DK94+DO94+DS94+DW94+EA94+EE94</f>
        <v>0</v>
      </c>
      <c r="CJ94" s="47" t="n">
        <f aca="false">CN94+CR94+CV94+CZ94+DD94+DH94+DL94+DP94+DT94+DX94+EB94+EF94</f>
        <v>0</v>
      </c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  <c r="DD94" s="62"/>
      <c r="DE94" s="62"/>
      <c r="DF94" s="62"/>
      <c r="DG94" s="62"/>
      <c r="DH94" s="62"/>
      <c r="DI94" s="62"/>
      <c r="DJ94" s="62"/>
      <c r="DK94" s="62"/>
      <c r="DL94" s="62"/>
      <c r="DM94" s="62"/>
      <c r="DN94" s="62"/>
      <c r="DO94" s="62"/>
      <c r="DP94" s="62"/>
      <c r="DQ94" s="62"/>
      <c r="DR94" s="62"/>
      <c r="DS94" s="62"/>
      <c r="DT94" s="62"/>
      <c r="DU94" s="62"/>
      <c r="DV94" s="62"/>
      <c r="DW94" s="62"/>
      <c r="DX94" s="62"/>
      <c r="DY94" s="62"/>
      <c r="DZ94" s="62"/>
      <c r="EA94" s="62"/>
      <c r="EB94" s="62"/>
      <c r="EC94" s="62"/>
      <c r="ED94" s="62"/>
      <c r="EE94" s="62"/>
      <c r="EF94" s="62"/>
    </row>
    <row r="95" s="15" customFormat="true" ht="15.75" hidden="false" customHeight="false" outlineLevel="0" collapsed="false">
      <c r="A95" s="56"/>
      <c r="B95" s="69" t="s">
        <v>196</v>
      </c>
      <c r="C95" s="50" t="s">
        <v>197</v>
      </c>
      <c r="D95" s="63" t="n">
        <v>5</v>
      </c>
      <c r="E95" s="41" t="n">
        <v>1.28</v>
      </c>
      <c r="F95" s="51" t="n">
        <f aca="false">E95*J95</f>
        <v>7884.8</v>
      </c>
      <c r="G95" s="41"/>
      <c r="H95" s="64"/>
      <c r="I95" s="64"/>
      <c r="J95" s="20" t="n">
        <f aca="false">O95+P95+Q95</f>
        <v>6160</v>
      </c>
      <c r="K95" s="52" t="n">
        <f aca="false">J95/4</f>
        <v>1540</v>
      </c>
      <c r="L95" s="52" t="n">
        <f aca="false">J95/4</f>
        <v>1540</v>
      </c>
      <c r="M95" s="52" t="n">
        <f aca="false">J95/4</f>
        <v>1540</v>
      </c>
      <c r="N95" s="52" t="n">
        <f aca="false">J95/4</f>
        <v>1540</v>
      </c>
      <c r="O95" s="53" t="n">
        <f aca="false">T95+Z95+AF95+AL95+AQ95+AW95+BB95</f>
        <v>0</v>
      </c>
      <c r="P95" s="53" t="n">
        <f aca="false">U95+AA95+AG95+AM95+AR95+AX95+BE95</f>
        <v>5760</v>
      </c>
      <c r="Q95" s="53" t="n">
        <f aca="false">V95+AB95+AH95+AN95+AS95+AY95+BH95</f>
        <v>400</v>
      </c>
      <c r="R95" s="54" t="n">
        <v>500</v>
      </c>
      <c r="S95" s="54" t="n">
        <f aca="false">T95+U95+V95</f>
        <v>500</v>
      </c>
      <c r="T95" s="54"/>
      <c r="U95" s="54" t="n">
        <v>500</v>
      </c>
      <c r="V95" s="20"/>
      <c r="W95" s="20"/>
      <c r="X95" s="21" t="n">
        <v>660</v>
      </c>
      <c r="Y95" s="21" t="n">
        <f aca="false">Z95+AA95+AB95</f>
        <v>660</v>
      </c>
      <c r="Z95" s="21" t="n">
        <v>0</v>
      </c>
      <c r="AA95" s="21" t="n">
        <v>660</v>
      </c>
      <c r="AB95" s="21" t="n">
        <v>0</v>
      </c>
      <c r="AC95" s="21"/>
      <c r="AD95" s="20" t="n">
        <v>50</v>
      </c>
      <c r="AE95" s="20" t="n">
        <f aca="false">AF95+AG95+AH95</f>
        <v>50</v>
      </c>
      <c r="AF95" s="20"/>
      <c r="AG95" s="20" t="n">
        <v>50</v>
      </c>
      <c r="AH95" s="20" t="n">
        <v>0</v>
      </c>
      <c r="AI95" s="20"/>
      <c r="AJ95" s="20" t="n">
        <v>0</v>
      </c>
      <c r="AK95" s="20" t="n">
        <f aca="false">AL95+AM95+AN95</f>
        <v>0</v>
      </c>
      <c r="AL95" s="20" t="n">
        <v>0</v>
      </c>
      <c r="AM95" s="54" t="n">
        <v>0</v>
      </c>
      <c r="AN95" s="20"/>
      <c r="AO95" s="20"/>
      <c r="AP95" s="20" t="n">
        <f aca="false">AQ95+AR95+AS95</f>
        <v>3200</v>
      </c>
      <c r="AQ95" s="20"/>
      <c r="AR95" s="20" t="n">
        <v>3200</v>
      </c>
      <c r="AS95" s="20"/>
      <c r="AT95" s="20"/>
      <c r="AU95" s="20"/>
      <c r="AV95" s="44" t="n">
        <f aca="false">AW95+AX95+AY95</f>
        <v>0</v>
      </c>
      <c r="AW95" s="20" t="n">
        <v>0</v>
      </c>
      <c r="AX95" s="20" t="n">
        <v>0</v>
      </c>
      <c r="AY95" s="20"/>
      <c r="AZ95" s="20"/>
      <c r="BA95" s="55" t="n">
        <f aca="false">BB95+BE95+BH95</f>
        <v>1750</v>
      </c>
      <c r="BB95" s="55" t="n">
        <v>0</v>
      </c>
      <c r="BC95" s="55"/>
      <c r="BD95" s="65"/>
      <c r="BE95" s="55" t="n">
        <v>1350</v>
      </c>
      <c r="BF95" s="55"/>
      <c r="BG95" s="65"/>
      <c r="BH95" s="20" t="n">
        <f aca="false">BI95+BJ95+BK95+BL95+BM95+BN95+BO95+BP95+BQ95+BR95+BS95+BT95</f>
        <v>400</v>
      </c>
      <c r="BI95" s="21"/>
      <c r="BJ95" s="20"/>
      <c r="BK95" s="20"/>
      <c r="BL95" s="20" t="n">
        <v>300</v>
      </c>
      <c r="BM95" s="20" t="n">
        <v>100</v>
      </c>
      <c r="BN95" s="20"/>
      <c r="BO95" s="20"/>
      <c r="BP95" s="20"/>
      <c r="BQ95" s="20"/>
      <c r="BR95" s="60"/>
      <c r="BS95" s="20"/>
      <c r="BT95" s="20"/>
      <c r="BU95" s="20"/>
      <c r="BV95" s="66"/>
      <c r="BW95" s="46" t="n">
        <f aca="false">BX95+BY95+BZ95+CA95+CB95+CC95+CD95+CE95</f>
        <v>0</v>
      </c>
      <c r="BX95" s="67"/>
      <c r="BY95" s="67"/>
      <c r="BZ95" s="67"/>
      <c r="CA95" s="67"/>
      <c r="CB95" s="67"/>
      <c r="CC95" s="67"/>
      <c r="CD95" s="67"/>
      <c r="CE95" s="67"/>
      <c r="CF95" s="40" t="n">
        <f aca="false">CG95+CH95+CI95+CJ95</f>
        <v>475</v>
      </c>
      <c r="CG95" s="47" t="n">
        <f aca="false">CK95+CO95+CS95+CW95+DA95+DE95+DI95+DM95+DQ95+DU95+DY95+EC95</f>
        <v>119</v>
      </c>
      <c r="CH95" s="47" t="n">
        <f aca="false">CL95+CP95+CT95+CX95+DB95+DF95+DJ95+DN95+DR95+DV95+DZ95+ED95</f>
        <v>119</v>
      </c>
      <c r="CI95" s="47" t="n">
        <f aca="false">CM95+CQ95+CU95+CY95+DC95+DG95+DK95+DO95+DS95+DW95+EA95+EE95</f>
        <v>119</v>
      </c>
      <c r="CJ95" s="47" t="n">
        <f aca="false">CN95+CR95+CV95+CZ95+DD95+DH95+DL95+DP95+DT95+DX95+EB95+EF95</f>
        <v>118</v>
      </c>
      <c r="CK95" s="62"/>
      <c r="CL95" s="62"/>
      <c r="CM95" s="62"/>
      <c r="CN95" s="62"/>
      <c r="CO95" s="62"/>
      <c r="CP95" s="62"/>
      <c r="CQ95" s="62"/>
      <c r="CR95" s="62"/>
      <c r="CS95" s="62"/>
      <c r="CT95" s="62"/>
      <c r="CU95" s="62"/>
      <c r="CV95" s="62"/>
      <c r="CW95" s="62"/>
      <c r="CX95" s="62"/>
      <c r="CY95" s="62"/>
      <c r="CZ95" s="62"/>
      <c r="DA95" s="62"/>
      <c r="DB95" s="62"/>
      <c r="DC95" s="62"/>
      <c r="DD95" s="62"/>
      <c r="DE95" s="62"/>
      <c r="DF95" s="62"/>
      <c r="DG95" s="62"/>
      <c r="DH95" s="62"/>
      <c r="DI95" s="62"/>
      <c r="DJ95" s="62"/>
      <c r="DK95" s="62"/>
      <c r="DL95" s="62"/>
      <c r="DM95" s="62" t="n">
        <v>25</v>
      </c>
      <c r="DN95" s="62" t="n">
        <v>25</v>
      </c>
      <c r="DO95" s="62" t="n">
        <v>25</v>
      </c>
      <c r="DP95" s="62" t="n">
        <v>25</v>
      </c>
      <c r="DQ95" s="62" t="n">
        <v>94</v>
      </c>
      <c r="DR95" s="62" t="n">
        <v>94</v>
      </c>
      <c r="DS95" s="62" t="n">
        <v>94</v>
      </c>
      <c r="DT95" s="62" t="n">
        <v>93</v>
      </c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</row>
    <row r="96" s="15" customFormat="true" ht="15.75" hidden="false" customHeight="false" outlineLevel="0" collapsed="false">
      <c r="A96" s="56"/>
      <c r="B96" s="69" t="s">
        <v>196</v>
      </c>
      <c r="C96" s="70" t="s">
        <v>198</v>
      </c>
      <c r="D96" s="63" t="n">
        <v>40</v>
      </c>
      <c r="E96" s="41" t="n">
        <v>0.013</v>
      </c>
      <c r="F96" s="51" t="n">
        <f aca="false">E96*J96</f>
        <v>68713.58</v>
      </c>
      <c r="G96" s="41" t="n">
        <v>90.2</v>
      </c>
      <c r="H96" s="64" t="n">
        <v>5150412</v>
      </c>
      <c r="I96" s="64" t="n">
        <v>5464000</v>
      </c>
      <c r="J96" s="20" t="n">
        <f aca="false">O96+P96+Q96</f>
        <v>5285660</v>
      </c>
      <c r="K96" s="52" t="n">
        <f aca="false">J96/4</f>
        <v>1321415</v>
      </c>
      <c r="L96" s="52" t="n">
        <f aca="false">J96/4</f>
        <v>1321415</v>
      </c>
      <c r="M96" s="52" t="n">
        <f aca="false">J96/4</f>
        <v>1321415</v>
      </c>
      <c r="N96" s="52" t="n">
        <f aca="false">J96/4</f>
        <v>1321415</v>
      </c>
      <c r="O96" s="53" t="n">
        <f aca="false">T96+Z96+AF96+AL96+AQ96+AW96+BB96</f>
        <v>4058950</v>
      </c>
      <c r="P96" s="53" t="n">
        <f aca="false">U96+AA96+AG96+AM96+AR96+AX96+BE96</f>
        <v>1107070</v>
      </c>
      <c r="Q96" s="53" t="n">
        <f aca="false">V96+AB96+AH96+AN96+AS96+AY96+BH96</f>
        <v>119640</v>
      </c>
      <c r="R96" s="54" t="n">
        <v>600000</v>
      </c>
      <c r="S96" s="54" t="n">
        <f aca="false">T96+U96+V96</f>
        <v>600000</v>
      </c>
      <c r="T96" s="54" t="n">
        <v>330000</v>
      </c>
      <c r="U96" s="54" t="n">
        <v>270000</v>
      </c>
      <c r="V96" s="59"/>
      <c r="W96" s="59" t="n">
        <v>600000</v>
      </c>
      <c r="X96" s="21" t="n">
        <v>1200000</v>
      </c>
      <c r="Y96" s="21" t="n">
        <f aca="false">Z96+AA96+AB96</f>
        <v>1200000</v>
      </c>
      <c r="Z96" s="21" t="n">
        <v>1067350</v>
      </c>
      <c r="AA96" s="21" t="n">
        <v>131050</v>
      </c>
      <c r="AB96" s="21" t="n">
        <v>1600</v>
      </c>
      <c r="AC96" s="21" t="n">
        <v>1120000</v>
      </c>
      <c r="AD96" s="20" t="n">
        <v>755240</v>
      </c>
      <c r="AE96" s="20" t="n">
        <f aca="false">AF96+AG96+AH96</f>
        <v>755240</v>
      </c>
      <c r="AF96" s="59" t="n">
        <v>552000</v>
      </c>
      <c r="AG96" s="59" t="n">
        <v>200000</v>
      </c>
      <c r="AH96" s="20" t="n">
        <v>3240</v>
      </c>
      <c r="AI96" s="20" t="n">
        <v>800000</v>
      </c>
      <c r="AJ96" s="20" t="n">
        <v>960000</v>
      </c>
      <c r="AK96" s="20" t="n">
        <f aca="false">AL96+AM96+AN96</f>
        <v>960000</v>
      </c>
      <c r="AL96" s="59" t="n">
        <v>900000</v>
      </c>
      <c r="AM96" s="54" t="n">
        <v>59200</v>
      </c>
      <c r="AN96" s="59" t="n">
        <v>800</v>
      </c>
      <c r="AO96" s="59" t="n">
        <v>1100000</v>
      </c>
      <c r="AP96" s="20" t="n">
        <f aca="false">AQ96+AR96+AS96</f>
        <v>260000</v>
      </c>
      <c r="AQ96" s="59" t="n">
        <v>130000</v>
      </c>
      <c r="AR96" s="59" t="n">
        <v>130000</v>
      </c>
      <c r="AS96" s="59"/>
      <c r="AT96" s="59" t="n">
        <v>280000</v>
      </c>
      <c r="AU96" s="20" t="n">
        <v>400000</v>
      </c>
      <c r="AV96" s="44" t="n">
        <f aca="false">AW96+AX96+AY96</f>
        <v>400000</v>
      </c>
      <c r="AW96" s="59" t="n">
        <v>279600</v>
      </c>
      <c r="AX96" s="59" t="n">
        <v>120400</v>
      </c>
      <c r="AY96" s="59"/>
      <c r="AZ96" s="59" t="n">
        <v>400000</v>
      </c>
      <c r="BA96" s="55" t="n">
        <f aca="false">BB96+BE96+BH96</f>
        <v>1110420</v>
      </c>
      <c r="BB96" s="55" t="n">
        <v>800000</v>
      </c>
      <c r="BC96" s="55" t="n">
        <v>800000</v>
      </c>
      <c r="BD96" s="65" t="n">
        <v>36</v>
      </c>
      <c r="BE96" s="55" t="n">
        <v>196420</v>
      </c>
      <c r="BF96" s="55" t="n">
        <v>171200</v>
      </c>
      <c r="BG96" s="65" t="n">
        <v>3.878</v>
      </c>
      <c r="BH96" s="20" t="n">
        <f aca="false">BI96+BJ96+BK96+BL96+BM96+BN96+BO96+BP96+BQ96+BR96+BS96+BT96</f>
        <v>114000</v>
      </c>
      <c r="BI96" s="21"/>
      <c r="BJ96" s="20" t="n">
        <v>600</v>
      </c>
      <c r="BK96" s="20"/>
      <c r="BL96" s="20"/>
      <c r="BM96" s="20" t="n">
        <v>104800</v>
      </c>
      <c r="BN96" s="20" t="n">
        <v>600</v>
      </c>
      <c r="BO96" s="20"/>
      <c r="BP96" s="20" t="n">
        <v>8000</v>
      </c>
      <c r="BQ96" s="20"/>
      <c r="BR96" s="60"/>
      <c r="BS96" s="20" t="n">
        <v>0</v>
      </c>
      <c r="BT96" s="20"/>
      <c r="BU96" s="20" t="n">
        <v>192800</v>
      </c>
      <c r="BV96" s="66" t="n">
        <v>3.652</v>
      </c>
      <c r="BW96" s="46" t="n">
        <f aca="false">BX96+BY96+BZ96+CA96+CB96+CC96+CD96+CE96</f>
        <v>0</v>
      </c>
      <c r="BX96" s="67"/>
      <c r="BY96" s="67"/>
      <c r="BZ96" s="67"/>
      <c r="CA96" s="67"/>
      <c r="CB96" s="67"/>
      <c r="CC96" s="67"/>
      <c r="CD96" s="67"/>
      <c r="CE96" s="67"/>
      <c r="CF96" s="40" t="n">
        <f aca="false">CG96+CH96+CI96+CJ96</f>
        <v>162000</v>
      </c>
      <c r="CG96" s="47" t="n">
        <f aca="false">CK96+CO96+CS96+CW96+DA96+DE96+DI96+DM96+DQ96+DU96+DY96+EC96</f>
        <v>40500</v>
      </c>
      <c r="CH96" s="47" t="n">
        <f aca="false">CL96+CP96+CT96+CX96+DB96+DF96+DJ96+DN96+DR96+DV96+DZ96+ED96</f>
        <v>40500</v>
      </c>
      <c r="CI96" s="47" t="n">
        <f aca="false">CM96+CQ96+CU96+CY96+DC96+DG96+DK96+DO96+DS96+DW96+EA96+EE96</f>
        <v>40500</v>
      </c>
      <c r="CJ96" s="47" t="n">
        <f aca="false">CN96+CR96+CV96+CZ96+DD96+DH96+DL96+DP96+DT96+DX96+EB96+EF96</f>
        <v>40500</v>
      </c>
      <c r="CK96" s="62"/>
      <c r="CL96" s="62"/>
      <c r="CM96" s="62"/>
      <c r="CN96" s="62"/>
      <c r="CO96" s="62" t="n">
        <v>12000</v>
      </c>
      <c r="CP96" s="62" t="n">
        <v>12000</v>
      </c>
      <c r="CQ96" s="62" t="n">
        <v>12000</v>
      </c>
      <c r="CR96" s="62" t="n">
        <v>12000</v>
      </c>
      <c r="CS96" s="62"/>
      <c r="CT96" s="62"/>
      <c r="CU96" s="62"/>
      <c r="CV96" s="62"/>
      <c r="CW96" s="62"/>
      <c r="CX96" s="62"/>
      <c r="CY96" s="62"/>
      <c r="CZ96" s="62"/>
      <c r="DA96" s="62" t="n">
        <v>2000</v>
      </c>
      <c r="DB96" s="62" t="n">
        <v>2000</v>
      </c>
      <c r="DC96" s="62" t="n">
        <v>2000</v>
      </c>
      <c r="DD96" s="62" t="n">
        <v>2000</v>
      </c>
      <c r="DE96" s="62"/>
      <c r="DF96" s="62"/>
      <c r="DG96" s="62"/>
      <c r="DH96" s="62"/>
      <c r="DI96" s="62" t="n">
        <v>150</v>
      </c>
      <c r="DJ96" s="62" t="n">
        <v>150</v>
      </c>
      <c r="DK96" s="62" t="n">
        <v>150</v>
      </c>
      <c r="DL96" s="62" t="n">
        <v>150</v>
      </c>
      <c r="DM96" s="62" t="n">
        <v>26200</v>
      </c>
      <c r="DN96" s="62" t="n">
        <v>26200</v>
      </c>
      <c r="DO96" s="62" t="n">
        <v>26200</v>
      </c>
      <c r="DP96" s="62" t="n">
        <v>26200</v>
      </c>
      <c r="DQ96" s="62"/>
      <c r="DR96" s="62"/>
      <c r="DS96" s="62"/>
      <c r="DT96" s="62"/>
      <c r="DU96" s="62"/>
      <c r="DV96" s="62"/>
      <c r="DW96" s="62"/>
      <c r="DX96" s="62"/>
      <c r="DY96" s="62" t="n">
        <v>150</v>
      </c>
      <c r="DZ96" s="62" t="n">
        <v>150</v>
      </c>
      <c r="EA96" s="62" t="n">
        <v>150</v>
      </c>
      <c r="EB96" s="62" t="n">
        <v>150</v>
      </c>
      <c r="EC96" s="62"/>
      <c r="ED96" s="62"/>
      <c r="EE96" s="62"/>
      <c r="EF96" s="62"/>
    </row>
    <row r="97" s="15" customFormat="true" ht="15.75" hidden="false" customHeight="false" outlineLevel="0" collapsed="false">
      <c r="A97" s="56"/>
      <c r="B97" s="69" t="s">
        <v>196</v>
      </c>
      <c r="C97" s="70" t="s">
        <v>199</v>
      </c>
      <c r="D97" s="63" t="n">
        <v>50</v>
      </c>
      <c r="E97" s="41" t="n">
        <v>0.04</v>
      </c>
      <c r="F97" s="51" t="n">
        <f aca="false">E97*J97</f>
        <v>40370.4</v>
      </c>
      <c r="G97" s="41"/>
      <c r="H97" s="64"/>
      <c r="I97" s="64"/>
      <c r="J97" s="20" t="n">
        <f aca="false">O97+P97+Q97</f>
        <v>1009260</v>
      </c>
      <c r="K97" s="52" t="n">
        <f aca="false">J97/4</f>
        <v>252315</v>
      </c>
      <c r="L97" s="52" t="n">
        <f aca="false">J97/4</f>
        <v>252315</v>
      </c>
      <c r="M97" s="52" t="n">
        <f aca="false">J97/4</f>
        <v>252315</v>
      </c>
      <c r="N97" s="52" t="n">
        <f aca="false">J97/4</f>
        <v>252315</v>
      </c>
      <c r="O97" s="53" t="n">
        <f aca="false">T97+Z97+AF97+AL97+AQ97+AW97+BB97</f>
        <v>708400</v>
      </c>
      <c r="P97" s="53" t="n">
        <f aca="false">U97+AA97+AG97+AM97+AR97+AX97+BE97</f>
        <v>299610</v>
      </c>
      <c r="Q97" s="53" t="n">
        <f aca="false">V97+AB97+AH97+AN97+AS97+AY97+BH97</f>
        <v>1250</v>
      </c>
      <c r="R97" s="54" t="n">
        <v>0</v>
      </c>
      <c r="S97" s="54" t="n">
        <f aca="false">T97+U97+V97</f>
        <v>0</v>
      </c>
      <c r="T97" s="54"/>
      <c r="U97" s="54" t="n">
        <v>0</v>
      </c>
      <c r="V97" s="59"/>
      <c r="W97" s="59"/>
      <c r="X97" s="21" t="n">
        <v>200000</v>
      </c>
      <c r="Y97" s="21" t="n">
        <f aca="false">Z97+AA97+AB97</f>
        <v>200000</v>
      </c>
      <c r="Z97" s="21" t="n">
        <v>164400</v>
      </c>
      <c r="AA97" s="21" t="n">
        <v>35600</v>
      </c>
      <c r="AB97" s="21" t="n">
        <v>0</v>
      </c>
      <c r="AC97" s="21"/>
      <c r="AD97" s="20" t="n">
        <v>501250</v>
      </c>
      <c r="AE97" s="20" t="n">
        <f aca="false">AF97+AG97+AH97</f>
        <v>501250</v>
      </c>
      <c r="AF97" s="59" t="n">
        <v>300000</v>
      </c>
      <c r="AG97" s="59" t="n">
        <v>200000</v>
      </c>
      <c r="AH97" s="20" t="n">
        <v>1250</v>
      </c>
      <c r="AI97" s="20"/>
      <c r="AJ97" s="20" t="n">
        <v>120000</v>
      </c>
      <c r="AK97" s="20" t="n">
        <f aca="false">AL97+AM97+AN97</f>
        <v>120000</v>
      </c>
      <c r="AL97" s="59" t="n">
        <v>100000</v>
      </c>
      <c r="AM97" s="54" t="n">
        <v>20000</v>
      </c>
      <c r="AN97" s="59"/>
      <c r="AO97" s="59"/>
      <c r="AP97" s="20" t="n">
        <f aca="false">AQ97+AR97+AS97</f>
        <v>18000</v>
      </c>
      <c r="AQ97" s="59" t="n">
        <v>9000</v>
      </c>
      <c r="AR97" s="59" t="n">
        <v>9000</v>
      </c>
      <c r="AS97" s="59"/>
      <c r="AT97" s="59"/>
      <c r="AU97" s="20" t="n">
        <v>38010</v>
      </c>
      <c r="AV97" s="44" t="n">
        <f aca="false">AW97+AX97+AY97</f>
        <v>38010</v>
      </c>
      <c r="AW97" s="59" t="n">
        <v>35000</v>
      </c>
      <c r="AX97" s="59" t="n">
        <v>3010</v>
      </c>
      <c r="AY97" s="59"/>
      <c r="AZ97" s="59"/>
      <c r="BA97" s="55" t="n">
        <f aca="false">BB97+BE97+BH97</f>
        <v>132000</v>
      </c>
      <c r="BB97" s="55" t="n">
        <v>100000</v>
      </c>
      <c r="BC97" s="55"/>
      <c r="BD97" s="65"/>
      <c r="BE97" s="55" t="n">
        <v>32000</v>
      </c>
      <c r="BF97" s="55"/>
      <c r="BG97" s="65"/>
      <c r="BH97" s="20" t="n">
        <f aca="false">BI97+BJ97+BK97+BL97+BM97+BN97+BO97+BP97+BQ97+BR97+BS97+BT97</f>
        <v>0</v>
      </c>
      <c r="BI97" s="21"/>
      <c r="BJ97" s="20"/>
      <c r="BK97" s="20"/>
      <c r="BL97" s="20"/>
      <c r="BM97" s="20"/>
      <c r="BN97" s="20"/>
      <c r="BO97" s="20"/>
      <c r="BP97" s="20"/>
      <c r="BQ97" s="20"/>
      <c r="BR97" s="60"/>
      <c r="BS97" s="20"/>
      <c r="BT97" s="20"/>
      <c r="BU97" s="20"/>
      <c r="BV97" s="66"/>
      <c r="BW97" s="46" t="n">
        <f aca="false">BX97+BY97+BZ97+CA97+CB97+CC97+CD97+CE97</f>
        <v>0</v>
      </c>
      <c r="BX97" s="67"/>
      <c r="BY97" s="67"/>
      <c r="BZ97" s="67"/>
      <c r="CA97" s="67"/>
      <c r="CB97" s="67"/>
      <c r="CC97" s="67"/>
      <c r="CD97" s="67"/>
      <c r="CE97" s="67"/>
      <c r="CF97" s="40" t="n">
        <f aca="false">CG97+CH97+CI97+CJ97</f>
        <v>0</v>
      </c>
      <c r="CG97" s="47" t="n">
        <f aca="false">CK97+CO97+CS97+CW97+DA97+DE97+DI97+DM97+DQ97+DU97+DY97+EC97</f>
        <v>0</v>
      </c>
      <c r="CH97" s="47" t="n">
        <f aca="false">CL97+CP97+CT97+CX97+DB97+DF97+DJ97+DN97+DR97+DV97+DZ97+ED97</f>
        <v>0</v>
      </c>
      <c r="CI97" s="47" t="n">
        <f aca="false">CM97+CQ97+CU97+CY97+DC97+DG97+DK97+DO97+DS97+DW97+EA97+EE97</f>
        <v>0</v>
      </c>
      <c r="CJ97" s="47" t="n">
        <f aca="false">CN97+CR97+CV97+CZ97+DD97+DH97+DL97+DP97+DT97+DX97+EB97+EF97</f>
        <v>0</v>
      </c>
      <c r="CK97" s="62"/>
      <c r="CL97" s="62"/>
      <c r="CM97" s="62"/>
      <c r="CN97" s="62"/>
      <c r="CO97" s="62"/>
      <c r="CP97" s="62"/>
      <c r="CQ97" s="62"/>
      <c r="CR97" s="62"/>
      <c r="CS97" s="62"/>
      <c r="CT97" s="62"/>
      <c r="CU97" s="62"/>
      <c r="CV97" s="62"/>
      <c r="CW97" s="62"/>
      <c r="CX97" s="62"/>
      <c r="CY97" s="62"/>
      <c r="CZ97" s="62"/>
      <c r="DA97" s="62"/>
      <c r="DB97" s="62"/>
      <c r="DC97" s="62"/>
      <c r="DD97" s="62"/>
      <c r="DE97" s="62"/>
      <c r="DF97" s="62"/>
      <c r="DG97" s="62"/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</row>
    <row r="98" s="15" customFormat="true" ht="15.75" hidden="false" customHeight="false" outlineLevel="0" collapsed="false">
      <c r="A98" s="56"/>
      <c r="B98" s="62" t="s">
        <v>200</v>
      </c>
      <c r="C98" s="50" t="s">
        <v>199</v>
      </c>
      <c r="D98" s="57" t="n">
        <v>30</v>
      </c>
      <c r="E98" s="41" t="n">
        <v>0.21</v>
      </c>
      <c r="F98" s="51" t="n">
        <f aca="false">E98*J98</f>
        <v>61238.1</v>
      </c>
      <c r="G98" s="58"/>
      <c r="H98" s="59" t="n">
        <v>130479</v>
      </c>
      <c r="I98" s="59" t="n">
        <v>291910</v>
      </c>
      <c r="J98" s="20" t="n">
        <f aca="false">O98+P98+Q98</f>
        <v>291610</v>
      </c>
      <c r="K98" s="52" t="n">
        <f aca="false">J98/4</f>
        <v>72902.5</v>
      </c>
      <c r="L98" s="52" t="n">
        <f aca="false">J98/4</f>
        <v>72902.5</v>
      </c>
      <c r="M98" s="52" t="n">
        <f aca="false">J98/4</f>
        <v>72902.5</v>
      </c>
      <c r="N98" s="52" t="n">
        <f aca="false">J98/4</f>
        <v>72902.5</v>
      </c>
      <c r="O98" s="53" t="n">
        <f aca="false">T98+Z98+AF98+AL98+AQ98+AW98+BB98</f>
        <v>185124</v>
      </c>
      <c r="P98" s="53" t="n">
        <f aca="false">U98+AA98+AG98+AM98+AR98+AX98+BE98</f>
        <v>92886</v>
      </c>
      <c r="Q98" s="53" t="n">
        <f aca="false">V98+AB98+AH98+AN98+AS98+AY98+BH98</f>
        <v>13600</v>
      </c>
      <c r="R98" s="54" t="n">
        <v>9000</v>
      </c>
      <c r="S98" s="54" t="n">
        <f aca="false">T98+U98+V98</f>
        <v>9000</v>
      </c>
      <c r="T98" s="54"/>
      <c r="U98" s="54" t="n">
        <v>9000</v>
      </c>
      <c r="V98" s="20"/>
      <c r="W98" s="20" t="n">
        <v>8000</v>
      </c>
      <c r="X98" s="21" t="n">
        <v>20000</v>
      </c>
      <c r="Y98" s="21" t="n">
        <f aca="false">Z98+AA98+AB98</f>
        <v>20000</v>
      </c>
      <c r="Z98" s="21" t="n">
        <v>6764</v>
      </c>
      <c r="AA98" s="21" t="n">
        <v>13236</v>
      </c>
      <c r="AB98" s="21" t="n">
        <v>0</v>
      </c>
      <c r="AC98" s="21" t="n">
        <v>32000</v>
      </c>
      <c r="AD98" s="20" t="n">
        <v>47010</v>
      </c>
      <c r="AE98" s="20" t="n">
        <f aca="false">AF98+AG98+AH98</f>
        <v>47010</v>
      </c>
      <c r="AF98" s="20" t="n">
        <v>37500</v>
      </c>
      <c r="AG98" s="20" t="n">
        <v>9210</v>
      </c>
      <c r="AH98" s="20" t="n">
        <v>300</v>
      </c>
      <c r="AI98" s="20" t="n">
        <v>14000</v>
      </c>
      <c r="AJ98" s="20" t="n">
        <v>20000</v>
      </c>
      <c r="AK98" s="20" t="n">
        <f aca="false">AL98+AM98+AN98</f>
        <v>20000</v>
      </c>
      <c r="AL98" s="20" t="n">
        <v>10000</v>
      </c>
      <c r="AM98" s="54" t="n">
        <v>10000</v>
      </c>
      <c r="AN98" s="20"/>
      <c r="AO98" s="20" t="n">
        <v>10000</v>
      </c>
      <c r="AP98" s="20" t="n">
        <f aca="false">AQ98+AR98+AS98</f>
        <v>24000</v>
      </c>
      <c r="AQ98" s="20" t="n">
        <v>10200</v>
      </c>
      <c r="AR98" s="20" t="n">
        <v>13800</v>
      </c>
      <c r="AS98" s="20"/>
      <c r="AT98" s="20" t="n">
        <v>14000</v>
      </c>
      <c r="AU98" s="20" t="n">
        <v>9000</v>
      </c>
      <c r="AV98" s="44" t="n">
        <f aca="false">AW98+AX98+AY98</f>
        <v>9000</v>
      </c>
      <c r="AW98" s="20" t="n">
        <v>660</v>
      </c>
      <c r="AX98" s="20" t="n">
        <v>8340</v>
      </c>
      <c r="AY98" s="20"/>
      <c r="AZ98" s="20" t="n">
        <v>3000</v>
      </c>
      <c r="BA98" s="55" t="n">
        <f aca="false">BB98+BE98+BH98</f>
        <v>162600</v>
      </c>
      <c r="BB98" s="55" t="n">
        <v>120000</v>
      </c>
      <c r="BC98" s="55" t="n">
        <v>180000</v>
      </c>
      <c r="BD98" s="58" t="n">
        <v>1.86</v>
      </c>
      <c r="BE98" s="59" t="n">
        <v>29300</v>
      </c>
      <c r="BF98" s="55" t="n">
        <v>13640</v>
      </c>
      <c r="BG98" s="58" t="n">
        <v>0.45</v>
      </c>
      <c r="BH98" s="20" t="n">
        <f aca="false">BI98+BJ98+BK98+BL98+BM98+BN98+BO98+BP98+BQ98+BR98+BS98+BT98</f>
        <v>13300</v>
      </c>
      <c r="BI98" s="21"/>
      <c r="BJ98" s="20"/>
      <c r="BK98" s="20"/>
      <c r="BL98" s="20" t="n">
        <v>7300</v>
      </c>
      <c r="BM98" s="20"/>
      <c r="BN98" s="20"/>
      <c r="BO98" s="20"/>
      <c r="BP98" s="20" t="n">
        <v>6000</v>
      </c>
      <c r="BQ98" s="20"/>
      <c r="BR98" s="60"/>
      <c r="BS98" s="20"/>
      <c r="BT98" s="20"/>
      <c r="BU98" s="20" t="n">
        <v>17270</v>
      </c>
      <c r="BV98" s="61" t="n">
        <v>0.3687</v>
      </c>
      <c r="BW98" s="46" t="n">
        <f aca="false">BX98+BY98+BZ98+CA98+CB98+CC98+CD98+CE98</f>
        <v>0</v>
      </c>
      <c r="BX98" s="57"/>
      <c r="BY98" s="57"/>
      <c r="BZ98" s="57"/>
      <c r="CA98" s="57"/>
      <c r="CB98" s="57"/>
      <c r="CC98" s="57"/>
      <c r="CD98" s="57"/>
      <c r="CE98" s="57"/>
      <c r="CF98" s="40" t="n">
        <f aca="false">CG98+CH98+CI98+CJ98</f>
        <v>13300</v>
      </c>
      <c r="CG98" s="47" t="n">
        <f aca="false">CK98+CO98+CS98+CW98+DA98+DE98+DI98+DM98+DQ98+DU98+DY98+EC98</f>
        <v>3325</v>
      </c>
      <c r="CH98" s="47" t="n">
        <f aca="false">CL98+CP98+CT98+CX98+DB98+DF98+DJ98+DN98+DR98+DV98+DZ98+ED98</f>
        <v>3325</v>
      </c>
      <c r="CI98" s="47" t="n">
        <f aca="false">CM98+CQ98+CU98+CY98+DC98+DG98+DK98+DO98+DS98+DW98+EA98+EE98</f>
        <v>3325</v>
      </c>
      <c r="CJ98" s="47" t="n">
        <f aca="false">CN98+CR98+CV98+CZ98+DD98+DH98+DL98+DP98+DT98+DX98+EB98+EF98</f>
        <v>3325</v>
      </c>
      <c r="CK98" s="62"/>
      <c r="CL98" s="62"/>
      <c r="CM98" s="62"/>
      <c r="CN98" s="62"/>
      <c r="CO98" s="62"/>
      <c r="CP98" s="62"/>
      <c r="CQ98" s="62"/>
      <c r="CR98" s="62"/>
      <c r="CS98" s="62"/>
      <c r="CT98" s="62"/>
      <c r="CU98" s="62"/>
      <c r="CV98" s="62"/>
      <c r="CW98" s="62"/>
      <c r="CX98" s="62"/>
      <c r="CY98" s="62"/>
      <c r="CZ98" s="62"/>
      <c r="DA98" s="62" t="n">
        <v>1500</v>
      </c>
      <c r="DB98" s="62" t="n">
        <v>1500</v>
      </c>
      <c r="DC98" s="62" t="n">
        <v>1500</v>
      </c>
      <c r="DD98" s="62" t="n">
        <v>1500</v>
      </c>
      <c r="DE98" s="62"/>
      <c r="DF98" s="62"/>
      <c r="DG98" s="62"/>
      <c r="DH98" s="62"/>
      <c r="DI98" s="62"/>
      <c r="DJ98" s="62"/>
      <c r="DK98" s="62"/>
      <c r="DL98" s="62"/>
      <c r="DM98" s="62"/>
      <c r="DN98" s="62"/>
      <c r="DO98" s="62"/>
      <c r="DP98" s="62"/>
      <c r="DQ98" s="62" t="n">
        <v>1825</v>
      </c>
      <c r="DR98" s="62" t="n">
        <v>1825</v>
      </c>
      <c r="DS98" s="62" t="n">
        <v>1825</v>
      </c>
      <c r="DT98" s="62" t="n">
        <v>1825</v>
      </c>
      <c r="DU98" s="62"/>
      <c r="DV98" s="62"/>
      <c r="DW98" s="62"/>
      <c r="DX98" s="62"/>
      <c r="DY98" s="62"/>
      <c r="DZ98" s="62"/>
      <c r="EA98" s="62"/>
      <c r="EB98" s="62"/>
      <c r="EC98" s="62"/>
      <c r="ED98" s="62"/>
      <c r="EE98" s="62"/>
      <c r="EF98" s="62"/>
    </row>
    <row r="99" s="15" customFormat="true" ht="31.5" hidden="false" customHeight="false" outlineLevel="0" collapsed="false">
      <c r="A99" s="56"/>
      <c r="B99" s="91" t="s">
        <v>201</v>
      </c>
      <c r="C99" s="50" t="s">
        <v>202</v>
      </c>
      <c r="D99" s="63" t="n">
        <v>10</v>
      </c>
      <c r="E99" s="41" t="n">
        <v>4.9174</v>
      </c>
      <c r="F99" s="51" t="n">
        <f aca="false">E99*J99</f>
        <v>1044357.412</v>
      </c>
      <c r="G99" s="41" t="n">
        <v>10.46</v>
      </c>
      <c r="H99" s="64" t="n">
        <v>129230</v>
      </c>
      <c r="I99" s="92" t="n">
        <v>175606</v>
      </c>
      <c r="J99" s="20" t="n">
        <f aca="false">O99+P99+Q99</f>
        <v>212380</v>
      </c>
      <c r="K99" s="52" t="n">
        <f aca="false">J99/4</f>
        <v>53095</v>
      </c>
      <c r="L99" s="52" t="n">
        <f aca="false">J99/4</f>
        <v>53095</v>
      </c>
      <c r="M99" s="52" t="n">
        <f aca="false">J99/4</f>
        <v>53095</v>
      </c>
      <c r="N99" s="52" t="n">
        <f aca="false">J99/4</f>
        <v>53095</v>
      </c>
      <c r="O99" s="53" t="n">
        <f aca="false">T99+Z99+AF99+AL99+AQ99+AW99+BB99</f>
        <v>3000</v>
      </c>
      <c r="P99" s="53" t="n">
        <f aca="false">U99+AA99+AG99+AM99+AR99+AX99+BE99</f>
        <v>178880</v>
      </c>
      <c r="Q99" s="53" t="n">
        <f aca="false">V99+AB99+AH99+AN99+AS99+AY99+BH99</f>
        <v>30500</v>
      </c>
      <c r="R99" s="54" t="n">
        <v>32000</v>
      </c>
      <c r="S99" s="54" t="n">
        <f aca="false">T99+U99+V99</f>
        <v>32000</v>
      </c>
      <c r="T99" s="54"/>
      <c r="U99" s="54" t="n">
        <v>32000</v>
      </c>
      <c r="V99" s="20"/>
      <c r="W99" s="20" t="n">
        <v>9800</v>
      </c>
      <c r="X99" s="21" t="n">
        <v>16170</v>
      </c>
      <c r="Y99" s="21" t="n">
        <f aca="false">Z99+AA99+AB99</f>
        <v>16170</v>
      </c>
      <c r="Z99" s="21" t="n">
        <v>0</v>
      </c>
      <c r="AA99" s="21" t="n">
        <v>16170</v>
      </c>
      <c r="AB99" s="21" t="n">
        <v>0</v>
      </c>
      <c r="AC99" s="21" t="n">
        <v>19020</v>
      </c>
      <c r="AD99" s="20" t="n">
        <v>8800</v>
      </c>
      <c r="AE99" s="20" t="n">
        <f aca="false">AF99+AG99+AH99</f>
        <v>8800</v>
      </c>
      <c r="AF99" s="20"/>
      <c r="AG99" s="20" t="n">
        <v>6500</v>
      </c>
      <c r="AH99" s="20" t="n">
        <v>2300</v>
      </c>
      <c r="AI99" s="20" t="n">
        <v>1300</v>
      </c>
      <c r="AJ99" s="20" t="n">
        <v>20000</v>
      </c>
      <c r="AK99" s="20" t="n">
        <f aca="false">AL99+AM99+AN99</f>
        <v>20000</v>
      </c>
      <c r="AL99" s="20" t="n">
        <v>0</v>
      </c>
      <c r="AM99" s="54" t="n">
        <v>20000</v>
      </c>
      <c r="AN99" s="20"/>
      <c r="AO99" s="20" t="n">
        <v>15000</v>
      </c>
      <c r="AP99" s="20" t="n">
        <f aca="false">AQ99+AR99+AS99</f>
        <v>24780</v>
      </c>
      <c r="AQ99" s="20"/>
      <c r="AR99" s="20" t="n">
        <v>24780</v>
      </c>
      <c r="AS99" s="20"/>
      <c r="AT99" s="20" t="n">
        <v>11100</v>
      </c>
      <c r="AU99" s="20" t="n">
        <v>34950</v>
      </c>
      <c r="AV99" s="44" t="n">
        <f aca="false">AW99+AX99+AY99</f>
        <v>34950</v>
      </c>
      <c r="AW99" s="20"/>
      <c r="AX99" s="20" t="n">
        <v>34950</v>
      </c>
      <c r="AY99" s="20"/>
      <c r="AZ99" s="20" t="n">
        <v>5000</v>
      </c>
      <c r="BA99" s="55" t="n">
        <f aca="false">BB99+BE99+BH99</f>
        <v>75680</v>
      </c>
      <c r="BB99" s="55" t="n">
        <v>3000</v>
      </c>
      <c r="BC99" s="55" t="n">
        <v>8000</v>
      </c>
      <c r="BD99" s="65"/>
      <c r="BE99" s="55" t="n">
        <v>44480</v>
      </c>
      <c r="BF99" s="55" t="n">
        <v>42500</v>
      </c>
      <c r="BG99" s="65" t="n">
        <v>2.958</v>
      </c>
      <c r="BH99" s="20" t="n">
        <f aca="false">BI99+BJ99+BK99+BL99+BM99+BN99+BO99+BP99+BQ99+BR99+BS99+BT99</f>
        <v>28200</v>
      </c>
      <c r="BI99" s="21" t="n">
        <v>2700</v>
      </c>
      <c r="BJ99" s="20" t="n">
        <v>1000</v>
      </c>
      <c r="BK99" s="20"/>
      <c r="BL99" s="20"/>
      <c r="BM99" s="20" t="n">
        <v>14000</v>
      </c>
      <c r="BN99" s="20" t="n">
        <v>60</v>
      </c>
      <c r="BO99" s="20" t="n">
        <v>10000</v>
      </c>
      <c r="BP99" s="20" t="n">
        <v>240</v>
      </c>
      <c r="BQ99" s="20"/>
      <c r="BR99" s="60" t="n">
        <v>200</v>
      </c>
      <c r="BS99" s="20"/>
      <c r="BT99" s="20"/>
      <c r="BU99" s="20" t="n">
        <v>57686</v>
      </c>
      <c r="BV99" s="66" t="n">
        <v>2.152</v>
      </c>
      <c r="BW99" s="46" t="n">
        <f aca="false">BX99+BY99+BZ99+CA99+CB99+CC99+CD99+CE99</f>
        <v>0</v>
      </c>
      <c r="BX99" s="67"/>
      <c r="BY99" s="67"/>
      <c r="BZ99" s="67"/>
      <c r="CA99" s="67"/>
      <c r="CB99" s="67"/>
      <c r="CC99" s="67"/>
      <c r="CD99" s="67"/>
      <c r="CE99" s="67"/>
      <c r="CF99" s="40" t="n">
        <f aca="false">CG99+CH99+CI99+CJ99</f>
        <v>36160</v>
      </c>
      <c r="CG99" s="47" t="n">
        <f aca="false">CK99+CO99+CS99+CW99+DA99+DE99+DI99+DM99+DQ99+DU99+DY99+EC99</f>
        <v>9040</v>
      </c>
      <c r="CH99" s="47" t="n">
        <f aca="false">CL99+CP99+CT99+CX99+DB99+DF99+DJ99+DN99+DR99+DV99+DZ99+ED99</f>
        <v>9040</v>
      </c>
      <c r="CI99" s="47" t="n">
        <f aca="false">CM99+CQ99+CU99+CY99+DC99+DG99+DK99+DO99+DS99+DW99+EA99+EE99</f>
        <v>9040</v>
      </c>
      <c r="CJ99" s="47" t="n">
        <f aca="false">CN99+CR99+CV99+CZ99+DD99+DH99+DL99+DP99+DT99+DX99+EB99+EF99</f>
        <v>9040</v>
      </c>
      <c r="CK99" s="62"/>
      <c r="CL99" s="62"/>
      <c r="CM99" s="62"/>
      <c r="CN99" s="62"/>
      <c r="CO99" s="62"/>
      <c r="CP99" s="62"/>
      <c r="CQ99" s="62"/>
      <c r="CR99" s="62"/>
      <c r="CS99" s="62" t="n">
        <v>50</v>
      </c>
      <c r="CT99" s="62" t="n">
        <v>50</v>
      </c>
      <c r="CU99" s="62" t="n">
        <v>50</v>
      </c>
      <c r="CV99" s="62" t="n">
        <v>50</v>
      </c>
      <c r="CW99" s="62"/>
      <c r="CX99" s="62"/>
      <c r="CY99" s="62"/>
      <c r="CZ99" s="62"/>
      <c r="DA99" s="62" t="n">
        <v>2050</v>
      </c>
      <c r="DB99" s="62" t="n">
        <v>2050</v>
      </c>
      <c r="DC99" s="62" t="n">
        <v>2050</v>
      </c>
      <c r="DD99" s="62" t="n">
        <v>2050</v>
      </c>
      <c r="DE99" s="62" t="n">
        <v>2500</v>
      </c>
      <c r="DF99" s="62" t="n">
        <v>2500</v>
      </c>
      <c r="DG99" s="62" t="n">
        <v>2500</v>
      </c>
      <c r="DH99" s="62" t="n">
        <v>2500</v>
      </c>
      <c r="DI99" s="62" t="n">
        <v>15</v>
      </c>
      <c r="DJ99" s="62" t="n">
        <v>15</v>
      </c>
      <c r="DK99" s="62" t="n">
        <v>15</v>
      </c>
      <c r="DL99" s="62" t="n">
        <v>15</v>
      </c>
      <c r="DM99" s="62" t="n">
        <v>3500</v>
      </c>
      <c r="DN99" s="62" t="n">
        <v>3500</v>
      </c>
      <c r="DO99" s="62" t="n">
        <v>3500</v>
      </c>
      <c r="DP99" s="62" t="n">
        <v>3500</v>
      </c>
      <c r="DQ99" s="62"/>
      <c r="DR99" s="62"/>
      <c r="DS99" s="62"/>
      <c r="DT99" s="62"/>
      <c r="DU99" s="62"/>
      <c r="DV99" s="62"/>
      <c r="DW99" s="62"/>
      <c r="DX99" s="62"/>
      <c r="DY99" s="62" t="n">
        <v>250</v>
      </c>
      <c r="DZ99" s="62" t="n">
        <v>250</v>
      </c>
      <c r="EA99" s="62" t="n">
        <v>250</v>
      </c>
      <c r="EB99" s="62" t="n">
        <v>250</v>
      </c>
      <c r="EC99" s="62" t="n">
        <v>675</v>
      </c>
      <c r="ED99" s="62" t="n">
        <v>675</v>
      </c>
      <c r="EE99" s="62" t="n">
        <v>675</v>
      </c>
      <c r="EF99" s="62" t="n">
        <v>675</v>
      </c>
    </row>
    <row r="100" s="15" customFormat="true" ht="31.5" hidden="false" customHeight="false" outlineLevel="0" collapsed="false">
      <c r="A100" s="56"/>
      <c r="B100" s="91" t="s">
        <v>201</v>
      </c>
      <c r="C100" s="50" t="s">
        <v>203</v>
      </c>
      <c r="D100" s="63" t="n">
        <v>10</v>
      </c>
      <c r="E100" s="41" t="n">
        <v>6.61365</v>
      </c>
      <c r="F100" s="51" t="n">
        <f aca="false">E100*J100</f>
        <v>616788.999</v>
      </c>
      <c r="G100" s="41" t="n">
        <v>3.265</v>
      </c>
      <c r="H100" s="64" t="n">
        <v>66590</v>
      </c>
      <c r="I100" s="92" t="n">
        <v>47990</v>
      </c>
      <c r="J100" s="20" t="n">
        <f aca="false">O100+P100+Q100</f>
        <v>93260</v>
      </c>
      <c r="K100" s="52" t="n">
        <f aca="false">J100/4</f>
        <v>23315</v>
      </c>
      <c r="L100" s="52" t="n">
        <f aca="false">J100/4</f>
        <v>23315</v>
      </c>
      <c r="M100" s="52" t="n">
        <f aca="false">J100/4</f>
        <v>23315</v>
      </c>
      <c r="N100" s="52" t="n">
        <f aca="false">J100/4</f>
        <v>23315</v>
      </c>
      <c r="O100" s="53" t="n">
        <f aca="false">T100+Z100+AF100+AL100+AQ100+AW100+BB100</f>
        <v>3000</v>
      </c>
      <c r="P100" s="53" t="n">
        <f aca="false">U100+AA100+AG100+AM100+AR100+AX100+BE100</f>
        <v>71020</v>
      </c>
      <c r="Q100" s="53" t="n">
        <f aca="false">V100+AB100+AH100+AN100+AS100+AY100+BH100</f>
        <v>19240</v>
      </c>
      <c r="R100" s="54" t="n">
        <v>1400</v>
      </c>
      <c r="S100" s="54" t="n">
        <f aca="false">T100+U100+V100</f>
        <v>1400</v>
      </c>
      <c r="T100" s="54"/>
      <c r="U100" s="54" t="n">
        <v>1400</v>
      </c>
      <c r="V100" s="20"/>
      <c r="W100" s="20" t="n">
        <v>0</v>
      </c>
      <c r="X100" s="21" t="n">
        <v>1050</v>
      </c>
      <c r="Y100" s="21" t="n">
        <f aca="false">Z100+AA100+AB100</f>
        <v>1050</v>
      </c>
      <c r="Z100" s="21" t="n">
        <v>0</v>
      </c>
      <c r="AA100" s="21" t="n">
        <v>1050</v>
      </c>
      <c r="AB100" s="21" t="n">
        <v>0</v>
      </c>
      <c r="AC100" s="21" t="n">
        <v>9220</v>
      </c>
      <c r="AD100" s="20" t="n">
        <v>10510</v>
      </c>
      <c r="AE100" s="20" t="n">
        <f aca="false">AF100+AG100+AH100</f>
        <v>10510</v>
      </c>
      <c r="AF100" s="20"/>
      <c r="AG100" s="20" t="n">
        <v>10510</v>
      </c>
      <c r="AH100" s="20" t="n">
        <v>0</v>
      </c>
      <c r="AI100" s="20" t="n">
        <v>5650</v>
      </c>
      <c r="AJ100" s="20" t="n">
        <v>3000</v>
      </c>
      <c r="AK100" s="20" t="n">
        <f aca="false">AL100+AM100+AN100</f>
        <v>3000</v>
      </c>
      <c r="AL100" s="20" t="n">
        <v>0</v>
      </c>
      <c r="AM100" s="54" t="n">
        <v>3000</v>
      </c>
      <c r="AN100" s="20"/>
      <c r="AO100" s="20" t="n">
        <v>200</v>
      </c>
      <c r="AP100" s="20" t="n">
        <f aca="false">AQ100+AR100+AS100</f>
        <v>9740</v>
      </c>
      <c r="AQ100" s="20"/>
      <c r="AR100" s="20" t="n">
        <v>9740</v>
      </c>
      <c r="AS100" s="20"/>
      <c r="AT100" s="20" t="n">
        <v>8700</v>
      </c>
      <c r="AU100" s="20" t="n">
        <v>17120</v>
      </c>
      <c r="AV100" s="44" t="n">
        <f aca="false">AW100+AX100+AY100</f>
        <v>17120</v>
      </c>
      <c r="AW100" s="20"/>
      <c r="AX100" s="20" t="n">
        <v>17120</v>
      </c>
      <c r="AY100" s="20"/>
      <c r="AZ100" s="20" t="n">
        <v>3000</v>
      </c>
      <c r="BA100" s="55" t="n">
        <f aca="false">BB100+BE100+BH100</f>
        <v>50440</v>
      </c>
      <c r="BB100" s="55" t="n">
        <v>3000</v>
      </c>
      <c r="BC100" s="55" t="n">
        <v>2000</v>
      </c>
      <c r="BD100" s="65"/>
      <c r="BE100" s="55" t="n">
        <v>28200</v>
      </c>
      <c r="BF100" s="55" t="n">
        <v>12400</v>
      </c>
      <c r="BG100" s="65" t="n">
        <v>2.01</v>
      </c>
      <c r="BH100" s="20" t="n">
        <f aca="false">BI100+BJ100+BK100+BL100+BM100+BN100+BO100+BP100+BQ100+BR100+BS100+BT100</f>
        <v>19240</v>
      </c>
      <c r="BI100" s="21" t="n">
        <v>7000</v>
      </c>
      <c r="BJ100" s="20" t="n">
        <v>2000</v>
      </c>
      <c r="BK100" s="20"/>
      <c r="BL100" s="20"/>
      <c r="BM100" s="20"/>
      <c r="BN100" s="20"/>
      <c r="BO100" s="20" t="n">
        <v>10000</v>
      </c>
      <c r="BP100" s="20" t="n">
        <v>240</v>
      </c>
      <c r="BQ100" s="20"/>
      <c r="BR100" s="60"/>
      <c r="BS100" s="20"/>
      <c r="BT100" s="20"/>
      <c r="BU100" s="20" t="n">
        <v>6220</v>
      </c>
      <c r="BV100" s="66" t="n">
        <v>1.072</v>
      </c>
      <c r="BW100" s="46" t="n">
        <f aca="false">BX100+BY100+BZ100+CA100+CB100+CC100+CD100+CE100</f>
        <v>0</v>
      </c>
      <c r="BX100" s="67"/>
      <c r="BY100" s="67"/>
      <c r="BZ100" s="67"/>
      <c r="CA100" s="67"/>
      <c r="CB100" s="67"/>
      <c r="CC100" s="67"/>
      <c r="CD100" s="67"/>
      <c r="CE100" s="67"/>
      <c r="CF100" s="40" t="n">
        <f aca="false">CG100+CH100+CI100+CJ100</f>
        <v>20000</v>
      </c>
      <c r="CG100" s="47" t="n">
        <f aca="false">CK100+CO100+CS100+CW100+DA100+DE100+DI100+DM100+DQ100+DU100+DY100+EC100</f>
        <v>5000</v>
      </c>
      <c r="CH100" s="47" t="n">
        <f aca="false">CL100+CP100+CT100+CX100+DB100+DF100+DJ100+DN100+DR100+DV100+DZ100+ED100</f>
        <v>5000</v>
      </c>
      <c r="CI100" s="47" t="n">
        <f aca="false">CM100+CQ100+CU100+CY100+DC100+DG100+DK100+DO100+DS100+DW100+EA100+EE100</f>
        <v>5000</v>
      </c>
      <c r="CJ100" s="47" t="n">
        <f aca="false">CN100+CR100+CV100+CZ100+DD100+DH100+DL100+DP100+DT100+DX100+EB100+EF100</f>
        <v>5000</v>
      </c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 t="n">
        <v>250</v>
      </c>
      <c r="DB100" s="62" t="n">
        <v>250</v>
      </c>
      <c r="DC100" s="62" t="n">
        <v>250</v>
      </c>
      <c r="DD100" s="62" t="n">
        <v>250</v>
      </c>
      <c r="DE100" s="62" t="n">
        <v>2500</v>
      </c>
      <c r="DF100" s="62" t="n">
        <v>2500</v>
      </c>
      <c r="DG100" s="62" t="n">
        <v>2500</v>
      </c>
      <c r="DH100" s="62" t="n">
        <v>2500</v>
      </c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/>
      <c r="DT100" s="62"/>
      <c r="DU100" s="62"/>
      <c r="DV100" s="62"/>
      <c r="DW100" s="62"/>
      <c r="DX100" s="62"/>
      <c r="DY100" s="62" t="n">
        <v>500</v>
      </c>
      <c r="DZ100" s="62" t="n">
        <v>500</v>
      </c>
      <c r="EA100" s="62" t="n">
        <v>500</v>
      </c>
      <c r="EB100" s="62" t="n">
        <v>500</v>
      </c>
      <c r="EC100" s="62" t="n">
        <v>1750</v>
      </c>
      <c r="ED100" s="62" t="n">
        <v>1750</v>
      </c>
      <c r="EE100" s="62" t="n">
        <v>1750</v>
      </c>
      <c r="EF100" s="62" t="n">
        <v>1750</v>
      </c>
    </row>
    <row r="101" s="15" customFormat="true" ht="31.5" hidden="false" customHeight="false" outlineLevel="0" collapsed="false">
      <c r="A101" s="56"/>
      <c r="B101" s="91" t="s">
        <v>201</v>
      </c>
      <c r="C101" s="50" t="s">
        <v>204</v>
      </c>
      <c r="D101" s="63" t="n">
        <v>10</v>
      </c>
      <c r="E101" s="41" t="n">
        <v>9.8348</v>
      </c>
      <c r="F101" s="51" t="n">
        <f aca="false">E101*J101</f>
        <v>438927.124</v>
      </c>
      <c r="G101" s="41" t="n">
        <v>1.97</v>
      </c>
      <c r="H101" s="64" t="n">
        <v>33780</v>
      </c>
      <c r="I101" s="92" t="n">
        <v>22330</v>
      </c>
      <c r="J101" s="20" t="n">
        <f aca="false">O101+P101+Q101</f>
        <v>44630</v>
      </c>
      <c r="K101" s="52" t="n">
        <f aca="false">J101/4</f>
        <v>11157.5</v>
      </c>
      <c r="L101" s="52" t="n">
        <f aca="false">J101/4</f>
        <v>11157.5</v>
      </c>
      <c r="M101" s="52" t="n">
        <f aca="false">J101/4</f>
        <v>11157.5</v>
      </c>
      <c r="N101" s="52" t="n">
        <f aca="false">J101/4</f>
        <v>11157.5</v>
      </c>
      <c r="O101" s="53" t="n">
        <f aca="false">T101+Z101+AF101+AL101+AQ101+AW101+BB101</f>
        <v>0</v>
      </c>
      <c r="P101" s="53" t="n">
        <f aca="false">U101+AA101+AG101+AM101+AR101+AX101+BE101</f>
        <v>37090</v>
      </c>
      <c r="Q101" s="53" t="n">
        <f aca="false">V101+AB101+AH101+AN101+AS101+AY101+BH101</f>
        <v>7540</v>
      </c>
      <c r="R101" s="54" t="n">
        <v>100</v>
      </c>
      <c r="S101" s="54" t="n">
        <f aca="false">T101+U101+V101</f>
        <v>100</v>
      </c>
      <c r="T101" s="54"/>
      <c r="U101" s="54" t="n">
        <v>100</v>
      </c>
      <c r="V101" s="20"/>
      <c r="W101" s="20" t="n">
        <v>320</v>
      </c>
      <c r="X101" s="21" t="n">
        <v>1550</v>
      </c>
      <c r="Y101" s="21" t="n">
        <f aca="false">Z101+AA101+AB101</f>
        <v>1550</v>
      </c>
      <c r="Z101" s="21" t="n">
        <v>0</v>
      </c>
      <c r="AA101" s="21" t="n">
        <v>1550</v>
      </c>
      <c r="AB101" s="21" t="n">
        <v>0</v>
      </c>
      <c r="AC101" s="21" t="n">
        <v>950</v>
      </c>
      <c r="AD101" s="20" t="n">
        <v>1800</v>
      </c>
      <c r="AE101" s="20" t="n">
        <f aca="false">AF101+AG101+AH101</f>
        <v>1800</v>
      </c>
      <c r="AF101" s="20"/>
      <c r="AG101" s="20" t="n">
        <v>1800</v>
      </c>
      <c r="AH101" s="20" t="n">
        <v>0</v>
      </c>
      <c r="AI101" s="20" t="n">
        <v>500</v>
      </c>
      <c r="AJ101" s="20" t="n">
        <v>2000</v>
      </c>
      <c r="AK101" s="20" t="n">
        <f aca="false">AL101+AM101+AN101</f>
        <v>2000</v>
      </c>
      <c r="AL101" s="20" t="n">
        <v>0</v>
      </c>
      <c r="AM101" s="54" t="n">
        <v>2000</v>
      </c>
      <c r="AN101" s="20"/>
      <c r="AO101" s="20" t="n">
        <v>480</v>
      </c>
      <c r="AP101" s="20" t="n">
        <f aca="false">AQ101+AR101+AS101</f>
        <v>100</v>
      </c>
      <c r="AQ101" s="20"/>
      <c r="AR101" s="20" t="n">
        <v>100</v>
      </c>
      <c r="AS101" s="20"/>
      <c r="AT101" s="20" t="n">
        <v>180</v>
      </c>
      <c r="AU101" s="20" t="n">
        <v>5590</v>
      </c>
      <c r="AV101" s="44" t="n">
        <f aca="false">AW101+AX101+AY101</f>
        <v>5590</v>
      </c>
      <c r="AW101" s="20"/>
      <c r="AX101" s="20" t="n">
        <v>5590</v>
      </c>
      <c r="AY101" s="20"/>
      <c r="AZ101" s="20" t="n">
        <v>800</v>
      </c>
      <c r="BA101" s="55" t="n">
        <f aca="false">BB101+BE101+BH101</f>
        <v>33490</v>
      </c>
      <c r="BB101" s="55" t="n">
        <v>0</v>
      </c>
      <c r="BC101" s="55" t="n">
        <v>2000</v>
      </c>
      <c r="BD101" s="65"/>
      <c r="BE101" s="55" t="n">
        <v>25950</v>
      </c>
      <c r="BF101" s="55" t="n">
        <v>11100</v>
      </c>
      <c r="BG101" s="65" t="n">
        <v>0.99</v>
      </c>
      <c r="BH101" s="20" t="n">
        <f aca="false">BI101+BJ101+BK101+BL101+BM101+BN101+BO101+BP101+BQ101+BR101+BS101+BT101</f>
        <v>7540</v>
      </c>
      <c r="BI101" s="21"/>
      <c r="BJ101" s="20"/>
      <c r="BK101" s="20"/>
      <c r="BL101" s="20" t="n">
        <v>7200</v>
      </c>
      <c r="BM101" s="20"/>
      <c r="BN101" s="20"/>
      <c r="BO101" s="20" t="n">
        <v>100</v>
      </c>
      <c r="BP101" s="20" t="n">
        <v>240</v>
      </c>
      <c r="BQ101" s="20"/>
      <c r="BR101" s="60"/>
      <c r="BS101" s="20"/>
      <c r="BT101" s="20"/>
      <c r="BU101" s="20" t="n">
        <v>4200</v>
      </c>
      <c r="BV101" s="66" t="n">
        <v>1.098</v>
      </c>
      <c r="BW101" s="46" t="n">
        <f aca="false">BX101+BY101+BZ101+CA101+CB101+CC101+CD101+CE101</f>
        <v>0</v>
      </c>
      <c r="BX101" s="67"/>
      <c r="BY101" s="67"/>
      <c r="BZ101" s="67"/>
      <c r="CA101" s="67"/>
      <c r="CB101" s="67"/>
      <c r="CC101" s="67"/>
      <c r="CD101" s="67"/>
      <c r="CE101" s="67"/>
      <c r="CF101" s="40" t="n">
        <f aca="false">CG101+CH101+CI101+CJ101</f>
        <v>7620</v>
      </c>
      <c r="CG101" s="47" t="n">
        <f aca="false">CK101+CO101+CS101+CW101+DA101+DE101+DI101+DM101+DQ101+DU101+DY101+EC101</f>
        <v>1910</v>
      </c>
      <c r="CH101" s="47" t="n">
        <f aca="false">CL101+CP101+CT101+CX101+DB101+DF101+DJ101+DN101+DR101+DV101+DZ101+ED101</f>
        <v>1910</v>
      </c>
      <c r="CI101" s="47" t="n">
        <f aca="false">CM101+CQ101+CU101+CY101+DC101+DG101+DK101+DO101+DS101+DW101+EA101+EE101</f>
        <v>1910</v>
      </c>
      <c r="CJ101" s="47" t="n">
        <f aca="false">CN101+CR101+CV101+CZ101+DD101+DH101+DL101+DP101+DT101+DX101+EB101+EF101</f>
        <v>1890</v>
      </c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 t="n">
        <v>80</v>
      </c>
      <c r="DB101" s="62" t="n">
        <v>80</v>
      </c>
      <c r="DC101" s="62" t="n">
        <v>80</v>
      </c>
      <c r="DD101" s="62" t="n">
        <v>80</v>
      </c>
      <c r="DE101" s="62" t="n">
        <v>30</v>
      </c>
      <c r="DF101" s="62" t="n">
        <v>30</v>
      </c>
      <c r="DG101" s="62" t="n">
        <v>30</v>
      </c>
      <c r="DH101" s="62" t="n">
        <v>10</v>
      </c>
      <c r="DI101" s="62"/>
      <c r="DJ101" s="62"/>
      <c r="DK101" s="62"/>
      <c r="DL101" s="62"/>
      <c r="DM101" s="62"/>
      <c r="DN101" s="62"/>
      <c r="DO101" s="62"/>
      <c r="DP101" s="62"/>
      <c r="DQ101" s="62" t="n">
        <v>1800</v>
      </c>
      <c r="DR101" s="62" t="n">
        <v>1800</v>
      </c>
      <c r="DS101" s="62" t="n">
        <v>1800</v>
      </c>
      <c r="DT101" s="62" t="n">
        <v>1800</v>
      </c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</row>
    <row r="102" s="15" customFormat="true" ht="31.5" hidden="false" customHeight="false" outlineLevel="0" collapsed="false">
      <c r="A102" s="56"/>
      <c r="B102" s="91" t="s">
        <v>201</v>
      </c>
      <c r="C102" s="50" t="s">
        <v>205</v>
      </c>
      <c r="D102" s="63" t="n">
        <v>10</v>
      </c>
      <c r="E102" s="41" t="n">
        <v>13.2273</v>
      </c>
      <c r="F102" s="51" t="n">
        <f aca="false">E102*J102</f>
        <v>199732.23</v>
      </c>
      <c r="G102" s="41" t="n">
        <v>0.355</v>
      </c>
      <c r="H102" s="64" t="n">
        <v>10490</v>
      </c>
      <c r="I102" s="92" t="n">
        <v>11520</v>
      </c>
      <c r="J102" s="20" t="n">
        <f aca="false">O102+P102+Q102</f>
        <v>15100</v>
      </c>
      <c r="K102" s="52" t="n">
        <f aca="false">J102/4</f>
        <v>3775</v>
      </c>
      <c r="L102" s="52" t="n">
        <f aca="false">J102/4</f>
        <v>3775</v>
      </c>
      <c r="M102" s="52" t="n">
        <f aca="false">J102/4</f>
        <v>3775</v>
      </c>
      <c r="N102" s="52" t="n">
        <f aca="false">J102/4</f>
        <v>3775</v>
      </c>
      <c r="O102" s="53" t="n">
        <f aca="false">T102+Z102+AF102+AL102+AQ102+AW102+BB102</f>
        <v>0</v>
      </c>
      <c r="P102" s="53" t="n">
        <f aca="false">U102+AA102+AG102+AM102+AR102+AX102+BE102</f>
        <v>10740</v>
      </c>
      <c r="Q102" s="53" t="n">
        <f aca="false">V102+AB102+AH102+AN102+AS102+AY102+BH102</f>
        <v>4360</v>
      </c>
      <c r="R102" s="54" t="n">
        <v>100</v>
      </c>
      <c r="S102" s="54" t="n">
        <f aca="false">T102+U102+V102</f>
        <v>100</v>
      </c>
      <c r="T102" s="54"/>
      <c r="U102" s="54" t="n">
        <v>100</v>
      </c>
      <c r="V102" s="20"/>
      <c r="W102" s="20" t="n">
        <v>0</v>
      </c>
      <c r="X102" s="21" t="n">
        <v>500</v>
      </c>
      <c r="Y102" s="21" t="n">
        <f aca="false">Z102+AA102+AB102</f>
        <v>500</v>
      </c>
      <c r="Z102" s="21" t="n">
        <v>0</v>
      </c>
      <c r="AA102" s="21" t="n">
        <v>500</v>
      </c>
      <c r="AB102" s="21" t="n">
        <v>0</v>
      </c>
      <c r="AC102" s="21" t="n">
        <v>250</v>
      </c>
      <c r="AD102" s="20" t="n">
        <v>0</v>
      </c>
      <c r="AE102" s="20" t="n">
        <f aca="false">AF102+AG102+AH102</f>
        <v>0</v>
      </c>
      <c r="AF102" s="20"/>
      <c r="AG102" s="20"/>
      <c r="AH102" s="20" t="n">
        <v>0</v>
      </c>
      <c r="AI102" s="20" t="n">
        <v>50</v>
      </c>
      <c r="AJ102" s="20" t="n">
        <v>800</v>
      </c>
      <c r="AK102" s="20" t="n">
        <f aca="false">AL102+AM102+AN102</f>
        <v>800</v>
      </c>
      <c r="AL102" s="20" t="n">
        <v>0</v>
      </c>
      <c r="AM102" s="54" t="n">
        <v>800</v>
      </c>
      <c r="AN102" s="20"/>
      <c r="AO102" s="20" t="n">
        <v>400</v>
      </c>
      <c r="AP102" s="20" t="n">
        <f aca="false">AQ102+AR102+AS102</f>
        <v>100</v>
      </c>
      <c r="AQ102" s="20"/>
      <c r="AR102" s="20" t="n">
        <v>100</v>
      </c>
      <c r="AS102" s="20"/>
      <c r="AT102" s="20" t="n">
        <v>0</v>
      </c>
      <c r="AU102" s="20" t="n">
        <v>240</v>
      </c>
      <c r="AV102" s="44" t="n">
        <f aca="false">AW102+AX102+AY102</f>
        <v>240</v>
      </c>
      <c r="AW102" s="20"/>
      <c r="AX102" s="20" t="n">
        <v>240</v>
      </c>
      <c r="AY102" s="20"/>
      <c r="AZ102" s="20" t="n">
        <v>0</v>
      </c>
      <c r="BA102" s="55" t="n">
        <f aca="false">BB102+BE102+BH102</f>
        <v>13360</v>
      </c>
      <c r="BB102" s="55" t="n">
        <v>0</v>
      </c>
      <c r="BC102" s="55" t="n">
        <v>0</v>
      </c>
      <c r="BD102" s="65"/>
      <c r="BE102" s="55" t="n">
        <v>9000</v>
      </c>
      <c r="BF102" s="55" t="n">
        <v>4640</v>
      </c>
      <c r="BG102" s="65" t="n">
        <v>0.45</v>
      </c>
      <c r="BH102" s="20" t="n">
        <f aca="false">BI102+BJ102+BK102+BL102+BM102+BN102+BO102+BP102+BQ102+BR102+BS102+BT102</f>
        <v>4360</v>
      </c>
      <c r="BI102" s="21"/>
      <c r="BJ102" s="20"/>
      <c r="BK102" s="20"/>
      <c r="BL102" s="20" t="n">
        <v>4200</v>
      </c>
      <c r="BM102" s="20"/>
      <c r="BN102" s="20"/>
      <c r="BO102" s="20"/>
      <c r="BP102" s="20" t="n">
        <v>160</v>
      </c>
      <c r="BQ102" s="20"/>
      <c r="BR102" s="60"/>
      <c r="BS102" s="20"/>
      <c r="BT102" s="20"/>
      <c r="BU102" s="20" t="n">
        <v>6080</v>
      </c>
      <c r="BV102" s="66" t="n">
        <v>0.245</v>
      </c>
      <c r="BW102" s="46" t="n">
        <f aca="false">BX102+BY102+BZ102+CA102+CB102+CC102+CD102+CE102</f>
        <v>0</v>
      </c>
      <c r="BX102" s="67"/>
      <c r="BY102" s="67"/>
      <c r="BZ102" s="67"/>
      <c r="CA102" s="67"/>
      <c r="CB102" s="67"/>
      <c r="CC102" s="67"/>
      <c r="CD102" s="67"/>
      <c r="CE102" s="67"/>
      <c r="CF102" s="40" t="n">
        <f aca="false">CG102+CH102+CI102+CJ102</f>
        <v>4360</v>
      </c>
      <c r="CG102" s="47" t="n">
        <f aca="false">CK102+CO102+CS102+CW102+DA102+DE102+DI102+DM102+DQ102+DU102+DY102+EC102</f>
        <v>1090</v>
      </c>
      <c r="CH102" s="47" t="n">
        <f aca="false">CL102+CP102+CT102+CX102+DB102+DF102+DJ102+DN102+DR102+DV102+DZ102+ED102</f>
        <v>1090</v>
      </c>
      <c r="CI102" s="47" t="n">
        <f aca="false">CM102+CQ102+CU102+CY102+DC102+DG102+DK102+DO102+DS102+DW102+EA102+EE102</f>
        <v>1090</v>
      </c>
      <c r="CJ102" s="47" t="n">
        <f aca="false">CN102+CR102+CV102+CZ102+DD102+DH102+DL102+DP102+DT102+DX102+EB102+EF102</f>
        <v>1090</v>
      </c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 t="n">
        <v>40</v>
      </c>
      <c r="DB102" s="62" t="n">
        <v>40</v>
      </c>
      <c r="DC102" s="62" t="n">
        <v>40</v>
      </c>
      <c r="DD102" s="62" t="n">
        <v>40</v>
      </c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 t="n">
        <v>1050</v>
      </c>
      <c r="DR102" s="62" t="n">
        <v>1050</v>
      </c>
      <c r="DS102" s="62" t="n">
        <v>1050</v>
      </c>
      <c r="DT102" s="62" t="n">
        <v>1050</v>
      </c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  <c r="EF102" s="62"/>
    </row>
    <row r="103" s="15" customFormat="true" ht="31.5" hidden="false" customHeight="false" outlineLevel="0" collapsed="false">
      <c r="A103" s="56"/>
      <c r="B103" s="91" t="s">
        <v>201</v>
      </c>
      <c r="C103" s="50" t="s">
        <v>206</v>
      </c>
      <c r="D103" s="63" t="n">
        <v>10</v>
      </c>
      <c r="E103" s="41" t="n">
        <v>19.67075</v>
      </c>
      <c r="F103" s="51" t="n">
        <f aca="false">E103*J103</f>
        <v>82617.15</v>
      </c>
      <c r="G103" s="41" t="n">
        <v>0.492</v>
      </c>
      <c r="H103" s="64" t="n">
        <v>4270</v>
      </c>
      <c r="I103" s="92" t="n">
        <v>5790</v>
      </c>
      <c r="J103" s="20" t="n">
        <f aca="false">O103+P103+Q103</f>
        <v>4200</v>
      </c>
      <c r="K103" s="52" t="n">
        <f aca="false">J103/4</f>
        <v>1050</v>
      </c>
      <c r="L103" s="52" t="n">
        <f aca="false">J103/4</f>
        <v>1050</v>
      </c>
      <c r="M103" s="52" t="n">
        <f aca="false">J103/4</f>
        <v>1050</v>
      </c>
      <c r="N103" s="52" t="n">
        <f aca="false">J103/4</f>
        <v>1050</v>
      </c>
      <c r="O103" s="53" t="n">
        <f aca="false">T103+Z103+AF103+AL103+AQ103+AW103+BB103</f>
        <v>0</v>
      </c>
      <c r="P103" s="53" t="n">
        <f aca="false">U103+AA103+AG103+AM103+AR103+AX103+BE103</f>
        <v>1200</v>
      </c>
      <c r="Q103" s="53" t="n">
        <f aca="false">V103+AB103+AH103+AN103+AS103+AY103+BH103</f>
        <v>3000</v>
      </c>
      <c r="R103" s="54" t="n">
        <v>0</v>
      </c>
      <c r="S103" s="54" t="n">
        <f aca="false">T103+U103+V103</f>
        <v>0</v>
      </c>
      <c r="T103" s="54"/>
      <c r="U103" s="54" t="n">
        <v>0</v>
      </c>
      <c r="V103" s="20"/>
      <c r="W103" s="20" t="n">
        <v>0</v>
      </c>
      <c r="X103" s="21" t="n">
        <v>0</v>
      </c>
      <c r="Y103" s="21" t="n">
        <f aca="false">Z103+AA103+AB103</f>
        <v>0</v>
      </c>
      <c r="Z103" s="21" t="n">
        <v>0</v>
      </c>
      <c r="AA103" s="21" t="n">
        <v>0</v>
      </c>
      <c r="AB103" s="21" t="n">
        <v>0</v>
      </c>
      <c r="AC103" s="21" t="n">
        <v>20</v>
      </c>
      <c r="AD103" s="20" t="n">
        <v>0</v>
      </c>
      <c r="AE103" s="20" t="n">
        <f aca="false">AF103+AG103+AH103</f>
        <v>0</v>
      </c>
      <c r="AF103" s="20"/>
      <c r="AG103" s="20"/>
      <c r="AH103" s="20" t="n">
        <v>0</v>
      </c>
      <c r="AI103" s="20" t="n">
        <v>0</v>
      </c>
      <c r="AJ103" s="20" t="n">
        <v>0</v>
      </c>
      <c r="AK103" s="20" t="n">
        <f aca="false">AL103+AM103+AN103</f>
        <v>0</v>
      </c>
      <c r="AL103" s="20" t="n">
        <v>0</v>
      </c>
      <c r="AM103" s="54" t="n">
        <v>0</v>
      </c>
      <c r="AN103" s="20"/>
      <c r="AO103" s="20" t="n">
        <v>0</v>
      </c>
      <c r="AP103" s="20" t="n">
        <f aca="false">AQ103+AR103+AS103</f>
        <v>0</v>
      </c>
      <c r="AQ103" s="20"/>
      <c r="AR103" s="20"/>
      <c r="AS103" s="20"/>
      <c r="AT103" s="20" t="n">
        <v>0</v>
      </c>
      <c r="AU103" s="20" t="n">
        <v>0</v>
      </c>
      <c r="AV103" s="44" t="n">
        <f aca="false">AW103+AX103+AY103</f>
        <v>0</v>
      </c>
      <c r="AW103" s="20"/>
      <c r="AX103" s="20" t="n">
        <v>0</v>
      </c>
      <c r="AY103" s="20"/>
      <c r="AZ103" s="20" t="n">
        <v>0</v>
      </c>
      <c r="BA103" s="55" t="n">
        <f aca="false">BB103+BE103+BH103</f>
        <v>4200</v>
      </c>
      <c r="BB103" s="55" t="n">
        <v>0</v>
      </c>
      <c r="BC103" s="55" t="n">
        <v>0</v>
      </c>
      <c r="BD103" s="65"/>
      <c r="BE103" s="55" t="n">
        <v>1200</v>
      </c>
      <c r="BF103" s="55" t="n">
        <v>1620</v>
      </c>
      <c r="BG103" s="65"/>
      <c r="BH103" s="20" t="n">
        <f aca="false">BI103+BJ103+BK103+BL103+BM103+BN103+BO103+BP103+BQ103+BR103+BS103+BT103</f>
        <v>3000</v>
      </c>
      <c r="BI103" s="21"/>
      <c r="BJ103" s="20"/>
      <c r="BK103" s="20"/>
      <c r="BL103" s="20" t="n">
        <v>2400</v>
      </c>
      <c r="BM103" s="20"/>
      <c r="BN103" s="20"/>
      <c r="BO103" s="20"/>
      <c r="BP103" s="20" t="n">
        <v>600</v>
      </c>
      <c r="BQ103" s="20"/>
      <c r="BR103" s="60"/>
      <c r="BS103" s="20"/>
      <c r="BT103" s="20"/>
      <c r="BU103" s="20" t="n">
        <v>4000</v>
      </c>
      <c r="BV103" s="66" t="n">
        <v>0.372</v>
      </c>
      <c r="BW103" s="46" t="n">
        <f aca="false">BX103+BY103+BZ103+CA103+CB103+CC103+CD103+CE103</f>
        <v>0</v>
      </c>
      <c r="BX103" s="67"/>
      <c r="BY103" s="67"/>
      <c r="BZ103" s="67"/>
      <c r="CA103" s="67"/>
      <c r="CB103" s="67"/>
      <c r="CC103" s="67"/>
      <c r="CD103" s="67"/>
      <c r="CE103" s="67"/>
      <c r="CF103" s="40" t="n">
        <f aca="false">CG103+CH103+CI103+CJ103</f>
        <v>3000</v>
      </c>
      <c r="CG103" s="47" t="n">
        <f aca="false">CK103+CO103+CS103+CW103+DA103+DE103+DI103+DM103+DQ103+DU103+DY103+EC103</f>
        <v>750</v>
      </c>
      <c r="CH103" s="47" t="n">
        <f aca="false">CL103+CP103+CT103+CX103+DB103+DF103+DJ103+DN103+DR103+DV103+DZ103+ED103</f>
        <v>750</v>
      </c>
      <c r="CI103" s="47" t="n">
        <f aca="false">CM103+CQ103+CU103+CY103+DC103+DG103+DK103+DO103+DS103+DW103+EA103+EE103</f>
        <v>750</v>
      </c>
      <c r="CJ103" s="47" t="n">
        <f aca="false">CN103+CR103+CV103+CZ103+DD103+DH103+DL103+DP103+DT103+DX103+EB103+EF103</f>
        <v>750</v>
      </c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 t="n">
        <v>150</v>
      </c>
      <c r="DB103" s="62" t="n">
        <v>150</v>
      </c>
      <c r="DC103" s="62" t="n">
        <v>150</v>
      </c>
      <c r="DD103" s="62" t="n">
        <v>150</v>
      </c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 t="n">
        <v>600</v>
      </c>
      <c r="DR103" s="62" t="n">
        <v>600</v>
      </c>
      <c r="DS103" s="62" t="n">
        <v>600</v>
      </c>
      <c r="DT103" s="62" t="n">
        <v>600</v>
      </c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</row>
    <row r="104" s="15" customFormat="true" ht="15.75" hidden="false" customHeight="false" outlineLevel="0" collapsed="false">
      <c r="A104" s="56"/>
      <c r="B104" s="62" t="s">
        <v>207</v>
      </c>
      <c r="C104" s="50" t="s">
        <v>208</v>
      </c>
      <c r="D104" s="63" t="n">
        <v>20</v>
      </c>
      <c r="E104" s="41" t="n">
        <v>0.444</v>
      </c>
      <c r="F104" s="51" t="n">
        <f aca="false">E104*J104</f>
        <v>3973.8</v>
      </c>
      <c r="G104" s="41" t="n">
        <v>2.375</v>
      </c>
      <c r="H104" s="64" t="n">
        <v>42700</v>
      </c>
      <c r="I104" s="64" t="n">
        <v>22500</v>
      </c>
      <c r="J104" s="20" t="n">
        <f aca="false">O104+P104+Q104</f>
        <v>8950</v>
      </c>
      <c r="K104" s="52" t="n">
        <f aca="false">J104/4</f>
        <v>2237.5</v>
      </c>
      <c r="L104" s="52" t="n">
        <f aca="false">J104/4</f>
        <v>2237.5</v>
      </c>
      <c r="M104" s="52" t="n">
        <f aca="false">J104/4</f>
        <v>2237.5</v>
      </c>
      <c r="N104" s="52" t="n">
        <f aca="false">J104/4</f>
        <v>2237.5</v>
      </c>
      <c r="O104" s="53" t="n">
        <f aca="false">T104+Z104+AF104+AL104+AQ104+AW104+BB104</f>
        <v>5420</v>
      </c>
      <c r="P104" s="53" t="n">
        <f aca="false">U104+AA104+AG104+AM104+AR104+AX104+BE104</f>
        <v>1680</v>
      </c>
      <c r="Q104" s="53" t="n">
        <f aca="false">V104+AB104+AH104+AN104+AS104+AY104+BH104</f>
        <v>1850</v>
      </c>
      <c r="R104" s="54" t="n">
        <v>0</v>
      </c>
      <c r="S104" s="54" t="n">
        <f aca="false">T104+U104+V104</f>
        <v>0</v>
      </c>
      <c r="T104" s="54"/>
      <c r="U104" s="54" t="n">
        <v>0</v>
      </c>
      <c r="V104" s="20"/>
      <c r="W104" s="20" t="n">
        <v>1500</v>
      </c>
      <c r="X104" s="21" t="n">
        <v>1000</v>
      </c>
      <c r="Y104" s="21" t="n">
        <f aca="false">Z104+AA104+AB104</f>
        <v>1000</v>
      </c>
      <c r="Z104" s="21" t="n">
        <v>900</v>
      </c>
      <c r="AA104" s="21" t="n">
        <v>100</v>
      </c>
      <c r="AB104" s="21" t="n">
        <v>0</v>
      </c>
      <c r="AC104" s="21" t="n">
        <v>3000</v>
      </c>
      <c r="AD104" s="20" t="n">
        <v>2400</v>
      </c>
      <c r="AE104" s="20" t="n">
        <f aca="false">AF104+AG104+AH104</f>
        <v>2400</v>
      </c>
      <c r="AF104" s="20" t="n">
        <v>1200</v>
      </c>
      <c r="AG104" s="20" t="n">
        <v>1200</v>
      </c>
      <c r="AH104" s="20" t="n">
        <v>0</v>
      </c>
      <c r="AI104" s="20" t="n">
        <v>3000</v>
      </c>
      <c r="AJ104" s="20" t="n">
        <v>100</v>
      </c>
      <c r="AK104" s="20" t="n">
        <f aca="false">AL104+AM104+AN104</f>
        <v>100</v>
      </c>
      <c r="AL104" s="20" t="n">
        <v>100</v>
      </c>
      <c r="AM104" s="54" t="n">
        <v>0</v>
      </c>
      <c r="AN104" s="20"/>
      <c r="AO104" s="20" t="n">
        <v>100</v>
      </c>
      <c r="AP104" s="20" t="n">
        <f aca="false">AQ104+AR104+AS104</f>
        <v>1400</v>
      </c>
      <c r="AQ104" s="20" t="n">
        <v>1140</v>
      </c>
      <c r="AR104" s="20" t="n">
        <v>260</v>
      </c>
      <c r="AS104" s="20"/>
      <c r="AT104" s="20" t="n">
        <v>3000</v>
      </c>
      <c r="AU104" s="20" t="n">
        <v>200</v>
      </c>
      <c r="AV104" s="44" t="n">
        <f aca="false">AW104+AX104+AY104</f>
        <v>200</v>
      </c>
      <c r="AW104" s="20" t="n">
        <v>80</v>
      </c>
      <c r="AX104" s="20" t="n">
        <v>120</v>
      </c>
      <c r="AY104" s="20"/>
      <c r="AZ104" s="20" t="n">
        <v>1000</v>
      </c>
      <c r="BA104" s="55" t="n">
        <f aca="false">BB104+BE104+BH104</f>
        <v>3850</v>
      </c>
      <c r="BB104" s="55" t="n">
        <v>2000</v>
      </c>
      <c r="BC104" s="55" t="n">
        <v>6000</v>
      </c>
      <c r="BD104" s="65" t="n">
        <v>1</v>
      </c>
      <c r="BE104" s="55" t="n">
        <v>0</v>
      </c>
      <c r="BF104" s="55" t="n">
        <v>500</v>
      </c>
      <c r="BG104" s="65" t="n">
        <v>0.02</v>
      </c>
      <c r="BH104" s="20" t="n">
        <f aca="false">BI104+BJ104+BK104+BL104+BM104+BN104+BO104+BP104+BQ104+BR104+BS104+BT104</f>
        <v>1850</v>
      </c>
      <c r="BI104" s="21"/>
      <c r="BJ104" s="20" t="n">
        <v>100</v>
      </c>
      <c r="BK104" s="20"/>
      <c r="BL104" s="20" t="n">
        <v>150</v>
      </c>
      <c r="BM104" s="20"/>
      <c r="BN104" s="20"/>
      <c r="BO104" s="20"/>
      <c r="BP104" s="20" t="n">
        <v>1600</v>
      </c>
      <c r="BQ104" s="20"/>
      <c r="BR104" s="60"/>
      <c r="BS104" s="20"/>
      <c r="BT104" s="20"/>
      <c r="BU104" s="20" t="n">
        <v>2900</v>
      </c>
      <c r="BV104" s="66" t="n">
        <v>0.24</v>
      </c>
      <c r="BW104" s="46" t="n">
        <f aca="false">BX104+BY104+BZ104+CA104+CB104+CC104+CD104+CE104</f>
        <v>0</v>
      </c>
      <c r="BX104" s="67"/>
      <c r="BY104" s="67"/>
      <c r="BZ104" s="67"/>
      <c r="CA104" s="67"/>
      <c r="CB104" s="67"/>
      <c r="CC104" s="67"/>
      <c r="CD104" s="67"/>
      <c r="CE104" s="67"/>
      <c r="CF104" s="40" t="n">
        <f aca="false">CG104+CH104+CI104+CJ104</f>
        <v>1850</v>
      </c>
      <c r="CG104" s="47" t="n">
        <f aca="false">CK104+CO104+CS104+CW104+DA104+DE104+DI104+DM104+DQ104+DU104+DY104+EC104</f>
        <v>464</v>
      </c>
      <c r="CH104" s="47" t="n">
        <f aca="false">CL104+CP104+CT104+CX104+DB104+DF104+DJ104+DN104+DR104+DV104+DZ104+ED104</f>
        <v>462</v>
      </c>
      <c r="CI104" s="47" t="n">
        <f aca="false">CM104+CQ104+CU104+CY104+DC104+DG104+DK104+DO104+DS104+DW104+EA104+EE104</f>
        <v>462</v>
      </c>
      <c r="CJ104" s="47" t="n">
        <f aca="false">CN104+CR104+CV104+CZ104+DD104+DH104+DL104+DP104+DT104+DX104+EB104+EF104</f>
        <v>462</v>
      </c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 t="n">
        <v>400</v>
      </c>
      <c r="DB104" s="62" t="n">
        <v>400</v>
      </c>
      <c r="DC104" s="62" t="n">
        <v>400</v>
      </c>
      <c r="DD104" s="62" t="n">
        <v>400</v>
      </c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 t="n">
        <v>39</v>
      </c>
      <c r="DR104" s="62" t="n">
        <v>37</v>
      </c>
      <c r="DS104" s="62" t="n">
        <v>37</v>
      </c>
      <c r="DT104" s="62" t="n">
        <v>37</v>
      </c>
      <c r="DU104" s="62"/>
      <c r="DV104" s="62"/>
      <c r="DW104" s="62"/>
      <c r="DX104" s="62"/>
      <c r="DY104" s="62" t="n">
        <v>25</v>
      </c>
      <c r="DZ104" s="62" t="n">
        <v>25</v>
      </c>
      <c r="EA104" s="62" t="n">
        <v>25</v>
      </c>
      <c r="EB104" s="62" t="n">
        <v>25</v>
      </c>
      <c r="EC104" s="62"/>
      <c r="ED104" s="62"/>
      <c r="EE104" s="62"/>
      <c r="EF104" s="62"/>
    </row>
    <row r="105" s="15" customFormat="true" ht="15.75" hidden="false" customHeight="false" outlineLevel="0" collapsed="false">
      <c r="A105" s="56"/>
      <c r="B105" s="49" t="s">
        <v>209</v>
      </c>
      <c r="C105" s="50" t="s">
        <v>127</v>
      </c>
      <c r="D105" s="63" t="n">
        <v>20</v>
      </c>
      <c r="E105" s="41" t="n">
        <v>0.045</v>
      </c>
      <c r="F105" s="51" t="n">
        <f aca="false">E105*J105</f>
        <v>48585.6</v>
      </c>
      <c r="G105" s="41" t="n">
        <v>69.281</v>
      </c>
      <c r="H105" s="64" t="n">
        <v>1436160</v>
      </c>
      <c r="I105" s="64" t="n">
        <v>1178700</v>
      </c>
      <c r="J105" s="20" t="n">
        <f aca="false">O105+P105+Q105</f>
        <v>1079680</v>
      </c>
      <c r="K105" s="52" t="n">
        <f aca="false">J105/4</f>
        <v>269920</v>
      </c>
      <c r="L105" s="52" t="n">
        <f aca="false">J105/4</f>
        <v>269920</v>
      </c>
      <c r="M105" s="52" t="n">
        <f aca="false">J105/4</f>
        <v>269920</v>
      </c>
      <c r="N105" s="52" t="n">
        <f aca="false">J105/4</f>
        <v>269920</v>
      </c>
      <c r="O105" s="53" t="n">
        <f aca="false">T105+Z105+AF105+AL105+AQ105+AW105+BB105</f>
        <v>1007940</v>
      </c>
      <c r="P105" s="53" t="n">
        <f aca="false">U105+AA105+AG105+AM105+AR105+AX105+BE105</f>
        <v>70500</v>
      </c>
      <c r="Q105" s="53" t="n">
        <f aca="false">V105+AB105+AH105+AN105+AS105+AY105+BH105</f>
        <v>1240</v>
      </c>
      <c r="R105" s="54" t="n">
        <v>120000</v>
      </c>
      <c r="S105" s="54" t="n">
        <f aca="false">T105+U105+V105</f>
        <v>120000</v>
      </c>
      <c r="T105" s="54" t="n">
        <v>110000</v>
      </c>
      <c r="U105" s="54" t="n">
        <v>10000</v>
      </c>
      <c r="V105" s="20"/>
      <c r="W105" s="20" t="n">
        <v>140000</v>
      </c>
      <c r="X105" s="21" t="n">
        <v>140000</v>
      </c>
      <c r="Y105" s="21" t="n">
        <f aca="false">Z105+AA105+AB105</f>
        <v>140000</v>
      </c>
      <c r="Z105" s="21" t="n">
        <v>136460</v>
      </c>
      <c r="AA105" s="21" t="n">
        <v>3540</v>
      </c>
      <c r="AB105" s="21" t="n">
        <v>0</v>
      </c>
      <c r="AC105" s="21" t="n">
        <v>140000</v>
      </c>
      <c r="AD105" s="20" t="n">
        <v>290240</v>
      </c>
      <c r="AE105" s="20" t="n">
        <f aca="false">AF105+AG105+AH105</f>
        <v>290240</v>
      </c>
      <c r="AF105" s="20" t="n">
        <v>278240</v>
      </c>
      <c r="AG105" s="20" t="n">
        <v>12000</v>
      </c>
      <c r="AH105" s="20" t="n">
        <v>0</v>
      </c>
      <c r="AI105" s="20" t="n">
        <v>332000</v>
      </c>
      <c r="AJ105" s="20" t="n">
        <v>120000</v>
      </c>
      <c r="AK105" s="20" t="n">
        <f aca="false">AL105+AM105+AN105</f>
        <v>120000</v>
      </c>
      <c r="AL105" s="20" t="n">
        <v>100000</v>
      </c>
      <c r="AM105" s="54" t="n">
        <v>20000</v>
      </c>
      <c r="AN105" s="20"/>
      <c r="AO105" s="20" t="n">
        <v>140000</v>
      </c>
      <c r="AP105" s="20" t="n">
        <f aca="false">AQ105+AR105+AS105</f>
        <v>80000</v>
      </c>
      <c r="AQ105" s="20" t="n">
        <v>69760</v>
      </c>
      <c r="AR105" s="20" t="n">
        <v>10240</v>
      </c>
      <c r="AS105" s="20"/>
      <c r="AT105" s="20" t="n">
        <v>30000</v>
      </c>
      <c r="AU105" s="20" t="n">
        <v>160000</v>
      </c>
      <c r="AV105" s="44" t="n">
        <f aca="false">AW105+AX105+AY105</f>
        <v>160000</v>
      </c>
      <c r="AW105" s="20" t="n">
        <v>153480</v>
      </c>
      <c r="AX105" s="20" t="n">
        <v>6520</v>
      </c>
      <c r="AY105" s="20"/>
      <c r="AZ105" s="20" t="n">
        <v>200000</v>
      </c>
      <c r="BA105" s="55" t="n">
        <f aca="false">BB105+BE105+BH105</f>
        <v>169440</v>
      </c>
      <c r="BB105" s="55" t="n">
        <v>160000</v>
      </c>
      <c r="BC105" s="55" t="n">
        <v>180000</v>
      </c>
      <c r="BD105" s="65" t="n">
        <v>12</v>
      </c>
      <c r="BE105" s="55" t="n">
        <v>8200</v>
      </c>
      <c r="BF105" s="55" t="n">
        <v>10200</v>
      </c>
      <c r="BG105" s="65" t="n">
        <v>1.446</v>
      </c>
      <c r="BH105" s="20" t="n">
        <f aca="false">BI105+BJ105+BK105+BL105+BM105+BN105+BO105+BP105+BQ105+BR105+BS105+BT105</f>
        <v>1240</v>
      </c>
      <c r="BI105" s="21"/>
      <c r="BJ105" s="20"/>
      <c r="BK105" s="20"/>
      <c r="BL105" s="20" t="n">
        <v>1000</v>
      </c>
      <c r="BM105" s="20"/>
      <c r="BN105" s="20"/>
      <c r="BO105" s="20"/>
      <c r="BP105" s="20" t="n">
        <v>240</v>
      </c>
      <c r="BQ105" s="20"/>
      <c r="BR105" s="60"/>
      <c r="BS105" s="20"/>
      <c r="BT105" s="20"/>
      <c r="BU105" s="20" t="n">
        <v>2300</v>
      </c>
      <c r="BV105" s="66" t="n">
        <v>0.35</v>
      </c>
      <c r="BW105" s="46" t="n">
        <f aca="false">BX105+BY105+BZ105+CA105+CB105+CC105+CD105+CE105</f>
        <v>0</v>
      </c>
      <c r="BX105" s="67"/>
      <c r="BY105" s="67"/>
      <c r="BZ105" s="67"/>
      <c r="CA105" s="67"/>
      <c r="CB105" s="67"/>
      <c r="CC105" s="67"/>
      <c r="CD105" s="67"/>
      <c r="CE105" s="67"/>
      <c r="CF105" s="40" t="n">
        <f aca="false">CG105+CH105+CI105+CJ105</f>
        <v>2090</v>
      </c>
      <c r="CG105" s="47" t="n">
        <f aca="false">CK105+CO105+CS105+CW105+DA105+DE105+DI105+DM105+DQ105+DU105+DY105+EC105</f>
        <v>522</v>
      </c>
      <c r="CH105" s="47" t="n">
        <f aca="false">CL105+CP105+CT105+CX105+DB105+DF105+DJ105+DN105+DR105+DV105+DZ105+ED105</f>
        <v>522</v>
      </c>
      <c r="CI105" s="47" t="n">
        <f aca="false">CM105+CQ105+CU105+CY105+DC105+DG105+DK105+DO105+DS105+DW105+EA105+EE105</f>
        <v>522</v>
      </c>
      <c r="CJ105" s="47" t="n">
        <f aca="false">CN105+CR105+CV105+CZ105+DD105+DH105+DL105+DP105+DT105+DX105+EB105+EF105</f>
        <v>524</v>
      </c>
      <c r="CK105" s="62"/>
      <c r="CL105" s="62"/>
      <c r="CM105" s="62"/>
      <c r="CN105" s="62"/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 t="n">
        <v>140</v>
      </c>
      <c r="DB105" s="62" t="n">
        <v>140</v>
      </c>
      <c r="DC105" s="62" t="n">
        <v>140</v>
      </c>
      <c r="DD105" s="62" t="n">
        <v>140</v>
      </c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 t="n">
        <v>382</v>
      </c>
      <c r="DR105" s="62" t="n">
        <v>382</v>
      </c>
      <c r="DS105" s="62" t="n">
        <v>382</v>
      </c>
      <c r="DT105" s="62" t="n">
        <v>384</v>
      </c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</row>
    <row r="106" s="15" customFormat="true" ht="31.5" hidden="false" customHeight="false" outlineLevel="0" collapsed="false">
      <c r="A106" s="56"/>
      <c r="B106" s="91" t="s">
        <v>210</v>
      </c>
      <c r="C106" s="50" t="s">
        <v>211</v>
      </c>
      <c r="D106" s="63" t="n">
        <v>2</v>
      </c>
      <c r="E106" s="41" t="n">
        <v>4.45257</v>
      </c>
      <c r="F106" s="51" t="n">
        <f aca="false">E106*J106</f>
        <v>72710.4681</v>
      </c>
      <c r="G106" s="41" t="n">
        <v>8.45</v>
      </c>
      <c r="H106" s="64" t="n">
        <v>18960</v>
      </c>
      <c r="I106" s="92" t="n">
        <v>6490</v>
      </c>
      <c r="J106" s="20" t="n">
        <f aca="false">O106+P106+Q106</f>
        <v>16330</v>
      </c>
      <c r="K106" s="52" t="n">
        <f aca="false">J106/4</f>
        <v>4082.5</v>
      </c>
      <c r="L106" s="52" t="n">
        <f aca="false">J106/4</f>
        <v>4082.5</v>
      </c>
      <c r="M106" s="52" t="n">
        <f aca="false">J106/4</f>
        <v>4082.5</v>
      </c>
      <c r="N106" s="52" t="n">
        <f aca="false">J106/4</f>
        <v>4082.5</v>
      </c>
      <c r="O106" s="53" t="n">
        <f aca="false">T106+Z106+AF106+AL106+AQ106+AW106+BB106</f>
        <v>600</v>
      </c>
      <c r="P106" s="53" t="n">
        <f aca="false">U106+AA106+AG106+AM106+AR106+AX106+BE106</f>
        <v>15010</v>
      </c>
      <c r="Q106" s="53" t="n">
        <f aca="false">V106+AB106+AH106+AN106+AS106+AY106+BH106</f>
        <v>720</v>
      </c>
      <c r="R106" s="54" t="n">
        <v>1500</v>
      </c>
      <c r="S106" s="54" t="n">
        <f aca="false">T106+U106+V106</f>
        <v>1500</v>
      </c>
      <c r="T106" s="54"/>
      <c r="U106" s="54" t="n">
        <v>1500</v>
      </c>
      <c r="V106" s="20"/>
      <c r="W106" s="20" t="n">
        <v>840</v>
      </c>
      <c r="X106" s="21" t="n">
        <v>570</v>
      </c>
      <c r="Y106" s="21" t="n">
        <f aca="false">Z106+AA106+AB106</f>
        <v>570</v>
      </c>
      <c r="Z106" s="21" t="n">
        <v>0</v>
      </c>
      <c r="AA106" s="21" t="n">
        <v>570</v>
      </c>
      <c r="AB106" s="21" t="n">
        <v>0</v>
      </c>
      <c r="AC106" s="21" t="n">
        <v>1030</v>
      </c>
      <c r="AD106" s="20" t="n">
        <v>5000</v>
      </c>
      <c r="AE106" s="20" t="n">
        <f aca="false">AF106+AG106+AH106</f>
        <v>5000</v>
      </c>
      <c r="AF106" s="20"/>
      <c r="AG106" s="20" t="n">
        <v>5000</v>
      </c>
      <c r="AH106" s="20" t="n">
        <v>0</v>
      </c>
      <c r="AI106" s="20" t="n">
        <v>0</v>
      </c>
      <c r="AJ106" s="20" t="n">
        <v>2400</v>
      </c>
      <c r="AK106" s="20" t="n">
        <f aca="false">AL106+AM106+AN106</f>
        <v>2400</v>
      </c>
      <c r="AL106" s="20" t="n">
        <v>0</v>
      </c>
      <c r="AM106" s="54" t="n">
        <v>2400</v>
      </c>
      <c r="AN106" s="20"/>
      <c r="AO106" s="20" t="n">
        <v>2000</v>
      </c>
      <c r="AP106" s="20" t="n">
        <f aca="false">AQ106+AR106+AS106</f>
        <v>1200</v>
      </c>
      <c r="AQ106" s="20"/>
      <c r="AR106" s="20" t="n">
        <v>1200</v>
      </c>
      <c r="AS106" s="20"/>
      <c r="AT106" s="20" t="n">
        <v>40</v>
      </c>
      <c r="AU106" s="20" t="n">
        <v>2420</v>
      </c>
      <c r="AV106" s="44" t="n">
        <f aca="false">AW106+AX106+AY106</f>
        <v>2420</v>
      </c>
      <c r="AW106" s="20"/>
      <c r="AX106" s="20" t="n">
        <v>2420</v>
      </c>
      <c r="AY106" s="20"/>
      <c r="AZ106" s="20" t="n">
        <v>600</v>
      </c>
      <c r="BA106" s="55" t="n">
        <f aca="false">BB106+BE106+BH106</f>
        <v>3240</v>
      </c>
      <c r="BB106" s="55" t="n">
        <v>600</v>
      </c>
      <c r="BC106" s="55" t="n">
        <v>600</v>
      </c>
      <c r="BD106" s="65"/>
      <c r="BE106" s="55" t="n">
        <v>1920</v>
      </c>
      <c r="BF106" s="55" t="n">
        <v>300</v>
      </c>
      <c r="BG106" s="65" t="n">
        <v>0.1</v>
      </c>
      <c r="BH106" s="20" t="n">
        <f aca="false">BI106+BJ106+BK106+BL106+BM106+BN106+BO106+BP106+BQ106+BR106+BS106+BT106</f>
        <v>720</v>
      </c>
      <c r="BI106" s="21"/>
      <c r="BJ106" s="20"/>
      <c r="BK106" s="20"/>
      <c r="BL106" s="20"/>
      <c r="BM106" s="20" t="n">
        <v>500</v>
      </c>
      <c r="BN106" s="20" t="n">
        <v>100</v>
      </c>
      <c r="BO106" s="20"/>
      <c r="BP106" s="20" t="n">
        <v>120</v>
      </c>
      <c r="BQ106" s="20"/>
      <c r="BR106" s="60"/>
      <c r="BS106" s="20"/>
      <c r="BT106" s="20"/>
      <c r="BU106" s="20" t="n">
        <v>480</v>
      </c>
      <c r="BV106" s="66" t="n">
        <v>0.48</v>
      </c>
      <c r="BW106" s="46" t="n">
        <f aca="false">BX106+BY106+BZ106+CA106+CB106+CC106+CD106+CE106</f>
        <v>0</v>
      </c>
      <c r="BX106" s="67"/>
      <c r="BY106" s="67"/>
      <c r="BZ106" s="67"/>
      <c r="CA106" s="67"/>
      <c r="CB106" s="67"/>
      <c r="CC106" s="67"/>
      <c r="CD106" s="67"/>
      <c r="CE106" s="67"/>
      <c r="CF106" s="40" t="n">
        <f aca="false">CG106+CH106+CI106+CJ106</f>
        <v>1000</v>
      </c>
      <c r="CG106" s="47" t="n">
        <f aca="false">CK106+CO106+CS106+CW106+DA106+DE106+DI106+DM106+DQ106+DU106+DY106+EC106</f>
        <v>250</v>
      </c>
      <c r="CH106" s="47" t="n">
        <f aca="false">CL106+CP106+CT106+CX106+DB106+DF106+DJ106+DN106+DR106+DV106+DZ106+ED106</f>
        <v>250</v>
      </c>
      <c r="CI106" s="47" t="n">
        <f aca="false">CM106+CQ106+CU106+CY106+DC106+DG106+DK106+DO106+DS106+DW106+EA106+EE106</f>
        <v>250</v>
      </c>
      <c r="CJ106" s="47" t="n">
        <f aca="false">CN106+CR106+CV106+CZ106+DD106+DH106+DL106+DP106+DT106+DX106+EB106+EF106</f>
        <v>250</v>
      </c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 t="n">
        <v>100</v>
      </c>
      <c r="DB106" s="62" t="n">
        <v>100</v>
      </c>
      <c r="DC106" s="62" t="n">
        <v>100</v>
      </c>
      <c r="DD106" s="62" t="n">
        <v>100</v>
      </c>
      <c r="DE106" s="62"/>
      <c r="DF106" s="62"/>
      <c r="DG106" s="62"/>
      <c r="DH106" s="62"/>
      <c r="DI106" s="62" t="n">
        <v>25</v>
      </c>
      <c r="DJ106" s="62" t="n">
        <v>25</v>
      </c>
      <c r="DK106" s="62" t="n">
        <v>25</v>
      </c>
      <c r="DL106" s="62" t="n">
        <v>25</v>
      </c>
      <c r="DM106" s="62" t="n">
        <v>125</v>
      </c>
      <c r="DN106" s="62" t="n">
        <v>125</v>
      </c>
      <c r="DO106" s="62" t="n">
        <v>125</v>
      </c>
      <c r="DP106" s="62" t="n">
        <v>125</v>
      </c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</row>
    <row r="107" s="15" customFormat="true" ht="31.5" hidden="false" customHeight="false" outlineLevel="0" collapsed="false">
      <c r="A107" s="56"/>
      <c r="B107" s="91" t="s">
        <v>210</v>
      </c>
      <c r="C107" s="50" t="s">
        <v>212</v>
      </c>
      <c r="D107" s="63" t="n">
        <v>10</v>
      </c>
      <c r="E107" s="41" t="n">
        <v>7.25397</v>
      </c>
      <c r="F107" s="51" t="n">
        <f aca="false">E107*J107</f>
        <v>961151.025</v>
      </c>
      <c r="G107" s="41" t="n">
        <v>9.236</v>
      </c>
      <c r="H107" s="64" t="n">
        <v>136890</v>
      </c>
      <c r="I107" s="92" t="n">
        <v>116236</v>
      </c>
      <c r="J107" s="20" t="n">
        <f aca="false">O107+P107+Q107</f>
        <v>132500</v>
      </c>
      <c r="K107" s="52" t="n">
        <f aca="false">J107/4</f>
        <v>33125</v>
      </c>
      <c r="L107" s="52" t="n">
        <f aca="false">J107/4</f>
        <v>33125</v>
      </c>
      <c r="M107" s="52" t="n">
        <f aca="false">J107/4</f>
        <v>33125</v>
      </c>
      <c r="N107" s="52" t="n">
        <f aca="false">J107/4</f>
        <v>33125</v>
      </c>
      <c r="O107" s="53" t="n">
        <f aca="false">T107+Z107+AF107+AL107+AQ107+AW107+BB107</f>
        <v>3000</v>
      </c>
      <c r="P107" s="53" t="n">
        <f aca="false">U107+AA107+AG107+AM107+AR107+AX107+BE107</f>
        <v>106990</v>
      </c>
      <c r="Q107" s="53" t="n">
        <f aca="false">V107+AB107+AH107+AN107+AS107+AY107+BH107</f>
        <v>22510</v>
      </c>
      <c r="R107" s="54" t="n">
        <v>20000</v>
      </c>
      <c r="S107" s="54" t="n">
        <f aca="false">T107+U107+V107</f>
        <v>20000</v>
      </c>
      <c r="T107" s="54"/>
      <c r="U107" s="54" t="n">
        <v>20000</v>
      </c>
      <c r="V107" s="20"/>
      <c r="W107" s="20" t="n">
        <v>20000</v>
      </c>
      <c r="X107" s="21" t="n">
        <v>18400</v>
      </c>
      <c r="Y107" s="21" t="n">
        <f aca="false">Z107+AA107+AB107</f>
        <v>18400</v>
      </c>
      <c r="Z107" s="21" t="n">
        <v>0</v>
      </c>
      <c r="AA107" s="21" t="n">
        <v>18400</v>
      </c>
      <c r="AB107" s="21" t="n">
        <v>0</v>
      </c>
      <c r="AC107" s="21" t="n">
        <v>16000</v>
      </c>
      <c r="AD107" s="20" t="n">
        <v>19350</v>
      </c>
      <c r="AE107" s="20" t="n">
        <f aca="false">AF107+AG107+AH107</f>
        <v>19350</v>
      </c>
      <c r="AF107" s="20"/>
      <c r="AG107" s="20" t="n">
        <v>17750</v>
      </c>
      <c r="AH107" s="20" t="n">
        <v>1600</v>
      </c>
      <c r="AI107" s="20" t="n">
        <v>10130</v>
      </c>
      <c r="AJ107" s="20" t="n">
        <v>8000</v>
      </c>
      <c r="AK107" s="20" t="n">
        <f aca="false">AL107+AM107+AN107</f>
        <v>8000</v>
      </c>
      <c r="AL107" s="20" t="n">
        <v>0</v>
      </c>
      <c r="AM107" s="54" t="n">
        <v>8000</v>
      </c>
      <c r="AN107" s="20"/>
      <c r="AO107" s="20" t="n">
        <v>5000</v>
      </c>
      <c r="AP107" s="20" t="n">
        <f aca="false">AQ107+AR107+AS107</f>
        <v>6700</v>
      </c>
      <c r="AQ107" s="20"/>
      <c r="AR107" s="20" t="n">
        <v>6700</v>
      </c>
      <c r="AS107" s="20"/>
      <c r="AT107" s="20" t="n">
        <v>6120</v>
      </c>
      <c r="AU107" s="20" t="n">
        <v>12780</v>
      </c>
      <c r="AV107" s="44" t="n">
        <f aca="false">AW107+AX107+AY107</f>
        <v>12780</v>
      </c>
      <c r="AW107" s="20"/>
      <c r="AX107" s="20" t="n">
        <v>12780</v>
      </c>
      <c r="AY107" s="20"/>
      <c r="AZ107" s="20" t="n">
        <v>3600</v>
      </c>
      <c r="BA107" s="55" t="n">
        <f aca="false">BB107+BE107+BH107</f>
        <v>47270</v>
      </c>
      <c r="BB107" s="55" t="n">
        <v>3000</v>
      </c>
      <c r="BC107" s="55" t="n">
        <v>2000</v>
      </c>
      <c r="BD107" s="65"/>
      <c r="BE107" s="55" t="n">
        <v>23360</v>
      </c>
      <c r="BF107" s="55" t="n">
        <v>18000</v>
      </c>
      <c r="BG107" s="65" t="n">
        <v>1.26</v>
      </c>
      <c r="BH107" s="20" t="n">
        <f aca="false">BI107+BJ107+BK107+BL107+BM107+BN107+BO107+BP107+BQ107+BR107+BS107+BT107</f>
        <v>20910</v>
      </c>
      <c r="BI107" s="21" t="n">
        <v>5000</v>
      </c>
      <c r="BJ107" s="20"/>
      <c r="BK107" s="20"/>
      <c r="BL107" s="20"/>
      <c r="BM107" s="20" t="n">
        <v>650</v>
      </c>
      <c r="BN107" s="20"/>
      <c r="BO107" s="20" t="n">
        <v>15000</v>
      </c>
      <c r="BP107" s="20" t="n">
        <v>120</v>
      </c>
      <c r="BQ107" s="20" t="n">
        <v>100</v>
      </c>
      <c r="BR107" s="60" t="n">
        <v>40</v>
      </c>
      <c r="BS107" s="20"/>
      <c r="BT107" s="20"/>
      <c r="BU107" s="20" t="n">
        <v>33286</v>
      </c>
      <c r="BV107" s="66" t="n">
        <v>3.722</v>
      </c>
      <c r="BW107" s="46" t="n">
        <f aca="false">BX107+BY107+BZ107+CA107+CB107+CC107+CD107+CE107</f>
        <v>0</v>
      </c>
      <c r="BX107" s="67"/>
      <c r="BY107" s="67"/>
      <c r="BZ107" s="67"/>
      <c r="CA107" s="67"/>
      <c r="CB107" s="67"/>
      <c r="CC107" s="67"/>
      <c r="CD107" s="67"/>
      <c r="CE107" s="67"/>
      <c r="CF107" s="40" t="n">
        <f aca="false">CG107+CH107+CI107+CJ107</f>
        <v>21030</v>
      </c>
      <c r="CG107" s="47" t="n">
        <f aca="false">CK107+CO107+CS107+CW107+DA107+DE107+DI107+DM107+DQ107+DU107+DY107+EC107</f>
        <v>3512</v>
      </c>
      <c r="CH107" s="47" t="n">
        <f aca="false">CL107+CP107+CT107+CX107+DB107+DF107+DJ107+DN107+DR107+DV107+DZ107+ED107</f>
        <v>4502</v>
      </c>
      <c r="CI107" s="47" t="n">
        <f aca="false">CM107+CQ107+CU107+CY107+DC107+DG107+DK107+DO107+DS107+DW107+EA107+EE107</f>
        <v>6502</v>
      </c>
      <c r="CJ107" s="47" t="n">
        <f aca="false">CN107+CR107+CV107+CZ107+DD107+DH107+DL107+DP107+DT107+DX107+EB107+EF107</f>
        <v>6514</v>
      </c>
      <c r="CK107" s="62"/>
      <c r="CL107" s="62"/>
      <c r="CM107" s="62"/>
      <c r="CN107" s="62"/>
      <c r="CO107" s="62"/>
      <c r="CP107" s="62"/>
      <c r="CQ107" s="62"/>
      <c r="CR107" s="62"/>
      <c r="CS107" s="62" t="n">
        <v>10</v>
      </c>
      <c r="CT107" s="62" t="n">
        <v>10</v>
      </c>
      <c r="CU107" s="62" t="n">
        <v>10</v>
      </c>
      <c r="CV107" s="62" t="n">
        <v>10</v>
      </c>
      <c r="CW107" s="62" t="n">
        <v>30</v>
      </c>
      <c r="CX107" s="62" t="n">
        <v>20</v>
      </c>
      <c r="CY107" s="62" t="n">
        <v>20</v>
      </c>
      <c r="CZ107" s="62" t="n">
        <v>30</v>
      </c>
      <c r="DA107" s="62" t="n">
        <v>60</v>
      </c>
      <c r="DB107" s="62" t="n">
        <v>60</v>
      </c>
      <c r="DC107" s="62" t="n">
        <v>60</v>
      </c>
      <c r="DD107" s="62" t="n">
        <v>60</v>
      </c>
      <c r="DE107" s="62" t="n">
        <v>2000</v>
      </c>
      <c r="DF107" s="62" t="n">
        <v>3000</v>
      </c>
      <c r="DG107" s="62" t="n">
        <v>5000</v>
      </c>
      <c r="DH107" s="62" t="n">
        <v>5000</v>
      </c>
      <c r="DI107" s="62"/>
      <c r="DJ107" s="62"/>
      <c r="DK107" s="62"/>
      <c r="DL107" s="62"/>
      <c r="DM107" s="62" t="n">
        <v>162</v>
      </c>
      <c r="DN107" s="62" t="n">
        <v>162</v>
      </c>
      <c r="DO107" s="62" t="n">
        <v>162</v>
      </c>
      <c r="DP107" s="62" t="n">
        <v>164</v>
      </c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 t="n">
        <v>1250</v>
      </c>
      <c r="ED107" s="62" t="n">
        <v>1250</v>
      </c>
      <c r="EE107" s="62" t="n">
        <v>1250</v>
      </c>
      <c r="EF107" s="62" t="n">
        <v>1250</v>
      </c>
    </row>
    <row r="108" s="15" customFormat="true" ht="31.5" hidden="false" customHeight="false" outlineLevel="0" collapsed="false">
      <c r="A108" s="56"/>
      <c r="B108" s="91" t="s">
        <v>210</v>
      </c>
      <c r="C108" s="50" t="s">
        <v>213</v>
      </c>
      <c r="D108" s="63" t="n">
        <v>2</v>
      </c>
      <c r="E108" s="41" t="n">
        <v>10.71271</v>
      </c>
      <c r="F108" s="51" t="n">
        <f aca="false">E108*J108</f>
        <v>192743.07832</v>
      </c>
      <c r="G108" s="41" t="n">
        <v>3.807</v>
      </c>
      <c r="H108" s="64" t="n">
        <v>11240</v>
      </c>
      <c r="I108" s="92" t="n">
        <v>12858</v>
      </c>
      <c r="J108" s="20" t="n">
        <f aca="false">O108+P108+Q108</f>
        <v>17992</v>
      </c>
      <c r="K108" s="52" t="n">
        <f aca="false">J108/4</f>
        <v>4498</v>
      </c>
      <c r="L108" s="52" t="n">
        <f aca="false">J108/4</f>
        <v>4498</v>
      </c>
      <c r="M108" s="52" t="n">
        <f aca="false">J108/4</f>
        <v>4498</v>
      </c>
      <c r="N108" s="52" t="n">
        <f aca="false">J108/4</f>
        <v>4498</v>
      </c>
      <c r="O108" s="53" t="n">
        <f aca="false">T108+Z108+AF108+AL108+AQ108+AW108+BB108</f>
        <v>0</v>
      </c>
      <c r="P108" s="53" t="n">
        <f aca="false">U108+AA108+AG108+AM108+AR108+AX108+BE108</f>
        <v>14384</v>
      </c>
      <c r="Q108" s="53" t="n">
        <f aca="false">V108+AB108+AH108+AN108+AS108+AY108+BH108</f>
        <v>3608</v>
      </c>
      <c r="R108" s="54" t="n">
        <v>180</v>
      </c>
      <c r="S108" s="54" t="n">
        <f aca="false">T108+U108+V108</f>
        <v>180</v>
      </c>
      <c r="T108" s="54"/>
      <c r="U108" s="54" t="n">
        <v>180</v>
      </c>
      <c r="V108" s="20"/>
      <c r="W108" s="20" t="n">
        <v>0</v>
      </c>
      <c r="X108" s="21" t="n">
        <v>2900</v>
      </c>
      <c r="Y108" s="21" t="n">
        <f aca="false">Z108+AA108+AB108</f>
        <v>2900</v>
      </c>
      <c r="Z108" s="21" t="n">
        <v>0</v>
      </c>
      <c r="AA108" s="21" t="n">
        <v>2900</v>
      </c>
      <c r="AB108" s="21" t="n">
        <v>0</v>
      </c>
      <c r="AC108" s="21" t="n">
        <v>800</v>
      </c>
      <c r="AD108" s="20" t="n">
        <v>800</v>
      </c>
      <c r="AE108" s="20" t="n">
        <f aca="false">AF108+AG108+AH108</f>
        <v>800</v>
      </c>
      <c r="AF108" s="20"/>
      <c r="AG108" s="20" t="n">
        <v>800</v>
      </c>
      <c r="AH108" s="20" t="n">
        <v>0</v>
      </c>
      <c r="AI108" s="20" t="n">
        <v>750</v>
      </c>
      <c r="AJ108" s="20" t="n">
        <v>1200</v>
      </c>
      <c r="AK108" s="20" t="n">
        <f aca="false">AL108+AM108+AN108</f>
        <v>1200</v>
      </c>
      <c r="AL108" s="20" t="n">
        <v>0</v>
      </c>
      <c r="AM108" s="54" t="n">
        <v>1200</v>
      </c>
      <c r="AN108" s="20"/>
      <c r="AO108" s="20" t="n">
        <v>640</v>
      </c>
      <c r="AP108" s="20" t="n">
        <f aca="false">AQ108+AR108+AS108</f>
        <v>4664</v>
      </c>
      <c r="AQ108" s="20"/>
      <c r="AR108" s="20" t="n">
        <v>4664</v>
      </c>
      <c r="AS108" s="20"/>
      <c r="AT108" s="20" t="n">
        <v>624</v>
      </c>
      <c r="AU108" s="20" t="n">
        <v>140</v>
      </c>
      <c r="AV108" s="44" t="n">
        <f aca="false">AW108+AX108+AY108</f>
        <v>140</v>
      </c>
      <c r="AW108" s="20"/>
      <c r="AX108" s="20" t="n">
        <v>140</v>
      </c>
      <c r="AY108" s="20"/>
      <c r="AZ108" s="20" t="n">
        <v>540</v>
      </c>
      <c r="BA108" s="55" t="n">
        <f aca="false">BB108+BE108+BH108</f>
        <v>8108</v>
      </c>
      <c r="BB108" s="55" t="n">
        <v>0</v>
      </c>
      <c r="BC108" s="55" t="n">
        <v>100</v>
      </c>
      <c r="BD108" s="65"/>
      <c r="BE108" s="55" t="n">
        <v>4500</v>
      </c>
      <c r="BF108" s="55" t="n">
        <v>4380</v>
      </c>
      <c r="BG108" s="65" t="n">
        <v>1.385</v>
      </c>
      <c r="BH108" s="20" t="n">
        <f aca="false">BI108+BJ108+BK108+BL108+BM108+BN108+BO108+BP108+BQ108+BR108+BS108+BT108</f>
        <v>3608</v>
      </c>
      <c r="BI108" s="21"/>
      <c r="BJ108" s="20"/>
      <c r="BK108" s="20"/>
      <c r="BL108" s="20" t="n">
        <v>3600</v>
      </c>
      <c r="BM108" s="20"/>
      <c r="BN108" s="20"/>
      <c r="BO108" s="20"/>
      <c r="BP108" s="20" t="n">
        <v>8</v>
      </c>
      <c r="BQ108" s="20"/>
      <c r="BR108" s="60"/>
      <c r="BS108" s="20"/>
      <c r="BT108" s="20"/>
      <c r="BU108" s="20" t="n">
        <v>4824</v>
      </c>
      <c r="BV108" s="66" t="n">
        <v>2.02</v>
      </c>
      <c r="BW108" s="46" t="n">
        <f aca="false">BX108+BY108+BZ108+CA108+CB108+CC108+CD108+CE108</f>
        <v>0</v>
      </c>
      <c r="BX108" s="67"/>
      <c r="BY108" s="67"/>
      <c r="BZ108" s="67"/>
      <c r="CA108" s="67"/>
      <c r="CB108" s="67"/>
      <c r="CC108" s="67"/>
      <c r="CD108" s="67"/>
      <c r="CE108" s="67"/>
      <c r="CF108" s="40" t="n">
        <f aca="false">CG108+CH108+CI108+CJ108</f>
        <v>3608</v>
      </c>
      <c r="CG108" s="47" t="n">
        <f aca="false">CK108+CO108+CS108+CW108+DA108+DE108+DI108+DM108+DQ108+DU108+DY108+EC108</f>
        <v>902</v>
      </c>
      <c r="CH108" s="47" t="n">
        <f aca="false">CL108+CP108+CT108+CX108+DB108+DF108+DJ108+DN108+DR108+DV108+DZ108+ED108</f>
        <v>902</v>
      </c>
      <c r="CI108" s="47" t="n">
        <f aca="false">CM108+CQ108+CU108+CY108+DC108+DG108+DK108+DO108+DS108+DW108+EA108+EE108</f>
        <v>902</v>
      </c>
      <c r="CJ108" s="47" t="n">
        <f aca="false">CN108+CR108+CV108+CZ108+DD108+DH108+DL108+DP108+DT108+DX108+EB108+EF108</f>
        <v>902</v>
      </c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 t="n">
        <v>2</v>
      </c>
      <c r="DB108" s="62" t="n">
        <v>2</v>
      </c>
      <c r="DC108" s="62" t="n">
        <v>2</v>
      </c>
      <c r="DD108" s="62" t="n">
        <v>2</v>
      </c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 t="n">
        <v>900</v>
      </c>
      <c r="DR108" s="62" t="n">
        <v>900</v>
      </c>
      <c r="DS108" s="62" t="n">
        <v>900</v>
      </c>
      <c r="DT108" s="62" t="n">
        <v>900</v>
      </c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</row>
    <row r="109" s="15" customFormat="true" ht="31.5" hidden="false" customHeight="false" outlineLevel="0" collapsed="false">
      <c r="A109" s="56"/>
      <c r="B109" s="91" t="s">
        <v>210</v>
      </c>
      <c r="C109" s="50" t="s">
        <v>214</v>
      </c>
      <c r="D109" s="63" t="n">
        <v>10</v>
      </c>
      <c r="E109" s="41" t="n">
        <v>12.2730645</v>
      </c>
      <c r="F109" s="51" t="n">
        <f aca="false">E109*J109</f>
        <v>248284.094835</v>
      </c>
      <c r="G109" s="41" t="n">
        <v>1.83</v>
      </c>
      <c r="H109" s="64" t="n">
        <v>12860</v>
      </c>
      <c r="I109" s="92" t="n">
        <v>20020</v>
      </c>
      <c r="J109" s="20" t="n">
        <f aca="false">O109+P109+Q109</f>
        <v>20230</v>
      </c>
      <c r="K109" s="52" t="n">
        <f aca="false">J109/4</f>
        <v>5057.5</v>
      </c>
      <c r="L109" s="52" t="n">
        <f aca="false">J109/4</f>
        <v>5057.5</v>
      </c>
      <c r="M109" s="52" t="n">
        <f aca="false">J109/4</f>
        <v>5057.5</v>
      </c>
      <c r="N109" s="52" t="n">
        <f aca="false">J109/4</f>
        <v>5057.5</v>
      </c>
      <c r="O109" s="53" t="n">
        <f aca="false">T109+Z109+AF109+AL109+AQ109+AW109+BB109</f>
        <v>0</v>
      </c>
      <c r="P109" s="53" t="n">
        <f aca="false">U109+AA109+AG109+AM109+AR109+AX109+BE109</f>
        <v>18830</v>
      </c>
      <c r="Q109" s="53" t="n">
        <f aca="false">V109+AB109+AH109+AN109+AS109+AY109+BH109</f>
        <v>1400</v>
      </c>
      <c r="R109" s="54" t="n">
        <v>1500</v>
      </c>
      <c r="S109" s="54" t="n">
        <f aca="false">T109+U109+V109</f>
        <v>1500</v>
      </c>
      <c r="T109" s="54"/>
      <c r="U109" s="54" t="n">
        <v>1500</v>
      </c>
      <c r="V109" s="20"/>
      <c r="W109" s="20" t="n">
        <v>870</v>
      </c>
      <c r="X109" s="21" t="n">
        <v>3560</v>
      </c>
      <c r="Y109" s="21" t="n">
        <f aca="false">Z109+AA109+AB109</f>
        <v>3560</v>
      </c>
      <c r="Z109" s="21" t="n">
        <v>0</v>
      </c>
      <c r="AA109" s="21" t="n">
        <v>3560</v>
      </c>
      <c r="AB109" s="21" t="n">
        <v>0</v>
      </c>
      <c r="AC109" s="21" t="n">
        <v>5000</v>
      </c>
      <c r="AD109" s="20" t="n">
        <v>3450</v>
      </c>
      <c r="AE109" s="20" t="n">
        <f aca="false">AF109+AG109+AH109</f>
        <v>3450</v>
      </c>
      <c r="AF109" s="20"/>
      <c r="AG109" s="20" t="n">
        <v>3450</v>
      </c>
      <c r="AH109" s="20" t="n">
        <v>0</v>
      </c>
      <c r="AI109" s="20" t="n">
        <v>1800</v>
      </c>
      <c r="AJ109" s="20" t="n">
        <v>600</v>
      </c>
      <c r="AK109" s="20" t="n">
        <f aca="false">AL109+AM109+AN109</f>
        <v>600</v>
      </c>
      <c r="AL109" s="20" t="n">
        <v>0</v>
      </c>
      <c r="AM109" s="54" t="n">
        <v>600</v>
      </c>
      <c r="AN109" s="20"/>
      <c r="AO109" s="20" t="n">
        <v>330</v>
      </c>
      <c r="AP109" s="20" t="n">
        <f aca="false">AQ109+AR109+AS109</f>
        <v>3220</v>
      </c>
      <c r="AQ109" s="20"/>
      <c r="AR109" s="20" t="n">
        <v>3220</v>
      </c>
      <c r="AS109" s="20"/>
      <c r="AT109" s="20" t="n">
        <v>1600</v>
      </c>
      <c r="AU109" s="20" t="n">
        <v>600</v>
      </c>
      <c r="AV109" s="44" t="n">
        <f aca="false">AW109+AX109+AY109</f>
        <v>600</v>
      </c>
      <c r="AW109" s="20"/>
      <c r="AX109" s="20" t="n">
        <v>600</v>
      </c>
      <c r="AY109" s="20"/>
      <c r="AZ109" s="20" t="n">
        <v>100</v>
      </c>
      <c r="BA109" s="55" t="n">
        <f aca="false">BB109+BE109+BH109</f>
        <v>7300</v>
      </c>
      <c r="BB109" s="55" t="n">
        <v>0</v>
      </c>
      <c r="BC109" s="55" t="n">
        <v>0</v>
      </c>
      <c r="BD109" s="65"/>
      <c r="BE109" s="55" t="n">
        <v>5900</v>
      </c>
      <c r="BF109" s="55" t="n">
        <v>8420</v>
      </c>
      <c r="BG109" s="65" t="n">
        <v>0.41</v>
      </c>
      <c r="BH109" s="20" t="n">
        <f aca="false">BI109+BJ109+BK109+BL109+BM109+BN109+BO109+BP109+BQ109+BR109+BS109+BT109</f>
        <v>1400</v>
      </c>
      <c r="BI109" s="21"/>
      <c r="BJ109" s="20"/>
      <c r="BK109" s="20"/>
      <c r="BL109" s="20" t="n">
        <v>800</v>
      </c>
      <c r="BM109" s="20"/>
      <c r="BN109" s="20"/>
      <c r="BO109" s="20"/>
      <c r="BP109" s="20" t="n">
        <v>600</v>
      </c>
      <c r="BQ109" s="20"/>
      <c r="BR109" s="60"/>
      <c r="BS109" s="20"/>
      <c r="BT109" s="20"/>
      <c r="BU109" s="20" t="n">
        <v>1800</v>
      </c>
      <c r="BV109" s="66" t="n">
        <v>0.066</v>
      </c>
      <c r="BW109" s="46" t="n">
        <f aca="false">BX109+BY109+BZ109+CA109+CB109+CC109+CD109+CE109</f>
        <v>0</v>
      </c>
      <c r="BX109" s="67"/>
      <c r="BY109" s="67"/>
      <c r="BZ109" s="67"/>
      <c r="CA109" s="67"/>
      <c r="CB109" s="67"/>
      <c r="CC109" s="67"/>
      <c r="CD109" s="67"/>
      <c r="CE109" s="67"/>
      <c r="CF109" s="40" t="n">
        <f aca="false">CG109+CH109+CI109+CJ109</f>
        <v>1400</v>
      </c>
      <c r="CG109" s="47" t="n">
        <f aca="false">CK109+CO109+CS109+CW109+DA109+DE109+DI109+DM109+DQ109+DU109+DY109+EC109</f>
        <v>350</v>
      </c>
      <c r="CH109" s="47" t="n">
        <f aca="false">CL109+CP109+CT109+CX109+DB109+DF109+DJ109+DN109+DR109+DV109+DZ109+ED109</f>
        <v>350</v>
      </c>
      <c r="CI109" s="47" t="n">
        <f aca="false">CM109+CQ109+CU109+CY109+DC109+DG109+DK109+DO109+DS109+DW109+EA109+EE109</f>
        <v>350</v>
      </c>
      <c r="CJ109" s="47" t="n">
        <f aca="false">CN109+CR109+CV109+CZ109+DD109+DH109+DL109+DP109+DT109+DX109+EB109+EF109</f>
        <v>350</v>
      </c>
      <c r="CK109" s="62"/>
      <c r="CL109" s="62"/>
      <c r="CM109" s="62"/>
      <c r="CN109" s="62"/>
      <c r="CO109" s="62"/>
      <c r="CP109" s="62"/>
      <c r="CQ109" s="62"/>
      <c r="CR109" s="62"/>
      <c r="CS109" s="62"/>
      <c r="CT109" s="62"/>
      <c r="CU109" s="62"/>
      <c r="CV109" s="62"/>
      <c r="CW109" s="62"/>
      <c r="CX109" s="62"/>
      <c r="CY109" s="62"/>
      <c r="CZ109" s="62"/>
      <c r="DA109" s="62" t="n">
        <v>150</v>
      </c>
      <c r="DB109" s="62" t="n">
        <v>150</v>
      </c>
      <c r="DC109" s="62" t="n">
        <v>150</v>
      </c>
      <c r="DD109" s="62" t="n">
        <v>150</v>
      </c>
      <c r="DE109" s="62"/>
      <c r="DF109" s="62"/>
      <c r="DG109" s="62"/>
      <c r="DH109" s="62"/>
      <c r="DI109" s="62"/>
      <c r="DJ109" s="62"/>
      <c r="DK109" s="62"/>
      <c r="DL109" s="62"/>
      <c r="DM109" s="62"/>
      <c r="DN109" s="62"/>
      <c r="DO109" s="62"/>
      <c r="DP109" s="62"/>
      <c r="DQ109" s="62" t="n">
        <v>200</v>
      </c>
      <c r="DR109" s="62" t="n">
        <v>200</v>
      </c>
      <c r="DS109" s="62" t="n">
        <v>200</v>
      </c>
      <c r="DT109" s="62" t="n">
        <v>200</v>
      </c>
      <c r="DU109" s="62"/>
      <c r="DV109" s="62"/>
      <c r="DW109" s="62"/>
      <c r="DX109" s="62"/>
      <c r="DY109" s="62"/>
      <c r="DZ109" s="62"/>
      <c r="EA109" s="62"/>
      <c r="EB109" s="62"/>
      <c r="EC109" s="62"/>
      <c r="ED109" s="62"/>
      <c r="EE109" s="62"/>
      <c r="EF109" s="62"/>
    </row>
    <row r="110" s="15" customFormat="true" ht="15.75" hidden="false" customHeight="false" outlineLevel="0" collapsed="false">
      <c r="A110" s="37" t="s">
        <v>215</v>
      </c>
      <c r="B110" s="49" t="s">
        <v>216</v>
      </c>
      <c r="C110" s="50"/>
      <c r="D110" s="18"/>
      <c r="E110" s="41"/>
      <c r="F110" s="51"/>
      <c r="G110" s="23"/>
      <c r="H110" s="20"/>
      <c r="I110" s="20"/>
      <c r="J110" s="52"/>
      <c r="K110" s="52"/>
      <c r="L110" s="52"/>
      <c r="M110" s="52"/>
      <c r="N110" s="52"/>
      <c r="O110" s="53" t="n">
        <f aca="false">T110+Z110+AF110+AL110+AQ110+AW110+BB110</f>
        <v>0</v>
      </c>
      <c r="P110" s="53" t="n">
        <f aca="false">U110+AA110+AG110+AM110+AR110+AX110+BE110</f>
        <v>0</v>
      </c>
      <c r="Q110" s="53" t="n">
        <f aca="false">V110+AB110+AH110+AN110+AS110+AY110+BH110</f>
        <v>0</v>
      </c>
      <c r="R110" s="54" t="n">
        <v>0</v>
      </c>
      <c r="S110" s="54" t="n">
        <f aca="false">T110+U110+V110</f>
        <v>0</v>
      </c>
      <c r="T110" s="54"/>
      <c r="U110" s="54" t="n">
        <v>0</v>
      </c>
      <c r="V110" s="20"/>
      <c r="W110" s="20"/>
      <c r="X110" s="21"/>
      <c r="Y110" s="21" t="n">
        <f aca="false">Z110+AA110+AB110</f>
        <v>0</v>
      </c>
      <c r="Z110" s="21"/>
      <c r="AA110" s="21"/>
      <c r="AB110" s="21"/>
      <c r="AC110" s="21"/>
      <c r="AD110" s="20"/>
      <c r="AE110" s="20" t="n">
        <f aca="false">AF110+AG110+AH110</f>
        <v>0</v>
      </c>
      <c r="AF110" s="20"/>
      <c r="AG110" s="20"/>
      <c r="AH110" s="20" t="n">
        <v>0</v>
      </c>
      <c r="AI110" s="20"/>
      <c r="AJ110" s="20" t="n">
        <v>0</v>
      </c>
      <c r="AK110" s="20" t="n">
        <f aca="false">AL110+AM110+AN110</f>
        <v>0</v>
      </c>
      <c r="AL110" s="20"/>
      <c r="AM110" s="54" t="n">
        <v>0</v>
      </c>
      <c r="AN110" s="20"/>
      <c r="AO110" s="20"/>
      <c r="AP110" s="20" t="n">
        <f aca="false">AQ110+AR110+AS110</f>
        <v>0</v>
      </c>
      <c r="AQ110" s="20"/>
      <c r="AR110" s="20"/>
      <c r="AS110" s="20"/>
      <c r="AT110" s="20"/>
      <c r="AU110" s="20"/>
      <c r="AV110" s="44" t="n">
        <f aca="false">AW110+AX110+AY110</f>
        <v>0</v>
      </c>
      <c r="AW110" s="20"/>
      <c r="AX110" s="20"/>
      <c r="AY110" s="20"/>
      <c r="AZ110" s="20"/>
      <c r="BA110" s="55" t="n">
        <f aca="false">BB110+BE110+BH110</f>
        <v>0</v>
      </c>
      <c r="BB110" s="55" t="n">
        <v>0</v>
      </c>
      <c r="BC110" s="55"/>
      <c r="BD110" s="23"/>
      <c r="BE110" s="20" t="n">
        <v>0</v>
      </c>
      <c r="BF110" s="55"/>
      <c r="BG110" s="23"/>
      <c r="BH110" s="20" t="n">
        <f aca="false">BI110+BJ110+BK110+BL110+BM110+BN110+BO110+BP110+BQ110+BR110+BS110+BT110</f>
        <v>0</v>
      </c>
      <c r="BI110" s="21"/>
      <c r="BJ110" s="20"/>
      <c r="BK110" s="20"/>
      <c r="BL110" s="20"/>
      <c r="BM110" s="20"/>
      <c r="BN110" s="20"/>
      <c r="BO110" s="20"/>
      <c r="BP110" s="20"/>
      <c r="BQ110" s="20"/>
      <c r="BR110" s="60"/>
      <c r="BS110" s="20"/>
      <c r="BT110" s="20"/>
      <c r="BU110" s="20" t="n">
        <v>0</v>
      </c>
      <c r="BV110" s="25"/>
      <c r="BW110" s="46" t="n">
        <f aca="false">BX110+BY110+BZ110+CA110+CB110+CC110+CD110+CE110</f>
        <v>0</v>
      </c>
      <c r="BX110" s="18"/>
      <c r="BY110" s="18"/>
      <c r="BZ110" s="18"/>
      <c r="CA110" s="18"/>
      <c r="CB110" s="18"/>
      <c r="CC110" s="18"/>
      <c r="CD110" s="18"/>
      <c r="CE110" s="18"/>
      <c r="CF110" s="40" t="n">
        <f aca="false">CG110+CH110+CI110+CJ110</f>
        <v>0</v>
      </c>
      <c r="CG110" s="47" t="n">
        <f aca="false">CK110+CO110+CS110+CW110+DA110+DE110+DI110+DM110+DQ110+DU110+DY110+EC110</f>
        <v>0</v>
      </c>
      <c r="CH110" s="47" t="n">
        <f aca="false">CL110+CP110+CT110+CX110+DB110+DF110+DJ110+DN110+DR110+DV110+DZ110+ED110</f>
        <v>0</v>
      </c>
      <c r="CI110" s="47" t="n">
        <f aca="false">CM110+CQ110+CU110+CY110+DC110+DG110+DK110+DO110+DS110+DW110+EA110+EE110</f>
        <v>0</v>
      </c>
      <c r="CJ110" s="47" t="n">
        <f aca="false">CN110+CR110+CV110+CZ110+DD110+DH110+DL110+DP110+DT110+DX110+EB110+EF110</f>
        <v>0</v>
      </c>
      <c r="CK110" s="62"/>
      <c r="CL110" s="62"/>
      <c r="CM110" s="62"/>
      <c r="CN110" s="62"/>
      <c r="CO110" s="62"/>
      <c r="CP110" s="62"/>
      <c r="CQ110" s="62"/>
      <c r="CR110" s="62"/>
      <c r="CS110" s="62"/>
      <c r="CT110" s="62"/>
      <c r="CU110" s="62"/>
      <c r="CV110" s="62"/>
      <c r="CW110" s="62"/>
      <c r="CX110" s="62"/>
      <c r="CY110" s="62"/>
      <c r="CZ110" s="62"/>
      <c r="DA110" s="62"/>
      <c r="DB110" s="62"/>
      <c r="DC110" s="62"/>
      <c r="DD110" s="62"/>
      <c r="DE110" s="62"/>
      <c r="DF110" s="62"/>
      <c r="DG110" s="62"/>
      <c r="DH110" s="62"/>
      <c r="DI110" s="62"/>
      <c r="DJ110" s="62"/>
      <c r="DK110" s="62"/>
      <c r="DL110" s="62"/>
      <c r="DM110" s="62"/>
      <c r="DN110" s="62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2"/>
      <c r="DZ110" s="62"/>
      <c r="EA110" s="62"/>
      <c r="EB110" s="62"/>
      <c r="EC110" s="62"/>
      <c r="ED110" s="62"/>
      <c r="EE110" s="62"/>
      <c r="EF110" s="62"/>
    </row>
    <row r="111" s="15" customFormat="true" ht="31.5" hidden="false" customHeight="false" outlineLevel="0" collapsed="false">
      <c r="A111" s="37"/>
      <c r="B111" s="93" t="s">
        <v>217</v>
      </c>
      <c r="C111" s="50" t="s">
        <v>218</v>
      </c>
      <c r="D111" s="63" t="n">
        <v>25</v>
      </c>
      <c r="E111" s="41" t="n">
        <v>5.902</v>
      </c>
      <c r="F111" s="51" t="n">
        <f aca="false">E111*J111</f>
        <v>259068.29</v>
      </c>
      <c r="G111" s="41" t="n">
        <v>1.206</v>
      </c>
      <c r="H111" s="64" t="n">
        <v>45950</v>
      </c>
      <c r="I111" s="20" t="n">
        <v>45890</v>
      </c>
      <c r="J111" s="20" t="n">
        <f aca="false">O111+P111+Q111</f>
        <v>43895</v>
      </c>
      <c r="K111" s="52" t="n">
        <f aca="false">J111/4</f>
        <v>10973.75</v>
      </c>
      <c r="L111" s="52" t="n">
        <f aca="false">J111/4</f>
        <v>10973.75</v>
      </c>
      <c r="M111" s="52" t="n">
        <f aca="false">J111/4</f>
        <v>10973.75</v>
      </c>
      <c r="N111" s="52" t="n">
        <f aca="false">J111/4</f>
        <v>10973.75</v>
      </c>
      <c r="O111" s="53" t="n">
        <f aca="false">T111+Z111+AF111+AL111+AQ111+AW111+BB111</f>
        <v>1000</v>
      </c>
      <c r="P111" s="53" t="n">
        <f aca="false">U111+AA111+AG111+AM111+AR111+AX111+BE111</f>
        <v>31395</v>
      </c>
      <c r="Q111" s="53" t="n">
        <f aca="false">V111+AB111+AH111+AN111+AS111+AY111+BH111</f>
        <v>11500</v>
      </c>
      <c r="R111" s="54" t="n">
        <v>250</v>
      </c>
      <c r="S111" s="54" t="n">
        <f aca="false">T111+U111+V111</f>
        <v>250</v>
      </c>
      <c r="T111" s="54"/>
      <c r="U111" s="54" t="n">
        <v>250</v>
      </c>
      <c r="V111" s="20"/>
      <c r="W111" s="20" t="n">
        <v>1000</v>
      </c>
      <c r="X111" s="21" t="n">
        <v>1270</v>
      </c>
      <c r="Y111" s="21" t="n">
        <f aca="false">Z111+AA111+AB111</f>
        <v>1270</v>
      </c>
      <c r="Z111" s="21" t="n">
        <v>0</v>
      </c>
      <c r="AA111" s="21" t="n">
        <v>1270</v>
      </c>
      <c r="AB111" s="21" t="n">
        <v>0</v>
      </c>
      <c r="AC111" s="21" t="n">
        <v>35</v>
      </c>
      <c r="AD111" s="20" t="n">
        <v>1500</v>
      </c>
      <c r="AE111" s="20" t="n">
        <f aca="false">AF111+AG111+AH111</f>
        <v>1500</v>
      </c>
      <c r="AF111" s="20"/>
      <c r="AG111" s="20" t="n">
        <v>1250</v>
      </c>
      <c r="AH111" s="20" t="n">
        <v>250</v>
      </c>
      <c r="AI111" s="20" t="n">
        <v>1500</v>
      </c>
      <c r="AJ111" s="20" t="n">
        <v>1000</v>
      </c>
      <c r="AK111" s="20" t="n">
        <f aca="false">AL111+AM111+AN111</f>
        <v>1000</v>
      </c>
      <c r="AL111" s="20" t="n">
        <v>200</v>
      </c>
      <c r="AM111" s="54" t="n">
        <v>800</v>
      </c>
      <c r="AN111" s="20"/>
      <c r="AO111" s="20" t="n">
        <v>600</v>
      </c>
      <c r="AP111" s="20" t="n">
        <f aca="false">AQ111+AR111+AS111</f>
        <v>3000</v>
      </c>
      <c r="AQ111" s="20" t="n">
        <v>300</v>
      </c>
      <c r="AR111" s="20" t="n">
        <v>2700</v>
      </c>
      <c r="AS111" s="20"/>
      <c r="AT111" s="20" t="n">
        <v>8750</v>
      </c>
      <c r="AU111" s="20" t="n">
        <v>6000</v>
      </c>
      <c r="AV111" s="44" t="n">
        <f aca="false">AW111+AX111+AY111</f>
        <v>2500</v>
      </c>
      <c r="AW111" s="20"/>
      <c r="AX111" s="20" t="n">
        <v>2500</v>
      </c>
      <c r="AY111" s="20"/>
      <c r="AZ111" s="20" t="n">
        <v>1375</v>
      </c>
      <c r="BA111" s="55" t="n">
        <f aca="false">BB111+BE111+BH111</f>
        <v>34375</v>
      </c>
      <c r="BB111" s="55" t="n">
        <v>500</v>
      </c>
      <c r="BC111" s="55" t="n">
        <v>2500</v>
      </c>
      <c r="BD111" s="65" t="n">
        <v>0.2</v>
      </c>
      <c r="BE111" s="55" t="n">
        <v>22625</v>
      </c>
      <c r="BF111" s="55" t="n">
        <v>16370</v>
      </c>
      <c r="BG111" s="65" t="n">
        <v>0.509</v>
      </c>
      <c r="BH111" s="20" t="n">
        <f aca="false">BI111+BJ111+BK111+BL111+BM111+BN111+BO111+BP111+BQ111+BR111+BS111+BT111</f>
        <v>11250</v>
      </c>
      <c r="BI111" s="21" t="n">
        <v>2500</v>
      </c>
      <c r="BJ111" s="20"/>
      <c r="BK111" s="20"/>
      <c r="BL111" s="20" t="n">
        <v>8000</v>
      </c>
      <c r="BM111" s="20" t="n">
        <v>750</v>
      </c>
      <c r="BN111" s="20"/>
      <c r="BO111" s="20"/>
      <c r="BP111" s="20"/>
      <c r="BQ111" s="20"/>
      <c r="BR111" s="60"/>
      <c r="BS111" s="20"/>
      <c r="BT111" s="20"/>
      <c r="BU111" s="20" t="n">
        <v>13680</v>
      </c>
      <c r="BV111" s="66" t="n">
        <v>0.57</v>
      </c>
      <c r="BW111" s="46" t="n">
        <f aca="false">BX111+BY111+BZ111+CA111+CB111+CC111+CD111+CE111</f>
        <v>0</v>
      </c>
      <c r="BX111" s="67"/>
      <c r="BY111" s="67"/>
      <c r="BZ111" s="67"/>
      <c r="CA111" s="67"/>
      <c r="CB111" s="67"/>
      <c r="CC111" s="67"/>
      <c r="CD111" s="67"/>
      <c r="CE111" s="67"/>
      <c r="CF111" s="40" t="n">
        <f aca="false">CG111+CH111+CI111+CJ111</f>
        <v>12250</v>
      </c>
      <c r="CG111" s="47" t="n">
        <f aca="false">CK111+CO111+CS111+CW111+DA111+DE111+DI111+DM111+DQ111+DU111+DY111+EC111</f>
        <v>3062</v>
      </c>
      <c r="CH111" s="47" t="n">
        <f aca="false">CL111+CP111+CT111+CX111+DB111+DF111+DJ111+DN111+DR111+DV111+DZ111+ED111</f>
        <v>3062</v>
      </c>
      <c r="CI111" s="47" t="n">
        <f aca="false">CM111+CQ111+CU111+CY111+DC111+DG111+DK111+DO111+DS111+DW111+EA111+EE111</f>
        <v>3062</v>
      </c>
      <c r="CJ111" s="47" t="n">
        <f aca="false">CN111+CR111+CV111+CZ111+DD111+DH111+DL111+DP111+DT111+DX111+EB111+EF111</f>
        <v>3064</v>
      </c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 t="n">
        <v>187</v>
      </c>
      <c r="DN111" s="62" t="n">
        <v>187</v>
      </c>
      <c r="DO111" s="62" t="n">
        <v>187</v>
      </c>
      <c r="DP111" s="62" t="n">
        <v>189</v>
      </c>
      <c r="DQ111" s="62" t="n">
        <v>2250</v>
      </c>
      <c r="DR111" s="62" t="n">
        <v>2250</v>
      </c>
      <c r="DS111" s="62" t="n">
        <v>2250</v>
      </c>
      <c r="DT111" s="62" t="n">
        <v>2250</v>
      </c>
      <c r="DU111" s="62"/>
      <c r="DV111" s="62"/>
      <c r="DW111" s="62"/>
      <c r="DX111" s="62"/>
      <c r="DY111" s="62"/>
      <c r="DZ111" s="62"/>
      <c r="EA111" s="62"/>
      <c r="EB111" s="62"/>
      <c r="EC111" s="62" t="n">
        <v>625</v>
      </c>
      <c r="ED111" s="62" t="n">
        <v>625</v>
      </c>
      <c r="EE111" s="62" t="n">
        <v>625</v>
      </c>
      <c r="EF111" s="62" t="n">
        <v>625</v>
      </c>
    </row>
    <row r="112" s="15" customFormat="true" ht="15.75" hidden="false" customHeight="false" outlineLevel="0" collapsed="false">
      <c r="A112" s="37"/>
      <c r="B112" s="93" t="s">
        <v>217</v>
      </c>
      <c r="C112" s="50" t="s">
        <v>219</v>
      </c>
      <c r="D112" s="63" t="n">
        <v>10</v>
      </c>
      <c r="E112" s="41" t="n">
        <v>2.391</v>
      </c>
      <c r="F112" s="51" t="n">
        <f aca="false">E112*J112</f>
        <v>108981.78</v>
      </c>
      <c r="G112" s="41" t="n">
        <v>2.375</v>
      </c>
      <c r="H112" s="64" t="n">
        <v>28070</v>
      </c>
      <c r="I112" s="20" t="n">
        <v>36350</v>
      </c>
      <c r="J112" s="20" t="n">
        <f aca="false">O112+P112+Q112</f>
        <v>45580</v>
      </c>
      <c r="K112" s="52" t="n">
        <f aca="false">J112/4</f>
        <v>11395</v>
      </c>
      <c r="L112" s="52" t="n">
        <f aca="false">J112/4</f>
        <v>11395</v>
      </c>
      <c r="M112" s="52" t="n">
        <f aca="false">J112/4</f>
        <v>11395</v>
      </c>
      <c r="N112" s="52" t="n">
        <f aca="false">J112/4</f>
        <v>11395</v>
      </c>
      <c r="O112" s="53" t="n">
        <f aca="false">T112+Z112+AF112+AL112+AQ112+AW112+BB112</f>
        <v>8500</v>
      </c>
      <c r="P112" s="53" t="n">
        <f aca="false">U112+AA112+AG112+AM112+AR112+AX112+BE112</f>
        <v>34980</v>
      </c>
      <c r="Q112" s="53" t="n">
        <f aca="false">V112+AB112+AH112+AN112+AS112+AY112+BH112</f>
        <v>2100</v>
      </c>
      <c r="R112" s="54" t="n">
        <v>8000</v>
      </c>
      <c r="S112" s="54" t="n">
        <f aca="false">T112+U112+V112</f>
        <v>8000</v>
      </c>
      <c r="T112" s="54"/>
      <c r="U112" s="54" t="n">
        <v>8000</v>
      </c>
      <c r="V112" s="20"/>
      <c r="W112" s="20" t="n">
        <v>9000</v>
      </c>
      <c r="X112" s="21" t="n">
        <v>3440</v>
      </c>
      <c r="Y112" s="21" t="n">
        <f aca="false">Z112+AA112+AB112</f>
        <v>3440</v>
      </c>
      <c r="Z112" s="21" t="n">
        <v>0</v>
      </c>
      <c r="AA112" s="21" t="n">
        <v>3440</v>
      </c>
      <c r="AB112" s="21" t="n">
        <v>0</v>
      </c>
      <c r="AC112" s="21" t="n">
        <v>3000</v>
      </c>
      <c r="AD112" s="20" t="n">
        <v>1600</v>
      </c>
      <c r="AE112" s="20" t="n">
        <f aca="false">AF112+AG112+AH112</f>
        <v>1600</v>
      </c>
      <c r="AF112" s="20"/>
      <c r="AG112" s="20" t="n">
        <v>1600</v>
      </c>
      <c r="AH112" s="20" t="n">
        <v>0</v>
      </c>
      <c r="AI112" s="20" t="n">
        <v>1000</v>
      </c>
      <c r="AJ112" s="20" t="n">
        <v>10000</v>
      </c>
      <c r="AK112" s="20" t="n">
        <f aca="false">AL112+AM112+AN112</f>
        <v>10000</v>
      </c>
      <c r="AL112" s="20" t="n">
        <v>5000</v>
      </c>
      <c r="AM112" s="54" t="n">
        <v>5000</v>
      </c>
      <c r="AN112" s="20"/>
      <c r="AO112" s="20" t="n">
        <v>6000</v>
      </c>
      <c r="AP112" s="20" t="n">
        <f aca="false">AQ112+AR112+AS112</f>
        <v>9000</v>
      </c>
      <c r="AQ112" s="20" t="n">
        <v>1500</v>
      </c>
      <c r="AR112" s="20" t="n">
        <v>7500</v>
      </c>
      <c r="AS112" s="20"/>
      <c r="AT112" s="20" t="n">
        <v>5000</v>
      </c>
      <c r="AU112" s="20" t="n">
        <v>3000</v>
      </c>
      <c r="AV112" s="44" t="n">
        <f aca="false">AW112+AX112+AY112</f>
        <v>2000</v>
      </c>
      <c r="AW112" s="20"/>
      <c r="AX112" s="20" t="n">
        <v>2000</v>
      </c>
      <c r="AY112" s="20"/>
      <c r="AZ112" s="20" t="n">
        <v>1390</v>
      </c>
      <c r="BA112" s="55" t="n">
        <f aca="false">BB112+BE112+BH112</f>
        <v>11540</v>
      </c>
      <c r="BB112" s="55" t="n">
        <v>2000</v>
      </c>
      <c r="BC112" s="55" t="n">
        <v>2000</v>
      </c>
      <c r="BD112" s="65" t="n">
        <v>0.02</v>
      </c>
      <c r="BE112" s="55" t="n">
        <v>7440</v>
      </c>
      <c r="BF112" s="55" t="n">
        <v>5560</v>
      </c>
      <c r="BG112" s="65" t="n">
        <v>0.408</v>
      </c>
      <c r="BH112" s="20" t="n">
        <f aca="false">BI112+BJ112+BK112+BL112+BM112+BN112+BO112+BP112+BQ112+BR112+BS112+BT112</f>
        <v>2100</v>
      </c>
      <c r="BI112" s="21"/>
      <c r="BJ112" s="20" t="n">
        <v>2000</v>
      </c>
      <c r="BK112" s="20"/>
      <c r="BL112" s="20"/>
      <c r="BM112" s="20" t="n">
        <v>100</v>
      </c>
      <c r="BN112" s="20"/>
      <c r="BO112" s="20"/>
      <c r="BP112" s="20"/>
      <c r="BQ112" s="20"/>
      <c r="BR112" s="60"/>
      <c r="BS112" s="20"/>
      <c r="BT112" s="20"/>
      <c r="BU112" s="20" t="n">
        <v>3100</v>
      </c>
      <c r="BV112" s="66" t="n">
        <v>0.28</v>
      </c>
      <c r="BW112" s="46" t="n">
        <f aca="false">BX112+BY112+BZ112+CA112+CB112+CC112+CD112+CE112</f>
        <v>0</v>
      </c>
      <c r="BX112" s="67"/>
      <c r="BY112" s="67"/>
      <c r="BZ112" s="67"/>
      <c r="CA112" s="67"/>
      <c r="CB112" s="67"/>
      <c r="CC112" s="67"/>
      <c r="CD112" s="67"/>
      <c r="CE112" s="67"/>
      <c r="CF112" s="40" t="n">
        <f aca="false">CG112+CH112+CI112+CJ112</f>
        <v>2100</v>
      </c>
      <c r="CG112" s="47" t="n">
        <f aca="false">CK112+CO112+CS112+CW112+DA112+DE112+DI112+DM112+DQ112+DU112+DY112+EC112</f>
        <v>525</v>
      </c>
      <c r="CH112" s="47" t="n">
        <f aca="false">CL112+CP112+CT112+CX112+DB112+DF112+DJ112+DN112+DR112+DV112+DZ112+ED112</f>
        <v>525</v>
      </c>
      <c r="CI112" s="47" t="n">
        <f aca="false">CM112+CQ112+CU112+CY112+DC112+DG112+DK112+DO112+DS112+DW112+EA112+EE112</f>
        <v>525</v>
      </c>
      <c r="CJ112" s="47" t="n">
        <f aca="false">CN112+CR112+CV112+CZ112+DD112+DH112+DL112+DP112+DT112+DX112+EB112+EF112</f>
        <v>525</v>
      </c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 t="n">
        <v>25</v>
      </c>
      <c r="DN112" s="62" t="n">
        <v>25</v>
      </c>
      <c r="DO112" s="62" t="n">
        <v>25</v>
      </c>
      <c r="DP112" s="62" t="n">
        <v>25</v>
      </c>
      <c r="DQ112" s="62"/>
      <c r="DR112" s="62"/>
      <c r="DS112" s="62"/>
      <c r="DT112" s="62"/>
      <c r="DU112" s="62"/>
      <c r="DV112" s="62"/>
      <c r="DW112" s="62"/>
      <c r="DX112" s="62"/>
      <c r="DY112" s="62" t="n">
        <v>500</v>
      </c>
      <c r="DZ112" s="62" t="n">
        <v>500</v>
      </c>
      <c r="EA112" s="62" t="n">
        <v>500</v>
      </c>
      <c r="EB112" s="62" t="n">
        <v>500</v>
      </c>
      <c r="EC112" s="62"/>
      <c r="ED112" s="62"/>
      <c r="EE112" s="62"/>
      <c r="EF112" s="62"/>
    </row>
    <row r="113" s="15" customFormat="true" ht="31.5" hidden="false" customHeight="false" outlineLevel="0" collapsed="false">
      <c r="A113" s="37"/>
      <c r="B113" s="93" t="s">
        <v>217</v>
      </c>
      <c r="C113" s="50" t="s">
        <v>220</v>
      </c>
      <c r="D113" s="63" t="n">
        <v>1</v>
      </c>
      <c r="E113" s="41" t="n">
        <v>46</v>
      </c>
      <c r="F113" s="51" t="n">
        <f aca="false">E113*J113</f>
        <v>102120</v>
      </c>
      <c r="G113" s="41" t="n">
        <v>6.53</v>
      </c>
      <c r="H113" s="64" t="n">
        <v>7275</v>
      </c>
      <c r="I113" s="20" t="n">
        <v>8890</v>
      </c>
      <c r="J113" s="20" t="n">
        <f aca="false">O113+P113+Q113</f>
        <v>2220</v>
      </c>
      <c r="K113" s="52" t="n">
        <f aca="false">J113/4</f>
        <v>555</v>
      </c>
      <c r="L113" s="52" t="n">
        <f aca="false">J113/4</f>
        <v>555</v>
      </c>
      <c r="M113" s="52" t="n">
        <f aca="false">J113/4</f>
        <v>555</v>
      </c>
      <c r="N113" s="52" t="n">
        <f aca="false">J113/4</f>
        <v>555</v>
      </c>
      <c r="O113" s="53" t="n">
        <f aca="false">T113+Z113+AF113+AL113+AQ113+AW113+BB113</f>
        <v>0</v>
      </c>
      <c r="P113" s="53" t="n">
        <f aca="false">U113+AA113+AG113+AM113+AR113+AX113+BE113</f>
        <v>670</v>
      </c>
      <c r="Q113" s="53" t="n">
        <f aca="false">V113+AB113+AH113+AN113+AS113+AY113+BH113</f>
        <v>1550</v>
      </c>
      <c r="R113" s="54" t="n">
        <v>0</v>
      </c>
      <c r="S113" s="54" t="n">
        <f aca="false">T113+U113+V113</f>
        <v>0</v>
      </c>
      <c r="T113" s="54"/>
      <c r="U113" s="54" t="n">
        <v>0</v>
      </c>
      <c r="V113" s="20"/>
      <c r="W113" s="20" t="n">
        <v>0</v>
      </c>
      <c r="X113" s="21" t="n">
        <v>0</v>
      </c>
      <c r="Y113" s="21" t="n">
        <f aca="false">Z113+AA113+AB113</f>
        <v>0</v>
      </c>
      <c r="Z113" s="21" t="n">
        <v>0</v>
      </c>
      <c r="AA113" s="21" t="n">
        <v>0</v>
      </c>
      <c r="AB113" s="21" t="n">
        <v>0</v>
      </c>
      <c r="AC113" s="21" t="n">
        <v>0</v>
      </c>
      <c r="AD113" s="20" t="n">
        <v>400</v>
      </c>
      <c r="AE113" s="20" t="n">
        <f aca="false">AF113+AG113+AH113</f>
        <v>400</v>
      </c>
      <c r="AF113" s="20"/>
      <c r="AG113" s="20" t="n">
        <v>400</v>
      </c>
      <c r="AH113" s="20" t="n">
        <v>0</v>
      </c>
      <c r="AI113" s="20" t="n">
        <v>400</v>
      </c>
      <c r="AJ113" s="20" t="n">
        <v>0</v>
      </c>
      <c r="AK113" s="20" t="n">
        <f aca="false">AL113+AM113+AN113</f>
        <v>0</v>
      </c>
      <c r="AL113" s="20" t="n">
        <v>0</v>
      </c>
      <c r="AM113" s="54" t="n">
        <v>0</v>
      </c>
      <c r="AN113" s="20"/>
      <c r="AO113" s="20" t="n">
        <v>0</v>
      </c>
      <c r="AP113" s="20" t="n">
        <f aca="false">AQ113+AR113+AS113</f>
        <v>0</v>
      </c>
      <c r="AQ113" s="20"/>
      <c r="AR113" s="20"/>
      <c r="AS113" s="20"/>
      <c r="AT113" s="20" t="n">
        <v>75</v>
      </c>
      <c r="AU113" s="20" t="n">
        <v>150</v>
      </c>
      <c r="AV113" s="44" t="n">
        <f aca="false">AW113+AX113+AY113</f>
        <v>150</v>
      </c>
      <c r="AW113" s="20"/>
      <c r="AX113" s="20" t="n">
        <v>150</v>
      </c>
      <c r="AY113" s="20"/>
      <c r="AZ113" s="20" t="n">
        <v>200</v>
      </c>
      <c r="BA113" s="55" t="n">
        <f aca="false">BB113+BE113+BH113</f>
        <v>1670</v>
      </c>
      <c r="BB113" s="55" t="n">
        <v>0</v>
      </c>
      <c r="BC113" s="55" t="n">
        <v>0</v>
      </c>
      <c r="BD113" s="65"/>
      <c r="BE113" s="55" t="n">
        <v>120</v>
      </c>
      <c r="BF113" s="55" t="n">
        <v>200</v>
      </c>
      <c r="BG113" s="65"/>
      <c r="BH113" s="20" t="n">
        <f aca="false">BI113+BJ113+BK113+BL113+BM113+BN113+BO113+BP113+BQ113+BR113+BS113+BT113</f>
        <v>1550</v>
      </c>
      <c r="BI113" s="21"/>
      <c r="BJ113" s="20"/>
      <c r="BK113" s="20"/>
      <c r="BL113" s="20" t="n">
        <v>1500</v>
      </c>
      <c r="BM113" s="20" t="n">
        <v>50</v>
      </c>
      <c r="BN113" s="20"/>
      <c r="BO113" s="20"/>
      <c r="BP113" s="20"/>
      <c r="BQ113" s="20"/>
      <c r="BR113" s="60"/>
      <c r="BS113" s="20"/>
      <c r="BT113" s="20"/>
      <c r="BU113" s="20" t="n">
        <v>8005</v>
      </c>
      <c r="BV113" s="66" t="n">
        <v>6.8</v>
      </c>
      <c r="BW113" s="46" t="n">
        <f aca="false">BX113+BY113+BZ113+CA113+CB113+CC113+CD113+CE113</f>
        <v>0</v>
      </c>
      <c r="BX113" s="67"/>
      <c r="BY113" s="67"/>
      <c r="BZ113" s="67"/>
      <c r="CA113" s="67"/>
      <c r="CB113" s="67"/>
      <c r="CC113" s="67"/>
      <c r="CD113" s="67"/>
      <c r="CE113" s="67"/>
      <c r="CF113" s="40" t="n">
        <f aca="false">CG113+CH113+CI113+CJ113</f>
        <v>2050</v>
      </c>
      <c r="CG113" s="47" t="n">
        <f aca="false">CK113+CO113+CS113+CW113+DA113+DE113+DI113+DM113+DQ113+DU113+DY113+EC113</f>
        <v>512</v>
      </c>
      <c r="CH113" s="47" t="n">
        <f aca="false">CL113+CP113+CT113+CX113+DB113+DF113+DJ113+DN113+DR113+DV113+DZ113+ED113</f>
        <v>512</v>
      </c>
      <c r="CI113" s="47" t="n">
        <f aca="false">CM113+CQ113+CU113+CY113+DC113+DG113+DK113+DO113+DS113+DW113+EA113+EE113</f>
        <v>512</v>
      </c>
      <c r="CJ113" s="47" t="n">
        <f aca="false">CN113+CR113+CV113+CZ113+DD113+DH113+DL113+DP113+DT113+DX113+EB113+EF113</f>
        <v>514</v>
      </c>
      <c r="CK113" s="62"/>
      <c r="CL113" s="62"/>
      <c r="CM113" s="62"/>
      <c r="CN113" s="62"/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/>
      <c r="DE113" s="62"/>
      <c r="DF113" s="62"/>
      <c r="DG113" s="62"/>
      <c r="DH113" s="62"/>
      <c r="DI113" s="62"/>
      <c r="DJ113" s="62"/>
      <c r="DK113" s="62"/>
      <c r="DL113" s="62"/>
      <c r="DM113" s="62" t="n">
        <v>12</v>
      </c>
      <c r="DN113" s="62" t="n">
        <v>12</v>
      </c>
      <c r="DO113" s="62" t="n">
        <v>12</v>
      </c>
      <c r="DP113" s="62" t="n">
        <v>14</v>
      </c>
      <c r="DQ113" s="62" t="n">
        <v>500</v>
      </c>
      <c r="DR113" s="62" t="n">
        <v>500</v>
      </c>
      <c r="DS113" s="62" t="n">
        <v>500</v>
      </c>
      <c r="DT113" s="62" t="n">
        <v>500</v>
      </c>
      <c r="DU113" s="62"/>
      <c r="DV113" s="62"/>
      <c r="DW113" s="62"/>
      <c r="DX113" s="62"/>
      <c r="DY113" s="62"/>
      <c r="DZ113" s="62"/>
      <c r="EA113" s="62"/>
      <c r="EB113" s="62"/>
      <c r="EC113" s="62"/>
      <c r="ED113" s="62"/>
      <c r="EE113" s="62"/>
      <c r="EF113" s="62"/>
    </row>
    <row r="114" s="15" customFormat="true" ht="31.5" hidden="false" customHeight="false" outlineLevel="0" collapsed="false">
      <c r="A114" s="56"/>
      <c r="B114" s="94" t="s">
        <v>221</v>
      </c>
      <c r="C114" s="50" t="s">
        <v>222</v>
      </c>
      <c r="D114" s="63"/>
      <c r="E114" s="41" t="n">
        <v>0.577</v>
      </c>
      <c r="F114" s="51" t="n">
        <f aca="false">E114*J114</f>
        <v>1428103.85</v>
      </c>
      <c r="G114" s="41" t="n">
        <v>2285</v>
      </c>
      <c r="H114" s="64" t="n">
        <v>3146000</v>
      </c>
      <c r="I114" s="64" t="n">
        <v>2630000</v>
      </c>
      <c r="J114" s="20" t="n">
        <f aca="false">O114+P114+Q114</f>
        <v>2475050</v>
      </c>
      <c r="K114" s="52" t="n">
        <f aca="false">J114/4</f>
        <v>618762.5</v>
      </c>
      <c r="L114" s="52" t="n">
        <f aca="false">J114/4</f>
        <v>618762.5</v>
      </c>
      <c r="M114" s="52" t="n">
        <f aca="false">J114/4</f>
        <v>618762.5</v>
      </c>
      <c r="N114" s="52" t="n">
        <f aca="false">J114/4</f>
        <v>618762.5</v>
      </c>
      <c r="O114" s="53" t="n">
        <f aca="false">T114+Z114+AF114+AL114+AQ114+AW114+BB114</f>
        <v>0</v>
      </c>
      <c r="P114" s="53" t="n">
        <f aca="false">U114+AA114+AG114+AM114+AR114+AX114+BE114</f>
        <v>1755000</v>
      </c>
      <c r="Q114" s="53" t="n">
        <f aca="false">V114+AB114+AH114+AN114+AS114+AY114+BH114</f>
        <v>720050</v>
      </c>
      <c r="R114" s="54" t="n">
        <v>3170000</v>
      </c>
      <c r="S114" s="54" t="n">
        <f aca="false">T114+U114+V114</f>
        <v>330000</v>
      </c>
      <c r="T114" s="54"/>
      <c r="U114" s="54" t="n">
        <v>330000</v>
      </c>
      <c r="V114" s="20"/>
      <c r="W114" s="20" t="n">
        <v>380000</v>
      </c>
      <c r="X114" s="21" t="n">
        <v>200000</v>
      </c>
      <c r="Y114" s="21" t="n">
        <f aca="false">Z114+AA114+AB114</f>
        <v>310000</v>
      </c>
      <c r="Z114" s="21" t="n">
        <v>0</v>
      </c>
      <c r="AA114" s="21" t="n">
        <v>310000</v>
      </c>
      <c r="AB114" s="21"/>
      <c r="AC114" s="21" t="n">
        <v>400000</v>
      </c>
      <c r="AD114" s="20" t="n">
        <v>830000</v>
      </c>
      <c r="AE114" s="20" t="n">
        <f aca="false">AF114+AG114+AH114</f>
        <v>210000</v>
      </c>
      <c r="AF114" s="20"/>
      <c r="AG114" s="20"/>
      <c r="AH114" s="20" t="n">
        <v>210000</v>
      </c>
      <c r="AI114" s="20" t="n">
        <v>550000</v>
      </c>
      <c r="AJ114" s="20" t="n">
        <v>200000</v>
      </c>
      <c r="AK114" s="20" t="n">
        <f aca="false">AL114+AM114+AN114</f>
        <v>330000</v>
      </c>
      <c r="AL114" s="20" t="n">
        <v>0</v>
      </c>
      <c r="AM114" s="54" t="n">
        <v>330000</v>
      </c>
      <c r="AN114" s="20"/>
      <c r="AO114" s="20" t="n">
        <v>190000</v>
      </c>
      <c r="AP114" s="20" t="n">
        <f aca="false">AQ114+AR114+AS114</f>
        <v>170000</v>
      </c>
      <c r="AQ114" s="20"/>
      <c r="AR114" s="20" t="n">
        <v>170000</v>
      </c>
      <c r="AS114" s="20"/>
      <c r="AT114" s="20" t="n">
        <v>190060</v>
      </c>
      <c r="AU114" s="20" t="n">
        <v>200000</v>
      </c>
      <c r="AV114" s="44" t="n">
        <f aca="false">AW114+AX114+AY114</f>
        <v>270050</v>
      </c>
      <c r="AW114" s="20"/>
      <c r="AX114" s="20" t="n">
        <v>270000</v>
      </c>
      <c r="AY114" s="20" t="n">
        <v>50</v>
      </c>
      <c r="AZ114" s="20" t="n">
        <v>160000</v>
      </c>
      <c r="BA114" s="55" t="n">
        <f aca="false">BB114+BE114+BH114</f>
        <v>855000</v>
      </c>
      <c r="BB114" s="55" t="n">
        <v>0</v>
      </c>
      <c r="BC114" s="55" t="n">
        <v>0</v>
      </c>
      <c r="BD114" s="65"/>
      <c r="BE114" s="55" t="n">
        <v>345000</v>
      </c>
      <c r="BF114" s="55" t="n">
        <v>300000</v>
      </c>
      <c r="BG114" s="65" t="n">
        <v>626</v>
      </c>
      <c r="BH114" s="20" t="n">
        <f aca="false">BI114+BJ114+BK114+BL114+BM114+BN114+BO114+BP114+BQ114+BR114+BS114+BT114</f>
        <v>510000</v>
      </c>
      <c r="BI114" s="21"/>
      <c r="BJ114" s="20" t="n">
        <v>200000</v>
      </c>
      <c r="BK114" s="20"/>
      <c r="BL114" s="20"/>
      <c r="BM114" s="20"/>
      <c r="BN114" s="20"/>
      <c r="BO114" s="20"/>
      <c r="BP114" s="20" t="n">
        <v>60000</v>
      </c>
      <c r="BQ114" s="20"/>
      <c r="BR114" s="60"/>
      <c r="BS114" s="20"/>
      <c r="BT114" s="20" t="n">
        <v>250000</v>
      </c>
      <c r="BU114" s="20" t="n">
        <v>250000</v>
      </c>
      <c r="BV114" s="66" t="n">
        <v>500</v>
      </c>
      <c r="BW114" s="46" t="n">
        <f aca="false">BX114+BY114+BZ114+CA114+CB114+CC114+CD114+CE114</f>
        <v>0</v>
      </c>
      <c r="BX114" s="67"/>
      <c r="BY114" s="67"/>
      <c r="BZ114" s="67"/>
      <c r="CA114" s="67"/>
      <c r="CB114" s="67"/>
      <c r="CC114" s="67"/>
      <c r="CD114" s="67"/>
      <c r="CE114" s="67"/>
      <c r="CF114" s="40" t="n">
        <f aca="false">CG114+CH114+CI114+CJ114</f>
        <v>550000</v>
      </c>
      <c r="CG114" s="47" t="n">
        <f aca="false">CK114+CO114+CS114+CW114+DA114+DE114+DI114+DM114+DQ114+DU114+DY114+EC114</f>
        <v>137500</v>
      </c>
      <c r="CH114" s="47" t="n">
        <f aca="false">CL114+CP114+CT114+CX114+DB114+DF114+DJ114+DN114+DR114+DV114+DZ114+ED114</f>
        <v>137500</v>
      </c>
      <c r="CI114" s="47" t="n">
        <f aca="false">CM114+CQ114+CU114+CY114+DC114+DG114+DK114+DO114+DS114+DW114+EA114+EE114</f>
        <v>137500</v>
      </c>
      <c r="CJ114" s="47" t="n">
        <f aca="false">CN114+CR114+CV114+CZ114+DD114+DH114+DL114+DP114+DT114+DX114+EB114+EF114</f>
        <v>137500</v>
      </c>
      <c r="CK114" s="62" t="n">
        <v>62500</v>
      </c>
      <c r="CL114" s="62" t="n">
        <v>62500</v>
      </c>
      <c r="CM114" s="62" t="n">
        <v>62500</v>
      </c>
      <c r="CN114" s="62" t="n">
        <v>62500</v>
      </c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 t="n">
        <v>75000</v>
      </c>
      <c r="DZ114" s="62" t="n">
        <v>75000</v>
      </c>
      <c r="EA114" s="62" t="n">
        <v>75000</v>
      </c>
      <c r="EB114" s="62" t="n">
        <v>75000</v>
      </c>
      <c r="EC114" s="62"/>
      <c r="ED114" s="62"/>
      <c r="EE114" s="62"/>
      <c r="EF114" s="62"/>
    </row>
    <row r="115" s="15" customFormat="true" ht="31.5" hidden="false" customHeight="false" outlineLevel="0" collapsed="false">
      <c r="A115" s="56"/>
      <c r="B115" s="94" t="s">
        <v>223</v>
      </c>
      <c r="C115" s="50" t="s">
        <v>222</v>
      </c>
      <c r="D115" s="63"/>
      <c r="E115" s="41" t="n">
        <v>0.374</v>
      </c>
      <c r="F115" s="51" t="n">
        <f aca="false">E115*J115</f>
        <v>6717114.8</v>
      </c>
      <c r="G115" s="41" t="n">
        <v>9004</v>
      </c>
      <c r="H115" s="64" t="n">
        <v>13689000</v>
      </c>
      <c r="I115" s="64" t="n">
        <v>14740000</v>
      </c>
      <c r="J115" s="20" t="n">
        <f aca="false">O115+P115+Q115</f>
        <v>17960200</v>
      </c>
      <c r="K115" s="52" t="n">
        <f aca="false">J115/4</f>
        <v>4490050</v>
      </c>
      <c r="L115" s="52" t="n">
        <f aca="false">J115/4</f>
        <v>4490050</v>
      </c>
      <c r="M115" s="52" t="n">
        <f aca="false">J115/4</f>
        <v>4490050</v>
      </c>
      <c r="N115" s="52" t="n">
        <f aca="false">J115/4</f>
        <v>4490050</v>
      </c>
      <c r="O115" s="53" t="n">
        <f aca="false">T115+Z115+AF115+AL115+AQ115+AW115+BB115</f>
        <v>0</v>
      </c>
      <c r="P115" s="53" t="n">
        <f aca="false">U115+AA115+AG115+AM115+AR115+AX115+BE115</f>
        <v>13685000</v>
      </c>
      <c r="Q115" s="53" t="n">
        <f aca="false">V115+AB115+AH115+AN115+AS115+AY115+BH115</f>
        <v>4275200</v>
      </c>
      <c r="R115" s="54" t="n">
        <v>1950000</v>
      </c>
      <c r="S115" s="54" t="n">
        <f aca="false">T115+U115+V115</f>
        <v>1700000</v>
      </c>
      <c r="T115" s="54"/>
      <c r="U115" s="54" t="n">
        <v>1700000</v>
      </c>
      <c r="V115" s="20"/>
      <c r="W115" s="20" t="n">
        <v>2100000</v>
      </c>
      <c r="X115" s="21" t="n">
        <v>1200000</v>
      </c>
      <c r="Y115" s="21" t="n">
        <f aca="false">Z115+AA115+AB115</f>
        <v>2725000</v>
      </c>
      <c r="Z115" s="21" t="n">
        <v>0</v>
      </c>
      <c r="AA115" s="21" t="n">
        <v>2725000</v>
      </c>
      <c r="AB115" s="21"/>
      <c r="AC115" s="21" t="n">
        <v>2000000</v>
      </c>
      <c r="AD115" s="20" t="n">
        <v>3600000</v>
      </c>
      <c r="AE115" s="20" t="n">
        <f aca="false">AF115+AG115+AH115</f>
        <v>2150000</v>
      </c>
      <c r="AF115" s="20"/>
      <c r="AG115" s="20"/>
      <c r="AH115" s="20" t="n">
        <v>2150000</v>
      </c>
      <c r="AI115" s="20" t="n">
        <v>2200000</v>
      </c>
      <c r="AJ115" s="20" t="n">
        <v>1705000</v>
      </c>
      <c r="AK115" s="20" t="n">
        <f aca="false">AL115+AM115+AN115</f>
        <v>1700000</v>
      </c>
      <c r="AL115" s="20" t="n">
        <v>0</v>
      </c>
      <c r="AM115" s="54" t="n">
        <v>1700000</v>
      </c>
      <c r="AN115" s="20"/>
      <c r="AO115" s="20" t="n">
        <v>1410000</v>
      </c>
      <c r="AP115" s="20" t="n">
        <f aca="false">AQ115+AR115+AS115</f>
        <v>1420000</v>
      </c>
      <c r="AQ115" s="20"/>
      <c r="AR115" s="20" t="n">
        <v>1420000</v>
      </c>
      <c r="AS115" s="20"/>
      <c r="AT115" s="20" t="n">
        <v>470100</v>
      </c>
      <c r="AU115" s="20" t="n">
        <v>2500000</v>
      </c>
      <c r="AV115" s="44" t="n">
        <f aca="false">AW115+AX115+AY115</f>
        <v>2400200</v>
      </c>
      <c r="AW115" s="20"/>
      <c r="AX115" s="20" t="n">
        <v>2400000</v>
      </c>
      <c r="AY115" s="20" t="n">
        <v>200</v>
      </c>
      <c r="AZ115" s="20" t="n">
        <v>2500000</v>
      </c>
      <c r="BA115" s="55" t="n">
        <f aca="false">BB115+BE115+BH115</f>
        <v>5865000</v>
      </c>
      <c r="BB115" s="55" t="n">
        <v>0</v>
      </c>
      <c r="BC115" s="55" t="n">
        <v>0</v>
      </c>
      <c r="BD115" s="65"/>
      <c r="BE115" s="55" t="n">
        <v>3740000</v>
      </c>
      <c r="BF115" s="55" t="n">
        <v>2530000</v>
      </c>
      <c r="BG115" s="65" t="n">
        <v>3009</v>
      </c>
      <c r="BH115" s="20" t="n">
        <f aca="false">BI115+BJ115+BK115+BL115+BM115+BN115+BO115+BP115+BQ115+BR115+BS115+BT115</f>
        <v>2125000</v>
      </c>
      <c r="BI115" s="21"/>
      <c r="BJ115" s="20" t="n">
        <v>1500000</v>
      </c>
      <c r="BK115" s="20"/>
      <c r="BL115" s="20"/>
      <c r="BM115" s="20"/>
      <c r="BN115" s="20"/>
      <c r="BO115" s="20"/>
      <c r="BP115" s="20" t="n">
        <v>225000</v>
      </c>
      <c r="BQ115" s="20"/>
      <c r="BR115" s="60"/>
      <c r="BS115" s="20"/>
      <c r="BT115" s="20" t="n">
        <v>400000</v>
      </c>
      <c r="BU115" s="20" t="n">
        <v>2000000</v>
      </c>
      <c r="BV115" s="66" t="n">
        <v>2500</v>
      </c>
      <c r="BW115" s="46" t="n">
        <f aca="false">BX115+BY115+BZ115+CA115+CB115+CC115+CD115+CE115</f>
        <v>0</v>
      </c>
      <c r="BX115" s="67"/>
      <c r="BY115" s="67"/>
      <c r="BZ115" s="67"/>
      <c r="CA115" s="67"/>
      <c r="CB115" s="67"/>
      <c r="CC115" s="67"/>
      <c r="CD115" s="67"/>
      <c r="CE115" s="67"/>
      <c r="CF115" s="40" t="n">
        <f aca="false">CG115+CH115+CI115+CJ115</f>
        <v>2900000</v>
      </c>
      <c r="CG115" s="47" t="n">
        <f aca="false">CK115+CO115+CS115+CW115+DA115+DE115+DI115+DM115+DQ115+DU115+DY115+EC115</f>
        <v>725000</v>
      </c>
      <c r="CH115" s="47" t="n">
        <f aca="false">CL115+CP115+CT115+CX115+DB115+DF115+DJ115+DN115+DR115+DV115+DZ115+ED115</f>
        <v>725000</v>
      </c>
      <c r="CI115" s="47" t="n">
        <f aca="false">CM115+CQ115+CU115+CY115+DC115+DG115+DK115+DO115+DS115+DW115+EA115+EE115</f>
        <v>725000</v>
      </c>
      <c r="CJ115" s="47" t="n">
        <f aca="false">CN115+CR115+CV115+CZ115+DD115+DH115+DL115+DP115+DT115+DX115+EB115+EF115</f>
        <v>725000</v>
      </c>
      <c r="CK115" s="62" t="n">
        <v>100000</v>
      </c>
      <c r="CL115" s="62" t="n">
        <v>100000</v>
      </c>
      <c r="CM115" s="62" t="n">
        <v>100000</v>
      </c>
      <c r="CN115" s="62" t="n">
        <v>100000</v>
      </c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 t="n">
        <v>625000</v>
      </c>
      <c r="DZ115" s="62" t="n">
        <v>625000</v>
      </c>
      <c r="EA115" s="62" t="n">
        <v>625000</v>
      </c>
      <c r="EB115" s="62" t="n">
        <v>625000</v>
      </c>
      <c r="EC115" s="62"/>
      <c r="ED115" s="62"/>
      <c r="EE115" s="62"/>
      <c r="EF115" s="62"/>
    </row>
    <row r="116" s="15" customFormat="true" ht="15.75" hidden="false" customHeight="false" outlineLevel="0" collapsed="false">
      <c r="A116" s="56"/>
      <c r="B116" s="49" t="s">
        <v>224</v>
      </c>
      <c r="C116" s="50" t="s">
        <v>225</v>
      </c>
      <c r="D116" s="63" t="n">
        <v>1</v>
      </c>
      <c r="E116" s="41" t="n">
        <v>88.297</v>
      </c>
      <c r="F116" s="51" t="n">
        <f aca="false">E116*J116</f>
        <v>89356.564</v>
      </c>
      <c r="G116" s="41" t="n">
        <v>0.443</v>
      </c>
      <c r="H116" s="64" t="n">
        <v>872</v>
      </c>
      <c r="I116" s="20" t="n">
        <v>1213</v>
      </c>
      <c r="J116" s="20" t="n">
        <f aca="false">O116+P116+Q116</f>
        <v>1012</v>
      </c>
      <c r="K116" s="52" t="n">
        <f aca="false">J116/4</f>
        <v>253</v>
      </c>
      <c r="L116" s="52" t="n">
        <f aca="false">J116/4</f>
        <v>253</v>
      </c>
      <c r="M116" s="52" t="n">
        <f aca="false">J116/4</f>
        <v>253</v>
      </c>
      <c r="N116" s="52" t="n">
        <f aca="false">J116/4</f>
        <v>253</v>
      </c>
      <c r="O116" s="53" t="n">
        <f aca="false">T116+Z116+AF116+AL116+AQ116+AW116+BB116</f>
        <v>0</v>
      </c>
      <c r="P116" s="53" t="n">
        <f aca="false">U116+AA116+AG116+AM116+AR116+AX116+BE116</f>
        <v>522</v>
      </c>
      <c r="Q116" s="53" t="n">
        <f aca="false">V116+AB116+AH116+AN116+AS116+AY116+BH116</f>
        <v>490</v>
      </c>
      <c r="R116" s="54" t="n">
        <v>120</v>
      </c>
      <c r="S116" s="54" t="n">
        <f aca="false">T116+U116+V116</f>
        <v>120</v>
      </c>
      <c r="T116" s="54"/>
      <c r="U116" s="54" t="n">
        <v>120</v>
      </c>
      <c r="V116" s="20"/>
      <c r="W116" s="20" t="n">
        <v>200</v>
      </c>
      <c r="X116" s="21" t="n">
        <v>12</v>
      </c>
      <c r="Y116" s="21" t="n">
        <f aca="false">Z116+AA116+AB116</f>
        <v>12</v>
      </c>
      <c r="Z116" s="21" t="n">
        <v>0</v>
      </c>
      <c r="AA116" s="21" t="n">
        <v>12</v>
      </c>
      <c r="AB116" s="21" t="n">
        <v>0</v>
      </c>
      <c r="AC116" s="21" t="n">
        <v>16</v>
      </c>
      <c r="AD116" s="20" t="n">
        <v>20</v>
      </c>
      <c r="AE116" s="20" t="n">
        <f aca="false">AF116+AG116+AH116</f>
        <v>20</v>
      </c>
      <c r="AF116" s="20"/>
      <c r="AG116" s="20" t="n">
        <v>10</v>
      </c>
      <c r="AH116" s="20" t="n">
        <v>10</v>
      </c>
      <c r="AI116" s="20" t="n">
        <v>10</v>
      </c>
      <c r="AJ116" s="20" t="n">
        <v>100</v>
      </c>
      <c r="AK116" s="20" t="n">
        <f aca="false">AL116+AM116+AN116</f>
        <v>100</v>
      </c>
      <c r="AL116" s="20" t="n">
        <v>0</v>
      </c>
      <c r="AM116" s="54" t="n">
        <v>100</v>
      </c>
      <c r="AN116" s="20"/>
      <c r="AO116" s="20" t="n">
        <v>200</v>
      </c>
      <c r="AP116" s="20" t="n">
        <f aca="false">AQ116+AR116+AS116</f>
        <v>10</v>
      </c>
      <c r="AQ116" s="20"/>
      <c r="AR116" s="20" t="n">
        <v>10</v>
      </c>
      <c r="AS116" s="20"/>
      <c r="AT116" s="20" t="n">
        <v>22</v>
      </c>
      <c r="AU116" s="20" t="n">
        <v>0</v>
      </c>
      <c r="AV116" s="44" t="n">
        <f aca="false">AW116+AX116+AY116</f>
        <v>0</v>
      </c>
      <c r="AW116" s="20"/>
      <c r="AX116" s="20" t="n">
        <v>0</v>
      </c>
      <c r="AY116" s="20"/>
      <c r="AZ116" s="20" t="n">
        <v>10</v>
      </c>
      <c r="BA116" s="55" t="n">
        <f aca="false">BB116+BE116+BH116</f>
        <v>750</v>
      </c>
      <c r="BB116" s="55" t="n">
        <v>0</v>
      </c>
      <c r="BC116" s="55" t="n">
        <v>0</v>
      </c>
      <c r="BD116" s="65"/>
      <c r="BE116" s="55" t="n">
        <v>270</v>
      </c>
      <c r="BF116" s="55" t="n">
        <v>213</v>
      </c>
      <c r="BG116" s="65" t="n">
        <v>0.086</v>
      </c>
      <c r="BH116" s="20" t="n">
        <f aca="false">BI116+BJ116+BK116+BL116+BM116+BN116+BO116+BP116+BQ116+BR116+BS116+BT116</f>
        <v>480</v>
      </c>
      <c r="BI116" s="21"/>
      <c r="BJ116" s="20" t="n">
        <v>15</v>
      </c>
      <c r="BK116" s="20"/>
      <c r="BL116" s="20" t="n">
        <v>360</v>
      </c>
      <c r="BM116" s="20" t="n">
        <v>5</v>
      </c>
      <c r="BN116" s="20"/>
      <c r="BO116" s="20" t="n">
        <v>100</v>
      </c>
      <c r="BP116" s="20"/>
      <c r="BQ116" s="20"/>
      <c r="BR116" s="60"/>
      <c r="BS116" s="20"/>
      <c r="BT116" s="20"/>
      <c r="BU116" s="20" t="n">
        <v>540</v>
      </c>
      <c r="BV116" s="66" t="n">
        <v>0.621</v>
      </c>
      <c r="BW116" s="46" t="n">
        <f aca="false">BX116+BY116+BZ116+CA116+CB116+CC116+CD116+CE116</f>
        <v>0</v>
      </c>
      <c r="BX116" s="67"/>
      <c r="BY116" s="67"/>
      <c r="BZ116" s="67"/>
      <c r="CA116" s="67"/>
      <c r="CB116" s="67"/>
      <c r="CC116" s="67"/>
      <c r="CD116" s="67"/>
      <c r="CE116" s="67"/>
      <c r="CF116" s="40" t="n">
        <f aca="false">CG116+CH116+CI116+CJ116</f>
        <v>480</v>
      </c>
      <c r="CG116" s="47" t="n">
        <f aca="false">CK116+CO116+CS116+CW116+DA116+DE116+DI116+DM116+DQ116+DU116+DY116+EC116</f>
        <v>115</v>
      </c>
      <c r="CH116" s="47" t="n">
        <f aca="false">CL116+CP116+CT116+CX116+DB116+DF116+DJ116+DN116+DR116+DV116+DZ116+ED116</f>
        <v>115</v>
      </c>
      <c r="CI116" s="47" t="n">
        <f aca="false">CM116+CQ116+CU116+CY116+DC116+DG116+DK116+DO116+DS116+DW116+EA116+EE116</f>
        <v>125</v>
      </c>
      <c r="CJ116" s="47" t="n">
        <f aca="false">CN116+CR116+CV116+CZ116+DD116+DH116+DL116+DP116+DT116+DX116+EB116+EF116</f>
        <v>125</v>
      </c>
      <c r="CK116" s="62"/>
      <c r="CL116" s="62"/>
      <c r="CM116" s="62"/>
      <c r="CN116" s="62"/>
      <c r="CO116" s="62"/>
      <c r="CP116" s="62"/>
      <c r="CQ116" s="62"/>
      <c r="CR116" s="62"/>
      <c r="CS116" s="62"/>
      <c r="CT116" s="62"/>
      <c r="CU116" s="62"/>
      <c r="CV116" s="62"/>
      <c r="CW116" s="62"/>
      <c r="CX116" s="62"/>
      <c r="CY116" s="62"/>
      <c r="CZ116" s="62"/>
      <c r="DA116" s="62"/>
      <c r="DB116" s="62"/>
      <c r="DC116" s="62"/>
      <c r="DD116" s="62"/>
      <c r="DE116" s="62" t="n">
        <v>20</v>
      </c>
      <c r="DF116" s="62" t="n">
        <v>20</v>
      </c>
      <c r="DG116" s="62" t="n">
        <v>30</v>
      </c>
      <c r="DH116" s="62" t="n">
        <v>30</v>
      </c>
      <c r="DI116" s="62"/>
      <c r="DJ116" s="62"/>
      <c r="DK116" s="62"/>
      <c r="DL116" s="62"/>
      <c r="DM116" s="62" t="n">
        <v>1</v>
      </c>
      <c r="DN116" s="62" t="n">
        <v>1</v>
      </c>
      <c r="DO116" s="62" t="n">
        <v>1</v>
      </c>
      <c r="DP116" s="62" t="n">
        <v>2</v>
      </c>
      <c r="DQ116" s="62" t="n">
        <v>90</v>
      </c>
      <c r="DR116" s="62" t="n">
        <v>90</v>
      </c>
      <c r="DS116" s="62" t="n">
        <v>90</v>
      </c>
      <c r="DT116" s="62" t="n">
        <v>90</v>
      </c>
      <c r="DU116" s="62"/>
      <c r="DV116" s="62"/>
      <c r="DW116" s="62"/>
      <c r="DX116" s="62"/>
      <c r="DY116" s="62" t="n">
        <v>4</v>
      </c>
      <c r="DZ116" s="62" t="n">
        <v>4</v>
      </c>
      <c r="EA116" s="62" t="n">
        <v>4</v>
      </c>
      <c r="EB116" s="62" t="n">
        <v>3</v>
      </c>
      <c r="EC116" s="62"/>
      <c r="ED116" s="62"/>
      <c r="EE116" s="62"/>
      <c r="EF116" s="62"/>
    </row>
    <row r="117" s="15" customFormat="true" ht="15.75" hidden="false" customHeight="false" outlineLevel="0" collapsed="false">
      <c r="A117" s="56"/>
      <c r="B117" s="49" t="s">
        <v>224</v>
      </c>
      <c r="C117" s="50" t="s">
        <v>226</v>
      </c>
      <c r="D117" s="63" t="n">
        <v>2</v>
      </c>
      <c r="E117" s="41" t="n">
        <v>199.065</v>
      </c>
      <c r="F117" s="51" t="n">
        <f aca="false">E117*J117</f>
        <v>719619.975</v>
      </c>
      <c r="G117" s="41" t="n">
        <v>0.715</v>
      </c>
      <c r="H117" s="64" t="n">
        <v>2370</v>
      </c>
      <c r="I117" s="20" t="n">
        <v>2809</v>
      </c>
      <c r="J117" s="20" t="n">
        <f aca="false">O117+P117+Q117</f>
        <v>3615</v>
      </c>
      <c r="K117" s="52" t="n">
        <f aca="false">J117/4</f>
        <v>903.75</v>
      </c>
      <c r="L117" s="52" t="n">
        <f aca="false">J117/4</f>
        <v>903.75</v>
      </c>
      <c r="M117" s="52" t="n">
        <f aca="false">J117/4</f>
        <v>903.75</v>
      </c>
      <c r="N117" s="52" t="n">
        <f aca="false">J117/4</f>
        <v>903.75</v>
      </c>
      <c r="O117" s="53" t="n">
        <f aca="false">T117+Z117+AF117+AL117+AQ117+AW117+BB117</f>
        <v>0</v>
      </c>
      <c r="P117" s="53" t="n">
        <f aca="false">U117+AA117+AG117+AM117+AR117+AX117+BE117</f>
        <v>2345</v>
      </c>
      <c r="Q117" s="53" t="n">
        <f aca="false">V117+AB117+AH117+AN117+AS117+AY117+BH117</f>
        <v>1270</v>
      </c>
      <c r="R117" s="54" t="n">
        <v>200</v>
      </c>
      <c r="S117" s="54" t="n">
        <f aca="false">T117+U117+V117</f>
        <v>200</v>
      </c>
      <c r="T117" s="54"/>
      <c r="U117" s="54" t="n">
        <v>200</v>
      </c>
      <c r="V117" s="20"/>
      <c r="W117" s="20" t="n">
        <v>200</v>
      </c>
      <c r="X117" s="21" t="n">
        <v>474</v>
      </c>
      <c r="Y117" s="21" t="n">
        <f aca="false">Z117+AA117+AB117</f>
        <v>474</v>
      </c>
      <c r="Z117" s="21" t="n">
        <v>0</v>
      </c>
      <c r="AA117" s="21" t="n">
        <v>474</v>
      </c>
      <c r="AB117" s="21" t="n">
        <v>0</v>
      </c>
      <c r="AC117" s="21" t="n">
        <v>317</v>
      </c>
      <c r="AD117" s="20" t="n">
        <v>54</v>
      </c>
      <c r="AE117" s="20" t="n">
        <f aca="false">AF117+AG117+AH117</f>
        <v>54</v>
      </c>
      <c r="AF117" s="20"/>
      <c r="AG117" s="20" t="n">
        <v>34</v>
      </c>
      <c r="AH117" s="20" t="n">
        <v>20</v>
      </c>
      <c r="AI117" s="20" t="n">
        <v>20</v>
      </c>
      <c r="AJ117" s="20" t="n">
        <v>100</v>
      </c>
      <c r="AK117" s="20" t="n">
        <f aca="false">AL117+AM117+AN117</f>
        <v>100</v>
      </c>
      <c r="AL117" s="20" t="n">
        <v>0</v>
      </c>
      <c r="AM117" s="54" t="n">
        <v>100</v>
      </c>
      <c r="AN117" s="20"/>
      <c r="AO117" s="20" t="n">
        <v>100</v>
      </c>
      <c r="AP117" s="20" t="n">
        <f aca="false">AQ117+AR117+AS117</f>
        <v>40</v>
      </c>
      <c r="AQ117" s="20"/>
      <c r="AR117" s="20" t="n">
        <v>40</v>
      </c>
      <c r="AS117" s="20"/>
      <c r="AT117" s="20" t="n">
        <v>8</v>
      </c>
      <c r="AU117" s="20" t="n">
        <v>100</v>
      </c>
      <c r="AV117" s="44" t="n">
        <f aca="false">AW117+AX117+AY117</f>
        <v>100</v>
      </c>
      <c r="AW117" s="20"/>
      <c r="AX117" s="20" t="n">
        <v>100</v>
      </c>
      <c r="AY117" s="20"/>
      <c r="AZ117" s="20" t="n">
        <v>178</v>
      </c>
      <c r="BA117" s="55" t="n">
        <f aca="false">BB117+BE117+BH117</f>
        <v>2647</v>
      </c>
      <c r="BB117" s="55" t="n">
        <v>0</v>
      </c>
      <c r="BC117" s="55" t="n">
        <v>0</v>
      </c>
      <c r="BD117" s="65"/>
      <c r="BE117" s="55" t="n">
        <v>1397</v>
      </c>
      <c r="BF117" s="55" t="n">
        <v>602</v>
      </c>
      <c r="BG117" s="65" t="n">
        <v>0.336</v>
      </c>
      <c r="BH117" s="20" t="n">
        <f aca="false">BI117+BJ117+BK117+BL117+BM117+BN117+BO117+BP117+BQ117+BR117+BS117+BT117</f>
        <v>1250</v>
      </c>
      <c r="BI117" s="21" t="n">
        <v>150</v>
      </c>
      <c r="BJ117" s="20" t="n">
        <v>30</v>
      </c>
      <c r="BK117" s="20"/>
      <c r="BL117" s="20" t="n">
        <v>720</v>
      </c>
      <c r="BM117" s="20"/>
      <c r="BN117" s="20" t="n">
        <v>50</v>
      </c>
      <c r="BO117" s="20" t="n">
        <v>300</v>
      </c>
      <c r="BP117" s="20"/>
      <c r="BQ117" s="20"/>
      <c r="BR117" s="60"/>
      <c r="BS117" s="20"/>
      <c r="BT117" s="20"/>
      <c r="BU117" s="20" t="n">
        <v>1380</v>
      </c>
      <c r="BV117" s="66" t="n">
        <v>0.545</v>
      </c>
      <c r="BW117" s="46" t="n">
        <f aca="false">BX117+BY117+BZ117+CA117+CB117+CC117+CD117+CE117</f>
        <v>0</v>
      </c>
      <c r="BX117" s="67"/>
      <c r="BY117" s="67"/>
      <c r="BZ117" s="67"/>
      <c r="CA117" s="67"/>
      <c r="CB117" s="67"/>
      <c r="CC117" s="67"/>
      <c r="CD117" s="67"/>
      <c r="CE117" s="67"/>
      <c r="CF117" s="40" t="n">
        <f aca="false">CG117+CH117+CI117+CJ117</f>
        <v>1380</v>
      </c>
      <c r="CG117" s="47" t="n">
        <f aca="false">CK117+CO117+CS117+CW117+DA117+DE117+DI117+DM117+DQ117+DU117+DY117+EC117</f>
        <v>316</v>
      </c>
      <c r="CH117" s="47" t="n">
        <f aca="false">CL117+CP117+CT117+CX117+DB117+DF117+DJ117+DN117+DR117+DV117+DZ117+ED117</f>
        <v>321</v>
      </c>
      <c r="CI117" s="47" t="n">
        <f aca="false">CM117+CQ117+CU117+CY117+DC117+DG117+DK117+DO117+DS117+DW117+EA117+EE117</f>
        <v>367</v>
      </c>
      <c r="CJ117" s="47" t="n">
        <f aca="false">CN117+CR117+CV117+CZ117+DD117+DH117+DL117+DP117+DT117+DX117+EB117+EF117</f>
        <v>376</v>
      </c>
      <c r="CK117" s="62"/>
      <c r="CL117" s="62"/>
      <c r="CM117" s="62"/>
      <c r="CN117" s="62"/>
      <c r="CO117" s="62"/>
      <c r="CP117" s="62"/>
      <c r="CQ117" s="62"/>
      <c r="CR117" s="62"/>
      <c r="CS117" s="62"/>
      <c r="CT117" s="62"/>
      <c r="CU117" s="62"/>
      <c r="CV117" s="62"/>
      <c r="CW117" s="62"/>
      <c r="CX117" s="62"/>
      <c r="CY117" s="62"/>
      <c r="CZ117" s="62"/>
      <c r="DA117" s="62"/>
      <c r="DB117" s="62"/>
      <c r="DC117" s="62"/>
      <c r="DD117" s="62"/>
      <c r="DE117" s="62" t="n">
        <v>50</v>
      </c>
      <c r="DF117" s="62" t="n">
        <v>50</v>
      </c>
      <c r="DG117" s="62" t="n">
        <v>100</v>
      </c>
      <c r="DH117" s="62" t="n">
        <v>100</v>
      </c>
      <c r="DI117" s="62" t="n">
        <v>10</v>
      </c>
      <c r="DJ117" s="62" t="n">
        <v>15</v>
      </c>
      <c r="DK117" s="62" t="n">
        <v>10</v>
      </c>
      <c r="DL117" s="62" t="n">
        <v>15</v>
      </c>
      <c r="DM117" s="62"/>
      <c r="DN117" s="62"/>
      <c r="DO117" s="62"/>
      <c r="DP117" s="62"/>
      <c r="DQ117" s="62" t="n">
        <v>212</v>
      </c>
      <c r="DR117" s="62" t="n">
        <v>212</v>
      </c>
      <c r="DS117" s="62" t="n">
        <v>212</v>
      </c>
      <c r="DT117" s="62" t="n">
        <v>214</v>
      </c>
      <c r="DU117" s="62"/>
      <c r="DV117" s="62"/>
      <c r="DW117" s="62"/>
      <c r="DX117" s="62"/>
      <c r="DY117" s="62" t="n">
        <v>7</v>
      </c>
      <c r="DZ117" s="62" t="n">
        <v>7</v>
      </c>
      <c r="EA117" s="62" t="n">
        <v>7</v>
      </c>
      <c r="EB117" s="62" t="n">
        <v>9</v>
      </c>
      <c r="EC117" s="62" t="n">
        <v>37</v>
      </c>
      <c r="ED117" s="62" t="n">
        <v>37</v>
      </c>
      <c r="EE117" s="62" t="n">
        <v>38</v>
      </c>
      <c r="EF117" s="62" t="n">
        <v>38</v>
      </c>
    </row>
    <row r="118" s="15" customFormat="true" ht="15.75" hidden="false" customHeight="false" outlineLevel="0" collapsed="false">
      <c r="A118" s="56"/>
      <c r="B118" s="49" t="s">
        <v>224</v>
      </c>
      <c r="C118" s="50" t="s">
        <v>227</v>
      </c>
      <c r="D118" s="63" t="n">
        <v>1</v>
      </c>
      <c r="E118" s="41" t="n">
        <v>375.935</v>
      </c>
      <c r="F118" s="51" t="n">
        <f aca="false">E118*J118</f>
        <v>306387.025</v>
      </c>
      <c r="G118" s="41" t="n">
        <v>0.457</v>
      </c>
      <c r="H118" s="64" t="n">
        <v>321</v>
      </c>
      <c r="I118" s="20" t="n">
        <v>933</v>
      </c>
      <c r="J118" s="20" t="n">
        <f aca="false">O118+P118+Q118</f>
        <v>815</v>
      </c>
      <c r="K118" s="52" t="n">
        <f aca="false">J118/4</f>
        <v>203.75</v>
      </c>
      <c r="L118" s="52" t="n">
        <f aca="false">J118/4</f>
        <v>203.75</v>
      </c>
      <c r="M118" s="52" t="n">
        <f aca="false">J118/4</f>
        <v>203.75</v>
      </c>
      <c r="N118" s="52" t="n">
        <f aca="false">J118/4</f>
        <v>203.75</v>
      </c>
      <c r="O118" s="53" t="n">
        <f aca="false">T118+Z118+AF118+AL118+AQ118+AW118+BB118</f>
        <v>0</v>
      </c>
      <c r="P118" s="53" t="n">
        <f aca="false">U118+AA118+AG118+AM118+AR118+AX118+BE118</f>
        <v>445</v>
      </c>
      <c r="Q118" s="53" t="n">
        <f aca="false">V118+AB118+AH118+AN118+AS118+AY118+BH118</f>
        <v>370</v>
      </c>
      <c r="R118" s="54" t="n">
        <v>50</v>
      </c>
      <c r="S118" s="54" t="n">
        <f aca="false">T118+U118+V118</f>
        <v>50</v>
      </c>
      <c r="T118" s="54"/>
      <c r="U118" s="54" t="n">
        <v>50</v>
      </c>
      <c r="V118" s="20"/>
      <c r="W118" s="20" t="n">
        <v>200</v>
      </c>
      <c r="X118" s="21" t="n">
        <v>10</v>
      </c>
      <c r="Y118" s="21" t="n">
        <f aca="false">Z118+AA118+AB118</f>
        <v>10</v>
      </c>
      <c r="Z118" s="21" t="n">
        <v>0</v>
      </c>
      <c r="AA118" s="21" t="n">
        <v>10</v>
      </c>
      <c r="AB118" s="21" t="n">
        <v>0</v>
      </c>
      <c r="AC118" s="21" t="n">
        <v>110</v>
      </c>
      <c r="AD118" s="20" t="n">
        <v>23</v>
      </c>
      <c r="AE118" s="20" t="n">
        <f aca="false">AF118+AG118+AH118</f>
        <v>23</v>
      </c>
      <c r="AF118" s="20"/>
      <c r="AG118" s="20" t="n">
        <v>13</v>
      </c>
      <c r="AH118" s="20" t="n">
        <v>10</v>
      </c>
      <c r="AI118" s="20" t="n">
        <v>15</v>
      </c>
      <c r="AJ118" s="20" t="n">
        <v>30</v>
      </c>
      <c r="AK118" s="20" t="n">
        <f aca="false">AL118+AM118+AN118</f>
        <v>30</v>
      </c>
      <c r="AL118" s="20" t="n">
        <v>0</v>
      </c>
      <c r="AM118" s="54" t="n">
        <v>30</v>
      </c>
      <c r="AN118" s="20"/>
      <c r="AO118" s="20" t="n">
        <v>100</v>
      </c>
      <c r="AP118" s="20" t="n">
        <f aca="false">AQ118+AR118+AS118</f>
        <v>0</v>
      </c>
      <c r="AQ118" s="20"/>
      <c r="AR118" s="20"/>
      <c r="AS118" s="20"/>
      <c r="AT118" s="20" t="n">
        <v>0</v>
      </c>
      <c r="AU118" s="20" t="n">
        <v>0</v>
      </c>
      <c r="AV118" s="44" t="n">
        <f aca="false">AW118+AX118+AY118</f>
        <v>0</v>
      </c>
      <c r="AW118" s="20"/>
      <c r="AX118" s="20" t="n">
        <v>0</v>
      </c>
      <c r="AY118" s="20"/>
      <c r="AZ118" s="20" t="n">
        <v>10</v>
      </c>
      <c r="BA118" s="55" t="n">
        <f aca="false">BB118+BE118+BH118</f>
        <v>702</v>
      </c>
      <c r="BB118" s="55" t="n">
        <v>0</v>
      </c>
      <c r="BC118" s="55" t="n">
        <v>0</v>
      </c>
      <c r="BD118" s="65"/>
      <c r="BE118" s="55" t="n">
        <v>342</v>
      </c>
      <c r="BF118" s="55" t="n">
        <v>203</v>
      </c>
      <c r="BG118" s="65" t="n">
        <v>0.083</v>
      </c>
      <c r="BH118" s="20" t="n">
        <f aca="false">BI118+BJ118+BK118+BL118+BM118+BN118+BO118+BP118+BQ118+BR118+BS118+BT118</f>
        <v>360</v>
      </c>
      <c r="BI118" s="21" t="n">
        <v>150</v>
      </c>
      <c r="BJ118" s="20" t="n">
        <v>15</v>
      </c>
      <c r="BK118" s="20"/>
      <c r="BL118" s="20" t="n">
        <v>120</v>
      </c>
      <c r="BM118" s="20"/>
      <c r="BN118" s="20" t="n">
        <v>25</v>
      </c>
      <c r="BO118" s="20" t="n">
        <v>50</v>
      </c>
      <c r="BP118" s="20"/>
      <c r="BQ118" s="20"/>
      <c r="BR118" s="60"/>
      <c r="BS118" s="20"/>
      <c r="BT118" s="20"/>
      <c r="BU118" s="20" t="n">
        <v>295</v>
      </c>
      <c r="BV118" s="66" t="n">
        <v>0.16</v>
      </c>
      <c r="BW118" s="46" t="n">
        <f aca="false">BX118+BY118+BZ118+CA118+CB118+CC118+CD118+CE118</f>
        <v>0</v>
      </c>
      <c r="BX118" s="67"/>
      <c r="BY118" s="67"/>
      <c r="BZ118" s="67"/>
      <c r="CA118" s="67"/>
      <c r="CB118" s="67"/>
      <c r="CC118" s="67"/>
      <c r="CD118" s="67"/>
      <c r="CE118" s="67"/>
      <c r="CF118" s="40" t="n">
        <f aca="false">CG118+CH118+CI118+CJ118</f>
        <v>390</v>
      </c>
      <c r="CG118" s="47" t="n">
        <f aca="false">CK118+CO118+CS118+CW118+DA118+DE118+DI118+DM118+DQ118+DU118+DY118+EC118</f>
        <v>93</v>
      </c>
      <c r="CH118" s="47" t="n">
        <f aca="false">CL118+CP118+CT118+CX118+DB118+DF118+DJ118+DN118+DR118+DV118+DZ118+ED118</f>
        <v>93</v>
      </c>
      <c r="CI118" s="47" t="n">
        <f aca="false">CM118+CQ118+CU118+CY118+DC118+DG118+DK118+DO118+DS118+DW118+EA118+EE118</f>
        <v>99</v>
      </c>
      <c r="CJ118" s="47" t="n">
        <f aca="false">CN118+CR118+CV118+CZ118+DD118+DH118+DL118+DP118+DT118+DX118+EB118+EF118</f>
        <v>105</v>
      </c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 t="n">
        <v>10</v>
      </c>
      <c r="DF118" s="62" t="n">
        <v>10</v>
      </c>
      <c r="DG118" s="62" t="n">
        <v>10</v>
      </c>
      <c r="DH118" s="62" t="n">
        <v>20</v>
      </c>
      <c r="DI118" s="62" t="n">
        <v>5</v>
      </c>
      <c r="DJ118" s="62" t="n">
        <v>5</v>
      </c>
      <c r="DK118" s="62" t="n">
        <v>10</v>
      </c>
      <c r="DL118" s="62" t="n">
        <v>5</v>
      </c>
      <c r="DM118" s="62"/>
      <c r="DN118" s="62"/>
      <c r="DO118" s="62"/>
      <c r="DP118" s="62"/>
      <c r="DQ118" s="62" t="n">
        <v>37</v>
      </c>
      <c r="DR118" s="62" t="n">
        <v>37</v>
      </c>
      <c r="DS118" s="62" t="n">
        <v>37</v>
      </c>
      <c r="DT118" s="62" t="n">
        <v>39</v>
      </c>
      <c r="DU118" s="62"/>
      <c r="DV118" s="62"/>
      <c r="DW118" s="62"/>
      <c r="DX118" s="62"/>
      <c r="DY118" s="62" t="n">
        <v>4</v>
      </c>
      <c r="DZ118" s="62" t="n">
        <v>4</v>
      </c>
      <c r="EA118" s="62" t="n">
        <v>4</v>
      </c>
      <c r="EB118" s="62" t="n">
        <v>3</v>
      </c>
      <c r="EC118" s="62" t="n">
        <v>37</v>
      </c>
      <c r="ED118" s="62" t="n">
        <v>37</v>
      </c>
      <c r="EE118" s="62" t="n">
        <v>38</v>
      </c>
      <c r="EF118" s="62" t="n">
        <v>38</v>
      </c>
    </row>
    <row r="119" s="15" customFormat="true" ht="15.75" hidden="false" customHeight="false" outlineLevel="0" collapsed="false">
      <c r="A119" s="56"/>
      <c r="B119" s="49" t="s">
        <v>228</v>
      </c>
      <c r="C119" s="50" t="s">
        <v>229</v>
      </c>
      <c r="D119" s="63" t="n">
        <v>10</v>
      </c>
      <c r="E119" s="41" t="n">
        <v>0.09</v>
      </c>
      <c r="F119" s="51" t="n">
        <f aca="false">E119*J119</f>
        <v>126077.4</v>
      </c>
      <c r="G119" s="41" t="n">
        <v>102.15</v>
      </c>
      <c r="H119" s="64" t="n">
        <v>1260610</v>
      </c>
      <c r="I119" s="20" t="n">
        <v>1372560</v>
      </c>
      <c r="J119" s="20" t="n">
        <f aca="false">O119+P119+Q119</f>
        <v>1400860</v>
      </c>
      <c r="K119" s="52" t="n">
        <f aca="false">J119/4</f>
        <v>350215</v>
      </c>
      <c r="L119" s="52" t="n">
        <f aca="false">J119/4</f>
        <v>350215</v>
      </c>
      <c r="M119" s="52" t="n">
        <f aca="false">J119/4</f>
        <v>350215</v>
      </c>
      <c r="N119" s="52" t="n">
        <f aca="false">J119/4</f>
        <v>350215</v>
      </c>
      <c r="O119" s="53" t="n">
        <f aca="false">T119+Z119+AF119+AL119+AQ119+AW119+BB119</f>
        <v>206280</v>
      </c>
      <c r="P119" s="53" t="n">
        <f aca="false">U119+AA119+AG119+AM119+AR119+AX119+BE119</f>
        <v>1136430</v>
      </c>
      <c r="Q119" s="53" t="n">
        <f aca="false">V119+AB119+AH119+AN119+AS119+AY119+BH119</f>
        <v>58150</v>
      </c>
      <c r="R119" s="54" t="n">
        <v>160000</v>
      </c>
      <c r="S119" s="54" t="n">
        <f aca="false">T119+U119+V119</f>
        <v>160000</v>
      </c>
      <c r="T119" s="54" t="n">
        <v>40000</v>
      </c>
      <c r="U119" s="54" t="n">
        <v>120000</v>
      </c>
      <c r="V119" s="20"/>
      <c r="W119" s="20" t="n">
        <v>160000</v>
      </c>
      <c r="X119" s="21" t="n">
        <v>200000</v>
      </c>
      <c r="Y119" s="21" t="n">
        <f aca="false">Z119+AA119+AB119</f>
        <v>200000</v>
      </c>
      <c r="Z119" s="21" t="n">
        <v>970</v>
      </c>
      <c r="AA119" s="21" t="n">
        <v>198980</v>
      </c>
      <c r="AB119" s="21" t="n">
        <v>50</v>
      </c>
      <c r="AC119" s="21" t="n">
        <v>270000</v>
      </c>
      <c r="AD119" s="20" t="n">
        <v>281130</v>
      </c>
      <c r="AE119" s="20" t="n">
        <f aca="false">AF119+AG119+AH119</f>
        <v>281130</v>
      </c>
      <c r="AF119" s="20" t="n">
        <v>67340</v>
      </c>
      <c r="AG119" s="20" t="n">
        <v>210660</v>
      </c>
      <c r="AH119" s="20" t="n">
        <v>3130</v>
      </c>
      <c r="AI119" s="20" t="n">
        <v>233000</v>
      </c>
      <c r="AJ119" s="20" t="n">
        <v>150300</v>
      </c>
      <c r="AK119" s="20" t="n">
        <f aca="false">AL119+AM119+AN119</f>
        <v>150300</v>
      </c>
      <c r="AL119" s="20" t="n">
        <v>50000</v>
      </c>
      <c r="AM119" s="54" t="n">
        <v>100000</v>
      </c>
      <c r="AN119" s="20" t="n">
        <v>300</v>
      </c>
      <c r="AO119" s="20" t="n">
        <v>150500</v>
      </c>
      <c r="AP119" s="20" t="n">
        <f aca="false">AQ119+AR119+AS119</f>
        <v>120000</v>
      </c>
      <c r="AQ119" s="20" t="n">
        <v>10000</v>
      </c>
      <c r="AR119" s="20" t="n">
        <v>110000</v>
      </c>
      <c r="AS119" s="20"/>
      <c r="AT119" s="20" t="n">
        <v>110000</v>
      </c>
      <c r="AU119" s="20" t="n">
        <v>150000</v>
      </c>
      <c r="AV119" s="44" t="n">
        <f aca="false">AW119+AX119+AY119</f>
        <v>150000</v>
      </c>
      <c r="AW119" s="20" t="n">
        <v>7970</v>
      </c>
      <c r="AX119" s="20" t="n">
        <v>141530</v>
      </c>
      <c r="AY119" s="20" t="n">
        <v>500</v>
      </c>
      <c r="AZ119" s="20" t="n">
        <v>150000</v>
      </c>
      <c r="BA119" s="55" t="n">
        <f aca="false">BB119+BE119+BH119</f>
        <v>339430</v>
      </c>
      <c r="BB119" s="55" t="n">
        <v>30000</v>
      </c>
      <c r="BC119" s="55" t="n">
        <v>20000</v>
      </c>
      <c r="BD119" s="65" t="n">
        <v>3</v>
      </c>
      <c r="BE119" s="55" t="n">
        <v>255260</v>
      </c>
      <c r="BF119" s="55" t="n">
        <v>230580</v>
      </c>
      <c r="BG119" s="65" t="n">
        <v>19.779</v>
      </c>
      <c r="BH119" s="20" t="n">
        <f aca="false">BI119+BJ119+BK119+BL119+BM119+BN119+BO119+BP119+BQ119+BR119+BS119+BT119</f>
        <v>54170</v>
      </c>
      <c r="BI119" s="21" t="n">
        <v>22000</v>
      </c>
      <c r="BJ119" s="20" t="n">
        <v>7000</v>
      </c>
      <c r="BK119" s="20" t="n">
        <v>600</v>
      </c>
      <c r="BL119" s="20" t="n">
        <v>150</v>
      </c>
      <c r="BM119" s="20" t="n">
        <v>18000</v>
      </c>
      <c r="BN119" s="20" t="n">
        <v>1500</v>
      </c>
      <c r="BO119" s="20" t="n">
        <v>200</v>
      </c>
      <c r="BP119" s="20" t="n">
        <v>120</v>
      </c>
      <c r="BQ119" s="20" t="n">
        <v>4000</v>
      </c>
      <c r="BR119" s="60"/>
      <c r="BS119" s="20" t="n">
        <v>600</v>
      </c>
      <c r="BT119" s="20"/>
      <c r="BU119" s="20" t="n">
        <v>41430</v>
      </c>
      <c r="BV119" s="66" t="n">
        <v>5.282</v>
      </c>
      <c r="BW119" s="46" t="n">
        <f aca="false">BX119+BY119+BZ119+CA119+CB119+CC119+CD119+CE119</f>
        <v>0</v>
      </c>
      <c r="BX119" s="67"/>
      <c r="BY119" s="67"/>
      <c r="BZ119" s="67"/>
      <c r="CA119" s="67"/>
      <c r="CB119" s="67"/>
      <c r="CC119" s="67"/>
      <c r="CD119" s="67"/>
      <c r="CE119" s="67"/>
      <c r="CF119" s="40" t="n">
        <f aca="false">CG119+CH119+CI119+CJ119</f>
        <v>54670</v>
      </c>
      <c r="CG119" s="47" t="n">
        <f aca="false">CK119+CO119+CS119+CW119+DA119+DE119+DI119+DM119+DQ119+DU119+DY119+EC119</f>
        <v>13642</v>
      </c>
      <c r="CH119" s="47" t="n">
        <f aca="false">CL119+CP119+CT119+CX119+DB119+DF119+DJ119+DN119+DR119+DV119+DZ119+ED119</f>
        <v>13692</v>
      </c>
      <c r="CI119" s="47" t="n">
        <f aca="false">CM119+CQ119+CU119+CY119+DC119+DG119+DK119+DO119+DS119+DW119+EA119+EE119</f>
        <v>13642</v>
      </c>
      <c r="CJ119" s="47" t="n">
        <f aca="false">CN119+CR119+CV119+CZ119+DD119+DH119+DL119+DP119+DT119+DX119+EB119+EF119</f>
        <v>13694</v>
      </c>
      <c r="CK119" s="62"/>
      <c r="CL119" s="62"/>
      <c r="CM119" s="62"/>
      <c r="CN119" s="62"/>
      <c r="CO119" s="62" t="n">
        <v>250</v>
      </c>
      <c r="CP119" s="62" t="n">
        <v>250</v>
      </c>
      <c r="CQ119" s="62" t="n">
        <v>250</v>
      </c>
      <c r="CR119" s="62" t="n">
        <v>250</v>
      </c>
      <c r="CS119" s="62"/>
      <c r="CT119" s="62"/>
      <c r="CU119" s="62"/>
      <c r="CV119" s="62"/>
      <c r="CW119" s="62" t="n">
        <v>1000</v>
      </c>
      <c r="CX119" s="62" t="n">
        <v>1000</v>
      </c>
      <c r="CY119" s="62" t="n">
        <v>1000</v>
      </c>
      <c r="CZ119" s="62" t="n">
        <v>1000</v>
      </c>
      <c r="DA119" s="62" t="n">
        <v>30</v>
      </c>
      <c r="DB119" s="62" t="n">
        <v>30</v>
      </c>
      <c r="DC119" s="62" t="n">
        <v>30</v>
      </c>
      <c r="DD119" s="62" t="n">
        <v>30</v>
      </c>
      <c r="DE119" s="62" t="n">
        <v>50</v>
      </c>
      <c r="DF119" s="62" t="n">
        <v>50</v>
      </c>
      <c r="DG119" s="62" t="n">
        <v>50</v>
      </c>
      <c r="DH119" s="62" t="n">
        <v>50</v>
      </c>
      <c r="DI119" s="62" t="n">
        <v>350</v>
      </c>
      <c r="DJ119" s="62" t="n">
        <v>400</v>
      </c>
      <c r="DK119" s="62" t="n">
        <v>350</v>
      </c>
      <c r="DL119" s="62" t="n">
        <v>400</v>
      </c>
      <c r="DM119" s="62" t="n">
        <v>4500</v>
      </c>
      <c r="DN119" s="62" t="n">
        <v>4500</v>
      </c>
      <c r="DO119" s="62" t="n">
        <v>4500</v>
      </c>
      <c r="DP119" s="62" t="n">
        <v>4500</v>
      </c>
      <c r="DQ119" s="62" t="n">
        <v>62</v>
      </c>
      <c r="DR119" s="62" t="n">
        <v>62</v>
      </c>
      <c r="DS119" s="62" t="n">
        <v>62</v>
      </c>
      <c r="DT119" s="62" t="n">
        <v>64</v>
      </c>
      <c r="DU119" s="62" t="n">
        <v>150</v>
      </c>
      <c r="DV119" s="62" t="n">
        <v>150</v>
      </c>
      <c r="DW119" s="62" t="n">
        <v>150</v>
      </c>
      <c r="DX119" s="62" t="n">
        <v>150</v>
      </c>
      <c r="DY119" s="62" t="n">
        <v>1750</v>
      </c>
      <c r="DZ119" s="62" t="n">
        <v>1750</v>
      </c>
      <c r="EA119" s="62" t="n">
        <v>1750</v>
      </c>
      <c r="EB119" s="62" t="n">
        <v>1750</v>
      </c>
      <c r="EC119" s="62" t="n">
        <v>5500</v>
      </c>
      <c r="ED119" s="62" t="n">
        <v>5500</v>
      </c>
      <c r="EE119" s="62" t="n">
        <v>5500</v>
      </c>
      <c r="EF119" s="62" t="n">
        <v>5500</v>
      </c>
    </row>
    <row r="120" s="15" customFormat="true" ht="15.75" hidden="false" customHeight="false" outlineLevel="0" collapsed="false">
      <c r="A120" s="56"/>
      <c r="B120" s="49" t="s">
        <v>228</v>
      </c>
      <c r="C120" s="50" t="s">
        <v>115</v>
      </c>
      <c r="D120" s="63" t="n">
        <v>50</v>
      </c>
      <c r="E120" s="41" t="n">
        <v>0.04</v>
      </c>
      <c r="F120" s="51" t="n">
        <f aca="false">E120*J120</f>
        <v>127877.6</v>
      </c>
      <c r="G120" s="41" t="n">
        <v>61.079</v>
      </c>
      <c r="H120" s="64" t="n">
        <v>3635450</v>
      </c>
      <c r="I120" s="20" t="n">
        <v>3518990</v>
      </c>
      <c r="J120" s="20" t="n">
        <f aca="false">O120+P120+Q120</f>
        <v>3196940</v>
      </c>
      <c r="K120" s="52" t="n">
        <f aca="false">J120/4</f>
        <v>799235</v>
      </c>
      <c r="L120" s="52" t="n">
        <f aca="false">J120/4</f>
        <v>799235</v>
      </c>
      <c r="M120" s="52" t="n">
        <f aca="false">J120/4</f>
        <v>799235</v>
      </c>
      <c r="N120" s="52" t="n">
        <f aca="false">J120/4</f>
        <v>799235</v>
      </c>
      <c r="O120" s="53" t="n">
        <f aca="false">T120+Z120+AF120+AL120+AQ120+AW120+BB120</f>
        <v>2660500</v>
      </c>
      <c r="P120" s="53" t="n">
        <f aca="false">U120+AA120+AG120+AM120+AR120+AX120+BE120</f>
        <v>491450</v>
      </c>
      <c r="Q120" s="53" t="n">
        <f aca="false">V120+AB120+AH120+AN120+AS120+AY120+BH120</f>
        <v>44990</v>
      </c>
      <c r="R120" s="54" t="n">
        <v>360000</v>
      </c>
      <c r="S120" s="54" t="n">
        <f aca="false">T120+U120+V120</f>
        <v>360000</v>
      </c>
      <c r="T120" s="54" t="n">
        <v>336000</v>
      </c>
      <c r="U120" s="54" t="n">
        <v>24000</v>
      </c>
      <c r="V120" s="20"/>
      <c r="W120" s="20" t="n">
        <v>360000</v>
      </c>
      <c r="X120" s="21" t="n">
        <v>400000</v>
      </c>
      <c r="Y120" s="21" t="n">
        <f aca="false">Z120+AA120+AB120</f>
        <v>400000</v>
      </c>
      <c r="Z120" s="21" t="n">
        <v>371230</v>
      </c>
      <c r="AA120" s="21" t="n">
        <v>28170</v>
      </c>
      <c r="AB120" s="21" t="n">
        <v>600</v>
      </c>
      <c r="AC120" s="21" t="n">
        <v>400000</v>
      </c>
      <c r="AD120" s="20" t="n">
        <v>572100</v>
      </c>
      <c r="AE120" s="20" t="n">
        <f aca="false">AF120+AG120+AH120</f>
        <v>572100</v>
      </c>
      <c r="AF120" s="20" t="n">
        <v>529750</v>
      </c>
      <c r="AG120" s="20" t="n">
        <v>36650</v>
      </c>
      <c r="AH120" s="20" t="n">
        <v>5700</v>
      </c>
      <c r="AI120" s="20" t="n">
        <v>600000</v>
      </c>
      <c r="AJ120" s="20" t="n">
        <v>320250</v>
      </c>
      <c r="AK120" s="20" t="n">
        <f aca="false">AL120+AM120+AN120</f>
        <v>320250</v>
      </c>
      <c r="AL120" s="20" t="n">
        <v>170000</v>
      </c>
      <c r="AM120" s="54" t="n">
        <v>150000</v>
      </c>
      <c r="AN120" s="20" t="n">
        <v>250</v>
      </c>
      <c r="AO120" s="20" t="n">
        <v>501000</v>
      </c>
      <c r="AP120" s="20" t="n">
        <f aca="false">AQ120+AR120+AS120</f>
        <v>400000</v>
      </c>
      <c r="AQ120" s="20" t="n">
        <v>362000</v>
      </c>
      <c r="AR120" s="20" t="n">
        <v>38000</v>
      </c>
      <c r="AS120" s="20"/>
      <c r="AT120" s="20" t="n">
        <v>450000</v>
      </c>
      <c r="AU120" s="20" t="n">
        <v>500000</v>
      </c>
      <c r="AV120" s="44" t="n">
        <f aca="false">AW120+AX120+AY120</f>
        <v>500000</v>
      </c>
      <c r="AW120" s="20" t="n">
        <v>391520</v>
      </c>
      <c r="AX120" s="20" t="n">
        <v>107980</v>
      </c>
      <c r="AY120" s="20" t="n">
        <v>500</v>
      </c>
      <c r="AZ120" s="20" t="n">
        <v>550000</v>
      </c>
      <c r="BA120" s="55" t="n">
        <f aca="false">BB120+BE120+BH120</f>
        <v>644590</v>
      </c>
      <c r="BB120" s="55" t="n">
        <v>500000</v>
      </c>
      <c r="BC120" s="55" t="n">
        <v>500000</v>
      </c>
      <c r="BD120" s="65" t="n">
        <v>12</v>
      </c>
      <c r="BE120" s="55" t="n">
        <v>106650</v>
      </c>
      <c r="BF120" s="55" t="n">
        <v>118750</v>
      </c>
      <c r="BG120" s="65" t="n">
        <v>1.85</v>
      </c>
      <c r="BH120" s="20" t="n">
        <f aca="false">BI120+BJ120+BK120+BL120+BM120+BN120+BO120+BP120+BQ120+BR120+BS120+BT120</f>
        <v>37940</v>
      </c>
      <c r="BI120" s="21" t="n">
        <v>6500</v>
      </c>
      <c r="BJ120" s="20" t="n">
        <v>20000</v>
      </c>
      <c r="BK120" s="20" t="n">
        <v>1000</v>
      </c>
      <c r="BL120" s="20"/>
      <c r="BM120" s="20" t="n">
        <v>600</v>
      </c>
      <c r="BN120" s="20" t="n">
        <v>1000</v>
      </c>
      <c r="BO120" s="20"/>
      <c r="BP120" s="20" t="n">
        <v>240</v>
      </c>
      <c r="BQ120" s="20" t="n">
        <v>8000</v>
      </c>
      <c r="BR120" s="60"/>
      <c r="BS120" s="20" t="n">
        <v>600</v>
      </c>
      <c r="BT120" s="20"/>
      <c r="BU120" s="20" t="n">
        <v>31040</v>
      </c>
      <c r="BV120" s="66" t="n">
        <v>1.219</v>
      </c>
      <c r="BW120" s="46" t="n">
        <f aca="false">BX120+BY120+BZ120+CA120+CB120+CC120+CD120+CE120</f>
        <v>0</v>
      </c>
      <c r="BX120" s="67"/>
      <c r="BY120" s="67"/>
      <c r="BZ120" s="67"/>
      <c r="CA120" s="67"/>
      <c r="CB120" s="67"/>
      <c r="CC120" s="67"/>
      <c r="CD120" s="67"/>
      <c r="CE120" s="67"/>
      <c r="CF120" s="40" t="n">
        <f aca="false">CG120+CH120+CI120+CJ120</f>
        <v>38140</v>
      </c>
      <c r="CG120" s="47" t="n">
        <f aca="false">CK120+CO120+CS120+CW120+DA120+DE120+DI120+DM120+DQ120+DU120+DY120+EC120</f>
        <v>9535</v>
      </c>
      <c r="CH120" s="47" t="n">
        <f aca="false">CL120+CP120+CT120+CX120+DB120+DF120+DJ120+DN120+DR120+DV120+DZ120+ED120</f>
        <v>9535</v>
      </c>
      <c r="CI120" s="47" t="n">
        <f aca="false">CM120+CQ120+CU120+CY120+DC120+DG120+DK120+DO120+DS120+DW120+EA120+EE120</f>
        <v>9535</v>
      </c>
      <c r="CJ120" s="47" t="n">
        <f aca="false">CN120+CR120+CV120+CZ120+DD120+DH120+DL120+DP120+DT120+DX120+EB120+EF120</f>
        <v>9535</v>
      </c>
      <c r="CK120" s="62"/>
      <c r="CL120" s="62"/>
      <c r="CM120" s="62"/>
      <c r="CN120" s="62"/>
      <c r="CO120" s="62" t="n">
        <v>200</v>
      </c>
      <c r="CP120" s="62" t="n">
        <v>200</v>
      </c>
      <c r="CQ120" s="62" t="n">
        <v>200</v>
      </c>
      <c r="CR120" s="62" t="n">
        <v>200</v>
      </c>
      <c r="CS120" s="62"/>
      <c r="CT120" s="62"/>
      <c r="CU120" s="62"/>
      <c r="CV120" s="62"/>
      <c r="CW120" s="62" t="n">
        <v>2000</v>
      </c>
      <c r="CX120" s="62" t="n">
        <v>2000</v>
      </c>
      <c r="CY120" s="62" t="n">
        <v>2000</v>
      </c>
      <c r="CZ120" s="62" t="n">
        <v>2000</v>
      </c>
      <c r="DA120" s="62" t="n">
        <v>60</v>
      </c>
      <c r="DB120" s="62" t="n">
        <v>60</v>
      </c>
      <c r="DC120" s="62" t="n">
        <v>60</v>
      </c>
      <c r="DD120" s="62" t="n">
        <v>60</v>
      </c>
      <c r="DE120" s="62"/>
      <c r="DF120" s="62"/>
      <c r="DG120" s="62"/>
      <c r="DH120" s="62"/>
      <c r="DI120" s="62" t="n">
        <v>250</v>
      </c>
      <c r="DJ120" s="62" t="n">
        <v>250</v>
      </c>
      <c r="DK120" s="62" t="n">
        <v>250</v>
      </c>
      <c r="DL120" s="62" t="n">
        <v>250</v>
      </c>
      <c r="DM120" s="62" t="n">
        <v>150</v>
      </c>
      <c r="DN120" s="62" t="n">
        <v>150</v>
      </c>
      <c r="DO120" s="62" t="n">
        <v>150</v>
      </c>
      <c r="DP120" s="62" t="n">
        <v>150</v>
      </c>
      <c r="DQ120" s="62"/>
      <c r="DR120" s="62"/>
      <c r="DS120" s="62"/>
      <c r="DT120" s="62"/>
      <c r="DU120" s="62" t="n">
        <v>250</v>
      </c>
      <c r="DV120" s="62" t="n">
        <v>250</v>
      </c>
      <c r="DW120" s="62" t="n">
        <v>250</v>
      </c>
      <c r="DX120" s="62" t="n">
        <v>250</v>
      </c>
      <c r="DY120" s="62" t="n">
        <v>5000</v>
      </c>
      <c r="DZ120" s="62" t="n">
        <v>5000</v>
      </c>
      <c r="EA120" s="62" t="n">
        <v>5000</v>
      </c>
      <c r="EB120" s="62" t="n">
        <v>5000</v>
      </c>
      <c r="EC120" s="62" t="n">
        <v>1625</v>
      </c>
      <c r="ED120" s="62" t="n">
        <v>1625</v>
      </c>
      <c r="EE120" s="62" t="n">
        <v>1625</v>
      </c>
      <c r="EF120" s="62" t="n">
        <v>1625</v>
      </c>
    </row>
    <row r="121" s="15" customFormat="true" ht="15.75" hidden="false" customHeight="false" outlineLevel="0" collapsed="false">
      <c r="A121" s="37" t="s">
        <v>230</v>
      </c>
      <c r="B121" s="68" t="s">
        <v>231</v>
      </c>
      <c r="C121" s="50"/>
      <c r="D121" s="18"/>
      <c r="E121" s="41"/>
      <c r="F121" s="51"/>
      <c r="G121" s="23"/>
      <c r="H121" s="20"/>
      <c r="I121" s="20"/>
      <c r="J121" s="20"/>
      <c r="K121" s="52"/>
      <c r="L121" s="52"/>
      <c r="M121" s="52"/>
      <c r="N121" s="52"/>
      <c r="O121" s="53" t="n">
        <f aca="false">T121+Z121+AF121+AL121+AQ121+AW121+BB121</f>
        <v>0</v>
      </c>
      <c r="P121" s="53" t="n">
        <f aca="false">U121+AA121+AG121+AM121+AR121+AX121+BE121</f>
        <v>0</v>
      </c>
      <c r="Q121" s="53" t="n">
        <f aca="false">V121+AB121+AH121+AN121+AS121+AY121+BH121</f>
        <v>0</v>
      </c>
      <c r="R121" s="54" t="n">
        <v>0</v>
      </c>
      <c r="S121" s="54" t="n">
        <f aca="false">T121+U121+V121</f>
        <v>0</v>
      </c>
      <c r="T121" s="54"/>
      <c r="U121" s="54" t="n">
        <v>0</v>
      </c>
      <c r="V121" s="20"/>
      <c r="W121" s="20"/>
      <c r="X121" s="21"/>
      <c r="Y121" s="21" t="n">
        <f aca="false">Z121+AA121+AB121</f>
        <v>0</v>
      </c>
      <c r="Z121" s="21"/>
      <c r="AA121" s="21"/>
      <c r="AB121" s="21"/>
      <c r="AC121" s="21"/>
      <c r="AD121" s="20"/>
      <c r="AE121" s="20" t="n">
        <f aca="false">AF121+AG121+AH121</f>
        <v>0</v>
      </c>
      <c r="AF121" s="20"/>
      <c r="AG121" s="20"/>
      <c r="AH121" s="20" t="n">
        <v>0</v>
      </c>
      <c r="AI121" s="20"/>
      <c r="AJ121" s="20" t="n">
        <v>0</v>
      </c>
      <c r="AK121" s="20" t="n">
        <f aca="false">AL121+AM121+AN121</f>
        <v>0</v>
      </c>
      <c r="AL121" s="20"/>
      <c r="AM121" s="54" t="n">
        <v>0</v>
      </c>
      <c r="AN121" s="20"/>
      <c r="AO121" s="20"/>
      <c r="AP121" s="20" t="n">
        <f aca="false">AQ121+AR121+AS121</f>
        <v>0</v>
      </c>
      <c r="AQ121" s="20"/>
      <c r="AR121" s="20"/>
      <c r="AS121" s="20"/>
      <c r="AT121" s="20"/>
      <c r="AU121" s="20"/>
      <c r="AV121" s="44" t="n">
        <f aca="false">AW121+AX121+AY121</f>
        <v>0</v>
      </c>
      <c r="AW121" s="20"/>
      <c r="AX121" s="20"/>
      <c r="AY121" s="20"/>
      <c r="AZ121" s="20"/>
      <c r="BA121" s="55" t="n">
        <f aca="false">BB121+BE121+BH121</f>
        <v>0</v>
      </c>
      <c r="BB121" s="55" t="n">
        <v>0</v>
      </c>
      <c r="BC121" s="55"/>
      <c r="BD121" s="23"/>
      <c r="BE121" s="20" t="n">
        <v>0</v>
      </c>
      <c r="BF121" s="55"/>
      <c r="BG121" s="23"/>
      <c r="BH121" s="20" t="n">
        <f aca="false">BI121+BJ121+BK121+BL121+BM121+BN121+BO121+BP121+BQ121+BR121+BS121+BT121</f>
        <v>0</v>
      </c>
      <c r="BI121" s="21"/>
      <c r="BJ121" s="20"/>
      <c r="BK121" s="20"/>
      <c r="BL121" s="20"/>
      <c r="BM121" s="20"/>
      <c r="BN121" s="20"/>
      <c r="BO121" s="20"/>
      <c r="BP121" s="20"/>
      <c r="BQ121" s="20"/>
      <c r="BR121" s="60"/>
      <c r="BS121" s="20"/>
      <c r="BT121" s="20"/>
      <c r="BU121" s="20" t="n">
        <v>0</v>
      </c>
      <c r="BV121" s="25"/>
      <c r="BW121" s="46" t="n">
        <f aca="false">BX121+BY121+BZ121+CA121+CB121+CC121+CD121+CE121</f>
        <v>0</v>
      </c>
      <c r="BX121" s="18"/>
      <c r="BY121" s="18"/>
      <c r="BZ121" s="18"/>
      <c r="CA121" s="18"/>
      <c r="CB121" s="18"/>
      <c r="CC121" s="18"/>
      <c r="CD121" s="18"/>
      <c r="CE121" s="18"/>
      <c r="CF121" s="40" t="n">
        <f aca="false">CG121+CH121+CI121+CJ121</f>
        <v>0</v>
      </c>
      <c r="CG121" s="47" t="n">
        <f aca="false">CK121+CO121+CS121+CW121+DA121+DE121+DI121+DM121+DQ121+DU121+DY121+EC121</f>
        <v>0</v>
      </c>
      <c r="CH121" s="47" t="n">
        <f aca="false">CL121+CP121+CT121+CX121+DB121+DF121+DJ121+DN121+DR121+DV121+DZ121+ED121</f>
        <v>0</v>
      </c>
      <c r="CI121" s="47" t="n">
        <f aca="false">CM121+CQ121+CU121+CY121+DC121+DG121+DK121+DO121+DS121+DW121+EA121+EE121</f>
        <v>0</v>
      </c>
      <c r="CJ121" s="47" t="n">
        <f aca="false">CN121+CR121+CV121+CZ121+DD121+DH121+DL121+DP121+DT121+DX121+EB121+EF121</f>
        <v>0</v>
      </c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</row>
    <row r="122" s="2" customFormat="true" ht="15.75" hidden="false" customHeight="false" outlineLevel="0" collapsed="false">
      <c r="A122" s="56"/>
      <c r="B122" s="69" t="s">
        <v>232</v>
      </c>
      <c r="C122" s="70" t="s">
        <v>233</v>
      </c>
      <c r="D122" s="71" t="n">
        <v>1</v>
      </c>
      <c r="E122" s="41" t="n">
        <v>4.75</v>
      </c>
      <c r="F122" s="51" t="n">
        <f aca="false">E122*J122</f>
        <v>809875</v>
      </c>
      <c r="G122" s="41" t="n">
        <v>100.1</v>
      </c>
      <c r="H122" s="95" t="n">
        <v>40914</v>
      </c>
      <c r="I122" s="20" t="n">
        <v>143855</v>
      </c>
      <c r="J122" s="20" t="n">
        <f aca="false">O122+P122+Q122</f>
        <v>170500</v>
      </c>
      <c r="K122" s="52" t="n">
        <f aca="false">J122/4</f>
        <v>42625</v>
      </c>
      <c r="L122" s="52" t="n">
        <f aca="false">J122/4</f>
        <v>42625</v>
      </c>
      <c r="M122" s="52" t="n">
        <f aca="false">J122/4</f>
        <v>42625</v>
      </c>
      <c r="N122" s="52" t="n">
        <f aca="false">J122/4</f>
        <v>42625</v>
      </c>
      <c r="O122" s="53" t="n">
        <f aca="false">T122+Z122+AF122+AL122+AQ122+AW122+BB122</f>
        <v>2000</v>
      </c>
      <c r="P122" s="53" t="n">
        <f aca="false">U122+AA122+AG122+AM122+AR122+AX122+BE122</f>
        <v>165400</v>
      </c>
      <c r="Q122" s="53" t="n">
        <f aca="false">V122+AB122+AH122+AN122+AS122+AY122+BH122</f>
        <v>3100</v>
      </c>
      <c r="R122" s="54" t="n">
        <v>36000</v>
      </c>
      <c r="S122" s="54" t="n">
        <f aca="false">T122+U122+V122</f>
        <v>36000</v>
      </c>
      <c r="T122" s="12"/>
      <c r="U122" s="54" t="n">
        <v>36000</v>
      </c>
      <c r="V122" s="59"/>
      <c r="W122" s="59" t="n">
        <v>12100</v>
      </c>
      <c r="X122" s="21" t="n">
        <v>9560</v>
      </c>
      <c r="Y122" s="21" t="n">
        <f aca="false">Z122+AA122+AB122</f>
        <v>9560</v>
      </c>
      <c r="Z122" s="21" t="n">
        <v>0</v>
      </c>
      <c r="AA122" s="21" t="n">
        <v>9560</v>
      </c>
      <c r="AB122" s="21" t="n">
        <v>0</v>
      </c>
      <c r="AC122" s="21" t="n">
        <v>27000</v>
      </c>
      <c r="AD122" s="20" t="n">
        <v>46450</v>
      </c>
      <c r="AE122" s="20" t="n">
        <f aca="false">AF122+AG122+AH122</f>
        <v>46450</v>
      </c>
      <c r="AF122" s="59"/>
      <c r="AG122" s="59" t="n">
        <v>46400</v>
      </c>
      <c r="AH122" s="20" t="n">
        <v>50</v>
      </c>
      <c r="AI122" s="20" t="n">
        <v>33900</v>
      </c>
      <c r="AJ122" s="20" t="n">
        <v>11000</v>
      </c>
      <c r="AK122" s="20" t="n">
        <f aca="false">AL122+AM122+AN122</f>
        <v>11000</v>
      </c>
      <c r="AL122" s="59" t="n">
        <v>2000</v>
      </c>
      <c r="AM122" s="54" t="n">
        <v>9000</v>
      </c>
      <c r="AN122" s="59"/>
      <c r="AO122" s="59" t="n">
        <v>14000</v>
      </c>
      <c r="AP122" s="20" t="n">
        <f aca="false">AQ122+AR122+AS122</f>
        <v>17000</v>
      </c>
      <c r="AQ122" s="59"/>
      <c r="AR122" s="59" t="n">
        <v>17000</v>
      </c>
      <c r="AS122" s="59"/>
      <c r="AT122" s="59" t="n">
        <v>15000</v>
      </c>
      <c r="AU122" s="20" t="n">
        <v>15000</v>
      </c>
      <c r="AV122" s="44" t="n">
        <f aca="false">AW122+AX122+AY122</f>
        <v>30000</v>
      </c>
      <c r="AW122" s="59"/>
      <c r="AX122" s="59" t="n">
        <v>30000</v>
      </c>
      <c r="AY122" s="59"/>
      <c r="AZ122" s="59" t="n">
        <v>15000</v>
      </c>
      <c r="BA122" s="55" t="n">
        <f aca="false">BB122+BE122+BH122</f>
        <v>20490</v>
      </c>
      <c r="BB122" s="55" t="n">
        <v>0</v>
      </c>
      <c r="BC122" s="55" t="n">
        <v>0</v>
      </c>
      <c r="BD122" s="65"/>
      <c r="BE122" s="55" t="n">
        <v>17440</v>
      </c>
      <c r="BF122" s="55" t="n">
        <v>23655</v>
      </c>
      <c r="BG122" s="65" t="n">
        <v>66000</v>
      </c>
      <c r="BH122" s="20" t="n">
        <f aca="false">BI122+BJ122+BK122+BL122+BM122+BN122+BO122+BP122+BQ122+BR122+BS122+BT122</f>
        <v>3050</v>
      </c>
      <c r="BI122" s="21"/>
      <c r="BJ122" s="20" t="n">
        <v>3000</v>
      </c>
      <c r="BK122" s="20"/>
      <c r="BL122" s="20" t="n">
        <v>30</v>
      </c>
      <c r="BM122" s="20" t="n">
        <v>20</v>
      </c>
      <c r="BN122" s="20"/>
      <c r="BO122" s="20"/>
      <c r="BP122" s="20"/>
      <c r="BQ122" s="20"/>
      <c r="BR122" s="60"/>
      <c r="BS122" s="20"/>
      <c r="BT122" s="20"/>
      <c r="BU122" s="20" t="n">
        <v>3200</v>
      </c>
      <c r="BV122" s="66" t="n">
        <v>1000</v>
      </c>
      <c r="BW122" s="46" t="n">
        <f aca="false">BX122+BY122+BZ122+CA122+CB122+CC122+CD122+CE122</f>
        <v>0</v>
      </c>
      <c r="BX122" s="67"/>
      <c r="BY122" s="67"/>
      <c r="BZ122" s="67"/>
      <c r="CA122" s="67"/>
      <c r="CB122" s="67"/>
      <c r="CC122" s="67"/>
      <c r="CD122" s="67"/>
      <c r="CE122" s="67"/>
      <c r="CF122" s="40" t="n">
        <f aca="false">CG122+CH122+CI122+CJ122</f>
        <v>3050</v>
      </c>
      <c r="CG122" s="47" t="n">
        <f aca="false">CK122+CO122+CS122+CW122+DA122+DE122+DI122+DM122+DQ122+DU122+DY122+EC122</f>
        <v>762</v>
      </c>
      <c r="CH122" s="47" t="n">
        <f aca="false">CL122+CP122+CT122+CX122+DB122+DF122+DJ122+DN122+DR122+DV122+DZ122+ED122</f>
        <v>762</v>
      </c>
      <c r="CI122" s="47" t="n">
        <f aca="false">CM122+CQ122+CU122+CY122+DC122+DG122+DK122+DO122+DS122+DW122+EA122+EE122</f>
        <v>762</v>
      </c>
      <c r="CJ122" s="47" t="n">
        <f aca="false">CN122+CR122+CV122+CZ122+DD122+DH122+DL122+DP122+DT122+DX122+EB122+EF122</f>
        <v>764</v>
      </c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 t="n">
        <v>5</v>
      </c>
      <c r="DN122" s="69" t="n">
        <v>5</v>
      </c>
      <c r="DO122" s="69" t="n">
        <v>5</v>
      </c>
      <c r="DP122" s="69" t="n">
        <v>5</v>
      </c>
      <c r="DQ122" s="69" t="n">
        <v>7</v>
      </c>
      <c r="DR122" s="69" t="n">
        <v>7</v>
      </c>
      <c r="DS122" s="69" t="n">
        <v>7</v>
      </c>
      <c r="DT122" s="69" t="n">
        <v>9</v>
      </c>
      <c r="DU122" s="69"/>
      <c r="DV122" s="69"/>
      <c r="DW122" s="69"/>
      <c r="DX122" s="69"/>
      <c r="DY122" s="69" t="n">
        <v>750</v>
      </c>
      <c r="DZ122" s="69" t="n">
        <v>750</v>
      </c>
      <c r="EA122" s="69" t="n">
        <v>750</v>
      </c>
      <c r="EB122" s="69" t="n">
        <v>750</v>
      </c>
      <c r="EC122" s="69"/>
      <c r="ED122" s="69"/>
      <c r="EE122" s="69"/>
      <c r="EF122" s="69"/>
    </row>
    <row r="123" s="2" customFormat="true" ht="15.75" hidden="false" customHeight="false" outlineLevel="0" collapsed="false">
      <c r="A123" s="56"/>
      <c r="B123" s="69" t="s">
        <v>232</v>
      </c>
      <c r="C123" s="70" t="s">
        <v>234</v>
      </c>
      <c r="D123" s="57" t="n">
        <v>1</v>
      </c>
      <c r="E123" s="41" t="n">
        <v>10.06</v>
      </c>
      <c r="F123" s="51" t="n">
        <f aca="false">E123*J123</f>
        <v>362160</v>
      </c>
      <c r="G123" s="58"/>
      <c r="H123" s="64" t="n">
        <v>41060</v>
      </c>
      <c r="I123" s="20" t="n">
        <v>15205</v>
      </c>
      <c r="J123" s="20" t="n">
        <f aca="false">O123+P123+Q123</f>
        <v>36000</v>
      </c>
      <c r="K123" s="52" t="n">
        <f aca="false">J123/4</f>
        <v>9000</v>
      </c>
      <c r="L123" s="52" t="n">
        <f aca="false">J123/4</f>
        <v>9000</v>
      </c>
      <c r="M123" s="52" t="n">
        <f aca="false">J123/4</f>
        <v>9000</v>
      </c>
      <c r="N123" s="52" t="n">
        <f aca="false">J123/4</f>
        <v>9000</v>
      </c>
      <c r="O123" s="53" t="n">
        <f aca="false">T123+Z123+AF123+AL123+AQ123+AW123+BB123</f>
        <v>500</v>
      </c>
      <c r="P123" s="53" t="n">
        <f aca="false">U123+AA123+AG123+AM123+AR123+AX123+BE123</f>
        <v>35500</v>
      </c>
      <c r="Q123" s="53" t="n">
        <f aca="false">V123+AB123+AH123+AN123+AS123+AY123+BH123</f>
        <v>0</v>
      </c>
      <c r="R123" s="54" t="n">
        <v>5000</v>
      </c>
      <c r="S123" s="54" t="n">
        <f aca="false">T123+U123+V123</f>
        <v>5000</v>
      </c>
      <c r="T123" s="12"/>
      <c r="U123" s="54" t="n">
        <v>5000</v>
      </c>
      <c r="V123" s="59"/>
      <c r="W123" s="59" t="n">
        <v>0</v>
      </c>
      <c r="X123" s="21" t="n">
        <v>11200</v>
      </c>
      <c r="Y123" s="21" t="n">
        <f aca="false">Z123+AA123+AB123</f>
        <v>11200</v>
      </c>
      <c r="Z123" s="21" t="n">
        <v>0</v>
      </c>
      <c r="AA123" s="21" t="n">
        <v>11200</v>
      </c>
      <c r="AB123" s="21" t="n">
        <v>0</v>
      </c>
      <c r="AC123" s="21" t="n">
        <v>2000</v>
      </c>
      <c r="AD123" s="20" t="n">
        <v>0</v>
      </c>
      <c r="AE123" s="20" t="n">
        <f aca="false">AF123+AG123+AH123</f>
        <v>0</v>
      </c>
      <c r="AF123" s="59"/>
      <c r="AG123" s="59"/>
      <c r="AH123" s="20" t="n">
        <v>0</v>
      </c>
      <c r="AI123" s="20" t="n">
        <v>400</v>
      </c>
      <c r="AJ123" s="20" t="n">
        <v>3800</v>
      </c>
      <c r="AK123" s="20" t="n">
        <f aca="false">AL123+AM123+AN123</f>
        <v>3800</v>
      </c>
      <c r="AL123" s="59" t="n">
        <v>500</v>
      </c>
      <c r="AM123" s="54" t="n">
        <v>3300</v>
      </c>
      <c r="AN123" s="59"/>
      <c r="AO123" s="59" t="n">
        <v>1500</v>
      </c>
      <c r="AP123" s="20" t="n">
        <f aca="false">AQ123+AR123+AS123</f>
        <v>4000</v>
      </c>
      <c r="AQ123" s="59"/>
      <c r="AR123" s="59" t="n">
        <v>4000</v>
      </c>
      <c r="AS123" s="59"/>
      <c r="AT123" s="59" t="n">
        <v>2505</v>
      </c>
      <c r="AU123" s="20" t="n">
        <v>0</v>
      </c>
      <c r="AV123" s="44" t="n">
        <f aca="false">AW123+AX123+AY123</f>
        <v>0</v>
      </c>
      <c r="AW123" s="59"/>
      <c r="AX123" s="59"/>
      <c r="AY123" s="59"/>
      <c r="AZ123" s="59" t="n">
        <v>0</v>
      </c>
      <c r="BA123" s="55" t="n">
        <f aca="false">BB123+BE123+BH123</f>
        <v>12000</v>
      </c>
      <c r="BB123" s="55" t="n">
        <v>0</v>
      </c>
      <c r="BC123" s="55" t="n">
        <v>0</v>
      </c>
      <c r="BD123" s="58"/>
      <c r="BE123" s="59" t="n">
        <v>12000</v>
      </c>
      <c r="BF123" s="55" t="n">
        <v>8800</v>
      </c>
      <c r="BG123" s="58"/>
      <c r="BH123" s="20" t="n">
        <f aca="false">BI123+BJ123+BK123+BL123+BM123+BN123+BO123+BP123+BQ123+BR123+BS123+BT123</f>
        <v>0</v>
      </c>
      <c r="BI123" s="21"/>
      <c r="BJ123" s="20"/>
      <c r="BK123" s="20"/>
      <c r="BL123" s="20"/>
      <c r="BM123" s="20"/>
      <c r="BN123" s="20"/>
      <c r="BO123" s="20"/>
      <c r="BP123" s="20"/>
      <c r="BQ123" s="20"/>
      <c r="BR123" s="60"/>
      <c r="BS123" s="20"/>
      <c r="BT123" s="20"/>
      <c r="BU123" s="20" t="n">
        <v>0</v>
      </c>
      <c r="BV123" s="61"/>
      <c r="BW123" s="46" t="n">
        <f aca="false">BX123+BY123+BZ123+CA123+CB123+CC123+CD123+CE123</f>
        <v>0</v>
      </c>
      <c r="BX123" s="57"/>
      <c r="BY123" s="57"/>
      <c r="BZ123" s="57"/>
      <c r="CA123" s="57"/>
      <c r="CB123" s="57"/>
      <c r="CC123" s="57"/>
      <c r="CD123" s="57"/>
      <c r="CE123" s="57"/>
      <c r="CF123" s="40" t="n">
        <f aca="false">CG123+CH123+CI123+CJ123</f>
        <v>0</v>
      </c>
      <c r="CG123" s="47" t="n">
        <f aca="false">CK123+CO123+CS123+CW123+DA123+DE123+DI123+DM123+DQ123+DU123+DY123+EC123</f>
        <v>0</v>
      </c>
      <c r="CH123" s="47" t="n">
        <f aca="false">CL123+CP123+CT123+CX123+DB123+DF123+DJ123+DN123+DR123+DV123+DZ123+ED123</f>
        <v>0</v>
      </c>
      <c r="CI123" s="47" t="n">
        <f aca="false">CM123+CQ123+CU123+CY123+DC123+DG123+DK123+DO123+DS123+DW123+EA123+EE123</f>
        <v>0</v>
      </c>
      <c r="CJ123" s="47" t="n">
        <f aca="false">CN123+CR123+CV123+CZ123+DD123+DH123+DL123+DP123+DT123+DX123+EB123+EF123</f>
        <v>0</v>
      </c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  <c r="DO123" s="69"/>
      <c r="DP123" s="69"/>
      <c r="DQ123" s="69"/>
      <c r="DR123" s="69"/>
      <c r="DS123" s="69"/>
      <c r="DT123" s="69"/>
      <c r="DU123" s="69"/>
      <c r="DV123" s="69"/>
      <c r="DW123" s="69"/>
      <c r="DX123" s="69"/>
      <c r="DY123" s="69"/>
      <c r="DZ123" s="69"/>
      <c r="EA123" s="69"/>
      <c r="EB123" s="69"/>
      <c r="EC123" s="69"/>
      <c r="ED123" s="69"/>
      <c r="EE123" s="69"/>
      <c r="EF123" s="69"/>
    </row>
    <row r="124" s="2" customFormat="true" ht="15.75" hidden="false" customHeight="false" outlineLevel="0" collapsed="false">
      <c r="A124" s="56"/>
      <c r="B124" s="69" t="s">
        <v>232</v>
      </c>
      <c r="C124" s="70" t="s">
        <v>235</v>
      </c>
      <c r="D124" s="57" t="n">
        <v>1</v>
      </c>
      <c r="E124" s="41" t="n">
        <v>570.49</v>
      </c>
      <c r="F124" s="51" t="n">
        <f aca="false">E124*J124</f>
        <v>171147</v>
      </c>
      <c r="G124" s="58"/>
      <c r="H124" s="59"/>
      <c r="I124" s="96" t="n">
        <v>240</v>
      </c>
      <c r="J124" s="20" t="n">
        <f aca="false">O124+P124+Q124</f>
        <v>300</v>
      </c>
      <c r="K124" s="52" t="n">
        <f aca="false">J124/4</f>
        <v>75</v>
      </c>
      <c r="L124" s="52" t="n">
        <f aca="false">J124/4</f>
        <v>75</v>
      </c>
      <c r="M124" s="52" t="n">
        <f aca="false">J124/4</f>
        <v>75</v>
      </c>
      <c r="N124" s="52" t="n">
        <f aca="false">J124/4</f>
        <v>75</v>
      </c>
      <c r="O124" s="53" t="n">
        <f aca="false">T124+Z124+AF124+AL124+AQ124+AW124+BB124</f>
        <v>0</v>
      </c>
      <c r="P124" s="53" t="n">
        <f aca="false">U124+AA124+AG124+AM124+AR124+AX124+BE124</f>
        <v>250</v>
      </c>
      <c r="Q124" s="53" t="n">
        <f aca="false">V124+AB124+AH124+AN124+AS124+AY124+BH124</f>
        <v>50</v>
      </c>
      <c r="R124" s="54" t="n">
        <v>0</v>
      </c>
      <c r="S124" s="54" t="n">
        <f aca="false">T124+U124+V124</f>
        <v>0</v>
      </c>
      <c r="T124" s="12"/>
      <c r="U124" s="54" t="n">
        <v>0</v>
      </c>
      <c r="V124" s="59"/>
      <c r="W124" s="59"/>
      <c r="X124" s="21" t="n">
        <v>0</v>
      </c>
      <c r="Y124" s="21" t="n">
        <f aca="false">Z124+AA124+AB124</f>
        <v>0</v>
      </c>
      <c r="Z124" s="21" t="n">
        <v>0</v>
      </c>
      <c r="AA124" s="21" t="n">
        <v>0</v>
      </c>
      <c r="AB124" s="21" t="n">
        <v>0</v>
      </c>
      <c r="AC124" s="21"/>
      <c r="AD124" s="20"/>
      <c r="AE124" s="20" t="n">
        <f aca="false">AF124+AG124+AH124</f>
        <v>50</v>
      </c>
      <c r="AF124" s="59"/>
      <c r="AG124" s="59"/>
      <c r="AH124" s="20" t="n">
        <v>50</v>
      </c>
      <c r="AI124" s="20"/>
      <c r="AJ124" s="20" t="n">
        <v>10</v>
      </c>
      <c r="AK124" s="20" t="n">
        <f aca="false">AL124+AM124+AN124</f>
        <v>10</v>
      </c>
      <c r="AL124" s="59"/>
      <c r="AM124" s="54" t="n">
        <v>10</v>
      </c>
      <c r="AN124" s="59"/>
      <c r="AO124" s="59"/>
      <c r="AP124" s="20" t="n">
        <f aca="false">AQ124+AR124+AS124</f>
        <v>0</v>
      </c>
      <c r="AQ124" s="59"/>
      <c r="AR124" s="59"/>
      <c r="AS124" s="59"/>
      <c r="AT124" s="59"/>
      <c r="AU124" s="20"/>
      <c r="AV124" s="44" t="n">
        <f aca="false">AW124+AX124+AY124</f>
        <v>0</v>
      </c>
      <c r="AW124" s="59"/>
      <c r="AX124" s="59"/>
      <c r="AY124" s="59"/>
      <c r="AZ124" s="59"/>
      <c r="BA124" s="55" t="n">
        <f aca="false">BB124+BE124+BH124</f>
        <v>240</v>
      </c>
      <c r="BB124" s="55" t="n">
        <v>0</v>
      </c>
      <c r="BC124" s="55"/>
      <c r="BD124" s="58"/>
      <c r="BE124" s="59" t="n">
        <v>240</v>
      </c>
      <c r="BF124" s="55"/>
      <c r="BG124" s="58"/>
      <c r="BH124" s="20" t="n">
        <f aca="false">BI124+BJ124+BK124+BL124+BM124+BN124+BO124+BP124+BQ124+BR124+BS124+BT124</f>
        <v>0</v>
      </c>
      <c r="BI124" s="21"/>
      <c r="BJ124" s="20"/>
      <c r="BK124" s="20"/>
      <c r="BL124" s="20"/>
      <c r="BM124" s="20"/>
      <c r="BN124" s="20"/>
      <c r="BO124" s="20"/>
      <c r="BP124" s="20"/>
      <c r="BQ124" s="20"/>
      <c r="BR124" s="60"/>
      <c r="BS124" s="20"/>
      <c r="BT124" s="20"/>
      <c r="BU124" s="20"/>
      <c r="BV124" s="61"/>
      <c r="BW124" s="46" t="n">
        <f aca="false">BX124+BY124+BZ124+CA124+CB124+CC124+CD124+CE124</f>
        <v>0</v>
      </c>
      <c r="BX124" s="57"/>
      <c r="BY124" s="57"/>
      <c r="BZ124" s="57"/>
      <c r="CA124" s="57"/>
      <c r="CB124" s="57"/>
      <c r="CC124" s="57"/>
      <c r="CD124" s="57"/>
      <c r="CE124" s="57"/>
      <c r="CF124" s="40" t="n">
        <f aca="false">CG124+CH124+CI124+CJ124</f>
        <v>0</v>
      </c>
      <c r="CG124" s="47" t="n">
        <f aca="false">CK124+CO124+CS124+CW124+DA124+DE124+DI124+DM124+DQ124+DU124+DY124+EC124</f>
        <v>0</v>
      </c>
      <c r="CH124" s="47" t="n">
        <f aca="false">CL124+CP124+CT124+CX124+DB124+DF124+DJ124+DN124+DR124+DV124+DZ124+ED124</f>
        <v>0</v>
      </c>
      <c r="CI124" s="47" t="n">
        <f aca="false">CM124+CQ124+CU124+CY124+DC124+DG124+DK124+DO124+DS124+DW124+EA124+EE124</f>
        <v>0</v>
      </c>
      <c r="CJ124" s="47" t="n">
        <f aca="false">CN124+CR124+CV124+CZ124+DD124+DH124+DL124+DP124+DT124+DX124+EB124+EF124</f>
        <v>0</v>
      </c>
      <c r="CK124" s="69"/>
      <c r="CL124" s="69"/>
      <c r="CM124" s="69"/>
      <c r="CN124" s="69"/>
      <c r="CO124" s="69"/>
      <c r="CP124" s="69"/>
      <c r="CQ124" s="69"/>
      <c r="CR124" s="69"/>
      <c r="CS124" s="69"/>
      <c r="CT124" s="69"/>
      <c r="CU124" s="69"/>
      <c r="CV124" s="69"/>
      <c r="CW124" s="69"/>
      <c r="CX124" s="69"/>
      <c r="CY124" s="69"/>
      <c r="CZ124" s="69"/>
      <c r="DA124" s="69"/>
      <c r="DB124" s="69"/>
      <c r="DC124" s="69"/>
      <c r="DD124" s="69"/>
      <c r="DE124" s="69"/>
      <c r="DF124" s="69"/>
      <c r="DG124" s="69"/>
      <c r="DH124" s="69"/>
      <c r="DI124" s="69"/>
      <c r="DJ124" s="69"/>
      <c r="DK124" s="69"/>
      <c r="DL124" s="69"/>
      <c r="DM124" s="69"/>
      <c r="DN124" s="69"/>
      <c r="DO124" s="69"/>
      <c r="DP124" s="69"/>
      <c r="DQ124" s="69"/>
      <c r="DR124" s="69"/>
      <c r="DS124" s="69"/>
      <c r="DT124" s="69"/>
      <c r="DU124" s="69"/>
      <c r="DV124" s="69"/>
      <c r="DW124" s="69"/>
      <c r="DX124" s="69"/>
      <c r="DY124" s="69"/>
      <c r="DZ124" s="69"/>
      <c r="EA124" s="69"/>
      <c r="EB124" s="69"/>
      <c r="EC124" s="69"/>
      <c r="ED124" s="69"/>
      <c r="EE124" s="69"/>
      <c r="EF124" s="69"/>
    </row>
    <row r="125" s="15" customFormat="true" ht="15.75" hidden="false" customHeight="false" outlineLevel="0" collapsed="false">
      <c r="A125" s="37" t="s">
        <v>236</v>
      </c>
      <c r="B125" s="68" t="s">
        <v>237</v>
      </c>
      <c r="C125" s="50"/>
      <c r="D125" s="18"/>
      <c r="E125" s="41"/>
      <c r="F125" s="51"/>
      <c r="G125" s="23"/>
      <c r="H125" s="20"/>
      <c r="I125" s="20"/>
      <c r="J125" s="52"/>
      <c r="K125" s="52"/>
      <c r="L125" s="52"/>
      <c r="M125" s="52"/>
      <c r="N125" s="52"/>
      <c r="O125" s="53" t="n">
        <f aca="false">T125+Z125+AF125+AL125+AQ125+AW125+BB125</f>
        <v>0</v>
      </c>
      <c r="P125" s="53" t="n">
        <f aca="false">U125+AA125+AG125+AM125+AR125+AX125+BE125</f>
        <v>0</v>
      </c>
      <c r="Q125" s="53" t="n">
        <f aca="false">V125+AB125+AH125+AN125+AS125+AY125+BH125</f>
        <v>0</v>
      </c>
      <c r="R125" s="54" t="n">
        <v>0</v>
      </c>
      <c r="S125" s="54" t="n">
        <f aca="false">T125+U125+V125</f>
        <v>0</v>
      </c>
      <c r="T125" s="54"/>
      <c r="U125" s="54" t="n">
        <v>0</v>
      </c>
      <c r="V125" s="20"/>
      <c r="W125" s="20"/>
      <c r="X125" s="21"/>
      <c r="Y125" s="21" t="n">
        <f aca="false">Z125+AA125+AB125</f>
        <v>0</v>
      </c>
      <c r="Z125" s="21"/>
      <c r="AA125" s="21"/>
      <c r="AB125" s="21"/>
      <c r="AC125" s="21"/>
      <c r="AD125" s="20"/>
      <c r="AE125" s="20" t="n">
        <f aca="false">AF125+AG125+AH125</f>
        <v>0</v>
      </c>
      <c r="AF125" s="20"/>
      <c r="AG125" s="20"/>
      <c r="AH125" s="20" t="n">
        <v>0</v>
      </c>
      <c r="AI125" s="20"/>
      <c r="AJ125" s="20" t="n">
        <v>0</v>
      </c>
      <c r="AK125" s="20" t="n">
        <f aca="false">AL125+AM125+AN125</f>
        <v>0</v>
      </c>
      <c r="AL125" s="20"/>
      <c r="AM125" s="54" t="n">
        <v>0</v>
      </c>
      <c r="AN125" s="20"/>
      <c r="AO125" s="20"/>
      <c r="AP125" s="20" t="n">
        <f aca="false">AQ125+AR125+AS125</f>
        <v>0</v>
      </c>
      <c r="AQ125" s="20"/>
      <c r="AR125" s="20"/>
      <c r="AS125" s="20"/>
      <c r="AT125" s="20"/>
      <c r="AU125" s="20"/>
      <c r="AV125" s="44" t="n">
        <f aca="false">AW125+AX125+AY125</f>
        <v>0</v>
      </c>
      <c r="AW125" s="20"/>
      <c r="AX125" s="20"/>
      <c r="AY125" s="20"/>
      <c r="AZ125" s="20"/>
      <c r="BA125" s="55" t="n">
        <f aca="false">BB125+BE125+BH125</f>
        <v>0</v>
      </c>
      <c r="BB125" s="55" t="n">
        <v>0</v>
      </c>
      <c r="BC125" s="55"/>
      <c r="BD125" s="23"/>
      <c r="BE125" s="20" t="n">
        <v>0</v>
      </c>
      <c r="BF125" s="55"/>
      <c r="BG125" s="23"/>
      <c r="BH125" s="20" t="n">
        <f aca="false">BI125+BJ125+BK125+BL125+BM125+BN125+BO125+BP125+BQ125+BR125+BS125+BT125</f>
        <v>0</v>
      </c>
      <c r="BI125" s="21"/>
      <c r="BJ125" s="20"/>
      <c r="BK125" s="20"/>
      <c r="BL125" s="20"/>
      <c r="BM125" s="20"/>
      <c r="BN125" s="20"/>
      <c r="BO125" s="20"/>
      <c r="BP125" s="20"/>
      <c r="BQ125" s="20"/>
      <c r="BR125" s="60"/>
      <c r="BS125" s="20"/>
      <c r="BT125" s="20"/>
      <c r="BU125" s="20" t="n">
        <v>0</v>
      </c>
      <c r="BV125" s="25"/>
      <c r="BW125" s="46" t="n">
        <f aca="false">BX125+BY125+BZ125+CA125+CB125+CC125+CD125+CE125</f>
        <v>0</v>
      </c>
      <c r="BX125" s="18"/>
      <c r="BY125" s="18"/>
      <c r="BZ125" s="18"/>
      <c r="CA125" s="18"/>
      <c r="CB125" s="18"/>
      <c r="CC125" s="18"/>
      <c r="CD125" s="18"/>
      <c r="CE125" s="18"/>
      <c r="CF125" s="40" t="n">
        <f aca="false">CG125+CH125+CI125+CJ125</f>
        <v>0</v>
      </c>
      <c r="CG125" s="47" t="n">
        <f aca="false">CK125+CO125+CS125+CW125+DA125+DE125+DI125+DM125+DQ125+DU125+DY125+EC125</f>
        <v>0</v>
      </c>
      <c r="CH125" s="47" t="n">
        <f aca="false">CL125+CP125+CT125+CX125+DB125+DF125+DJ125+DN125+DR125+DV125+DZ125+ED125</f>
        <v>0</v>
      </c>
      <c r="CI125" s="47" t="n">
        <f aca="false">CM125+CQ125+CU125+CY125+DC125+DG125+DK125+DO125+DS125+DW125+EA125+EE125</f>
        <v>0</v>
      </c>
      <c r="CJ125" s="47" t="n">
        <f aca="false">CN125+CR125+CV125+CZ125+DD125+DH125+DL125+DP125+DT125+DX125+EB125+EF125</f>
        <v>0</v>
      </c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2"/>
      <c r="DZ125" s="62"/>
      <c r="EA125" s="62"/>
      <c r="EB125" s="62"/>
      <c r="EC125" s="62"/>
      <c r="ED125" s="62"/>
      <c r="EE125" s="62"/>
      <c r="EF125" s="62"/>
    </row>
    <row r="126" s="15" customFormat="true" ht="15.75" hidden="false" customHeight="false" outlineLevel="0" collapsed="false">
      <c r="A126" s="56"/>
      <c r="B126" s="49" t="s">
        <v>238</v>
      </c>
      <c r="C126" s="50" t="s">
        <v>239</v>
      </c>
      <c r="D126" s="63" t="n">
        <v>1</v>
      </c>
      <c r="E126" s="41" t="n">
        <v>10.387145</v>
      </c>
      <c r="F126" s="51" t="n">
        <f aca="false">E126*J126</f>
        <v>41029.22275</v>
      </c>
      <c r="G126" s="41" t="n">
        <v>3.91</v>
      </c>
      <c r="H126" s="64" t="n">
        <v>2915</v>
      </c>
      <c r="I126" s="97" t="n">
        <v>6825</v>
      </c>
      <c r="J126" s="20" t="n">
        <f aca="false">O126+P126+Q126</f>
        <v>3950</v>
      </c>
      <c r="K126" s="52" t="n">
        <f aca="false">J126/4</f>
        <v>987.5</v>
      </c>
      <c r="L126" s="52" t="n">
        <f aca="false">J126/4</f>
        <v>987.5</v>
      </c>
      <c r="M126" s="52" t="n">
        <f aca="false">J126/4</f>
        <v>987.5</v>
      </c>
      <c r="N126" s="52" t="n">
        <f aca="false">J126/4</f>
        <v>987.5</v>
      </c>
      <c r="O126" s="53" t="n">
        <f aca="false">T126+Z126+AF126+AL126+AQ126+AW126+BB126</f>
        <v>0</v>
      </c>
      <c r="P126" s="53" t="n">
        <f aca="false">U126+AA126+AG126+AM126+AR126+AX126+BE126</f>
        <v>2890</v>
      </c>
      <c r="Q126" s="53" t="n">
        <f aca="false">V126+AB126+AH126+AN126+AS126+AY126+BH126</f>
        <v>1060</v>
      </c>
      <c r="R126" s="54" t="n">
        <v>180</v>
      </c>
      <c r="S126" s="54" t="n">
        <f aca="false">T126+U126+V126</f>
        <v>180</v>
      </c>
      <c r="T126" s="54"/>
      <c r="U126" s="54" t="n">
        <v>180</v>
      </c>
      <c r="V126" s="20"/>
      <c r="W126" s="20" t="n">
        <v>240</v>
      </c>
      <c r="X126" s="21" t="n">
        <v>60</v>
      </c>
      <c r="Y126" s="21" t="n">
        <f aca="false">Z126+AA126+AB126</f>
        <v>60</v>
      </c>
      <c r="Z126" s="21" t="n">
        <v>0</v>
      </c>
      <c r="AA126" s="21" t="n">
        <v>60</v>
      </c>
      <c r="AB126" s="21" t="n">
        <v>0</v>
      </c>
      <c r="AC126" s="21" t="n">
        <v>5</v>
      </c>
      <c r="AD126" s="20" t="n">
        <v>430</v>
      </c>
      <c r="AE126" s="20" t="n">
        <f aca="false">AF126+AG126+AH126</f>
        <v>430</v>
      </c>
      <c r="AF126" s="20"/>
      <c r="AG126" s="20" t="n">
        <v>430</v>
      </c>
      <c r="AH126" s="20" t="n">
        <v>0</v>
      </c>
      <c r="AI126" s="20" t="n">
        <v>350</v>
      </c>
      <c r="AJ126" s="20" t="n">
        <v>300</v>
      </c>
      <c r="AK126" s="20" t="n">
        <f aca="false">AL126+AM126+AN126</f>
        <v>300</v>
      </c>
      <c r="AL126" s="20" t="n">
        <v>0</v>
      </c>
      <c r="AM126" s="54" t="n">
        <v>300</v>
      </c>
      <c r="AN126" s="20"/>
      <c r="AO126" s="20" t="n">
        <v>500</v>
      </c>
      <c r="AP126" s="20" t="n">
        <f aca="false">AQ126+AR126+AS126</f>
        <v>530</v>
      </c>
      <c r="AQ126" s="20"/>
      <c r="AR126" s="20" t="n">
        <v>530</v>
      </c>
      <c r="AS126" s="20"/>
      <c r="AT126" s="20" t="n">
        <v>400</v>
      </c>
      <c r="AU126" s="20" t="n">
        <v>810</v>
      </c>
      <c r="AV126" s="44" t="n">
        <f aca="false">AW126+AX126+AY126</f>
        <v>810</v>
      </c>
      <c r="AW126" s="20" t="n">
        <v>0</v>
      </c>
      <c r="AX126" s="20" t="n">
        <v>810</v>
      </c>
      <c r="AY126" s="20"/>
      <c r="AZ126" s="20" t="n">
        <v>1000</v>
      </c>
      <c r="BA126" s="55" t="n">
        <f aca="false">BB126+BE126+BH126</f>
        <v>1640</v>
      </c>
      <c r="BB126" s="55" t="n">
        <v>0</v>
      </c>
      <c r="BC126" s="55" t="n">
        <v>0</v>
      </c>
      <c r="BD126" s="65" t="n">
        <v>0</v>
      </c>
      <c r="BE126" s="55" t="n">
        <v>580</v>
      </c>
      <c r="BF126" s="55" t="n">
        <v>1590</v>
      </c>
      <c r="BG126" s="65" t="n">
        <v>0.86</v>
      </c>
      <c r="BH126" s="20" t="n">
        <f aca="false">BI126+BJ126+BK126+BL126+BM126+BN126+BO126+BP126+BQ126+BR126+BS126+BT126</f>
        <v>1060</v>
      </c>
      <c r="BI126" s="21"/>
      <c r="BJ126" s="20"/>
      <c r="BK126" s="20"/>
      <c r="BL126" s="20" t="n">
        <v>600</v>
      </c>
      <c r="BM126" s="20" t="n">
        <v>250</v>
      </c>
      <c r="BN126" s="20"/>
      <c r="BO126" s="20"/>
      <c r="BP126" s="20"/>
      <c r="BQ126" s="20" t="n">
        <v>10</v>
      </c>
      <c r="BR126" s="60" t="n">
        <v>200</v>
      </c>
      <c r="BS126" s="20"/>
      <c r="BT126" s="20"/>
      <c r="BU126" s="20" t="n">
        <v>3000</v>
      </c>
      <c r="BV126" s="66" t="n">
        <v>1.01</v>
      </c>
      <c r="BW126" s="46" t="n">
        <f aca="false">BX126+BY126+BZ126+CA126+CB126+CC126+CD126+CE126</f>
        <v>0</v>
      </c>
      <c r="BX126" s="67"/>
      <c r="BY126" s="67"/>
      <c r="BZ126" s="67"/>
      <c r="CA126" s="67"/>
      <c r="CB126" s="67"/>
      <c r="CC126" s="67"/>
      <c r="CD126" s="67"/>
      <c r="CE126" s="67"/>
      <c r="CF126" s="40" t="n">
        <f aca="false">CG126+CH126+CI126+CJ126</f>
        <v>1460</v>
      </c>
      <c r="CG126" s="47" t="n">
        <f aca="false">CK126+CO126+CS126+CW126+DA126+DE126+DI126+DM126+DQ126+DU126+DY126+EC126</f>
        <v>367</v>
      </c>
      <c r="CH126" s="47" t="n">
        <f aca="false">CL126+CP126+CT126+CX126+DB126+DF126+DJ126+DN126+DR126+DV126+DZ126+ED126</f>
        <v>362</v>
      </c>
      <c r="CI126" s="47" t="n">
        <f aca="false">CM126+CQ126+CU126+CY126+DC126+DG126+DK126+DO126+DS126+DW126+EA126+EE126</f>
        <v>367</v>
      </c>
      <c r="CJ126" s="47" t="n">
        <f aca="false">CN126+CR126+CV126+CZ126+DD126+DH126+DL126+DP126+DT126+DX126+EB126+EF126</f>
        <v>364</v>
      </c>
      <c r="CK126" s="62"/>
      <c r="CL126" s="62"/>
      <c r="CM126" s="62"/>
      <c r="CN126" s="62"/>
      <c r="CO126" s="62"/>
      <c r="CP126" s="62"/>
      <c r="CQ126" s="62"/>
      <c r="CR126" s="62"/>
      <c r="CS126" s="62" t="n">
        <v>50</v>
      </c>
      <c r="CT126" s="62" t="n">
        <v>50</v>
      </c>
      <c r="CU126" s="62" t="n">
        <v>50</v>
      </c>
      <c r="CV126" s="62" t="n">
        <v>50</v>
      </c>
      <c r="CW126" s="62" t="n">
        <v>5</v>
      </c>
      <c r="CX126" s="62"/>
      <c r="CY126" s="62" t="n">
        <v>5</v>
      </c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 t="n">
        <v>62</v>
      </c>
      <c r="DN126" s="62" t="n">
        <v>62</v>
      </c>
      <c r="DO126" s="62" t="n">
        <v>62</v>
      </c>
      <c r="DP126" s="62" t="n">
        <v>64</v>
      </c>
      <c r="DQ126" s="62" t="n">
        <v>250</v>
      </c>
      <c r="DR126" s="62" t="n">
        <v>250</v>
      </c>
      <c r="DS126" s="62" t="n">
        <v>250</v>
      </c>
      <c r="DT126" s="62" t="n">
        <v>250</v>
      </c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</row>
    <row r="127" s="15" customFormat="true" ht="15.75" hidden="false" customHeight="false" outlineLevel="0" collapsed="false">
      <c r="A127" s="56"/>
      <c r="B127" s="49" t="s">
        <v>238</v>
      </c>
      <c r="C127" s="50" t="s">
        <v>240</v>
      </c>
      <c r="D127" s="63" t="n">
        <v>1</v>
      </c>
      <c r="E127" s="41" t="n">
        <v>7.83035</v>
      </c>
      <c r="F127" s="51" t="n">
        <f aca="false">E127*J127</f>
        <v>296081.1942</v>
      </c>
      <c r="G127" s="41" t="n">
        <v>23.52</v>
      </c>
      <c r="H127" s="64" t="n">
        <v>26512</v>
      </c>
      <c r="I127" s="60" t="n">
        <v>44869</v>
      </c>
      <c r="J127" s="20" t="n">
        <f aca="false">O127+P127+Q127</f>
        <v>37812</v>
      </c>
      <c r="K127" s="52" t="n">
        <f aca="false">J127/4</f>
        <v>9453</v>
      </c>
      <c r="L127" s="52" t="n">
        <f aca="false">J127/4</f>
        <v>9453</v>
      </c>
      <c r="M127" s="52" t="n">
        <f aca="false">J127/4</f>
        <v>9453</v>
      </c>
      <c r="N127" s="52" t="n">
        <f aca="false">J127/4</f>
        <v>9453</v>
      </c>
      <c r="O127" s="53" t="n">
        <f aca="false">T127+Z127+AF127+AL127+AQ127+AW127+BB127</f>
        <v>0</v>
      </c>
      <c r="P127" s="53" t="n">
        <f aca="false">U127+AA127+AG127+AM127+AR127+AX127+BE127</f>
        <v>33772</v>
      </c>
      <c r="Q127" s="53" t="n">
        <f aca="false">V127+AB127+AH127+AN127+AS127+AY127+BH127</f>
        <v>4040</v>
      </c>
      <c r="R127" s="54" t="n">
        <v>3000</v>
      </c>
      <c r="S127" s="54" t="n">
        <f aca="false">T127+U127+V127</f>
        <v>3000</v>
      </c>
      <c r="T127" s="54"/>
      <c r="U127" s="54" t="n">
        <v>3000</v>
      </c>
      <c r="V127" s="20"/>
      <c r="W127" s="20" t="n">
        <v>5000</v>
      </c>
      <c r="X127" s="21" t="n">
        <v>5190</v>
      </c>
      <c r="Y127" s="21" t="n">
        <f aca="false">Z127+AA127+AB127</f>
        <v>5190</v>
      </c>
      <c r="Z127" s="21" t="n">
        <v>0</v>
      </c>
      <c r="AA127" s="21" t="n">
        <v>5190</v>
      </c>
      <c r="AB127" s="21" t="n">
        <v>0</v>
      </c>
      <c r="AC127" s="21" t="n">
        <v>5229</v>
      </c>
      <c r="AD127" s="20" t="n">
        <v>5100</v>
      </c>
      <c r="AE127" s="20" t="n">
        <f aca="false">AF127+AG127+AH127</f>
        <v>5100</v>
      </c>
      <c r="AF127" s="20"/>
      <c r="AG127" s="20" t="n">
        <v>4000</v>
      </c>
      <c r="AH127" s="20" t="n">
        <v>1100</v>
      </c>
      <c r="AI127" s="20" t="n">
        <v>5170</v>
      </c>
      <c r="AJ127" s="20" t="n">
        <v>1500</v>
      </c>
      <c r="AK127" s="20" t="n">
        <f aca="false">AL127+AM127+AN127</f>
        <v>1500</v>
      </c>
      <c r="AL127" s="20" t="n">
        <v>0</v>
      </c>
      <c r="AM127" s="54" t="n">
        <v>1500</v>
      </c>
      <c r="AN127" s="20"/>
      <c r="AO127" s="20" t="n">
        <v>2500</v>
      </c>
      <c r="AP127" s="20" t="n">
        <f aca="false">AQ127+AR127+AS127</f>
        <v>3000</v>
      </c>
      <c r="AQ127" s="20"/>
      <c r="AR127" s="20" t="n">
        <v>3000</v>
      </c>
      <c r="AS127" s="20"/>
      <c r="AT127" s="20" t="n">
        <v>1820</v>
      </c>
      <c r="AU127" s="20" t="n">
        <v>3022</v>
      </c>
      <c r="AV127" s="44" t="n">
        <f aca="false">AW127+AX127+AY127</f>
        <v>3022</v>
      </c>
      <c r="AW127" s="20" t="n">
        <v>0</v>
      </c>
      <c r="AX127" s="20" t="n">
        <v>3022</v>
      </c>
      <c r="AY127" s="20"/>
      <c r="AZ127" s="20" t="n">
        <v>2000</v>
      </c>
      <c r="BA127" s="55" t="n">
        <f aca="false">BB127+BE127+BH127</f>
        <v>17000</v>
      </c>
      <c r="BB127" s="55" t="n">
        <v>0</v>
      </c>
      <c r="BC127" s="55" t="n">
        <v>0</v>
      </c>
      <c r="BD127" s="65" t="n">
        <v>0</v>
      </c>
      <c r="BE127" s="55" t="n">
        <v>14060</v>
      </c>
      <c r="BF127" s="55" t="n">
        <v>19340</v>
      </c>
      <c r="BG127" s="65" t="n">
        <v>5.46</v>
      </c>
      <c r="BH127" s="20" t="n">
        <f aca="false">BI127+BJ127+BK127+BL127+BM127+BN127+BO127+BP127+BQ127+BR127+BS127+BT127</f>
        <v>2940</v>
      </c>
      <c r="BI127" s="21" t="n">
        <v>200</v>
      </c>
      <c r="BJ127" s="20" t="n">
        <v>100</v>
      </c>
      <c r="BK127" s="20"/>
      <c r="BL127" s="20" t="n">
        <v>800</v>
      </c>
      <c r="BM127" s="20" t="n">
        <v>670</v>
      </c>
      <c r="BN127" s="20" t="n">
        <v>150</v>
      </c>
      <c r="BO127" s="20" t="n">
        <v>600</v>
      </c>
      <c r="BP127" s="20"/>
      <c r="BQ127" s="20" t="n">
        <v>20</v>
      </c>
      <c r="BR127" s="60" t="n">
        <v>400</v>
      </c>
      <c r="BS127" s="20"/>
      <c r="BT127" s="20"/>
      <c r="BU127" s="20" t="n">
        <v>3310</v>
      </c>
      <c r="BV127" s="66" t="n">
        <v>5.212</v>
      </c>
      <c r="BW127" s="46" t="n">
        <f aca="false">BX127+BY127+BZ127+CA127+CB127+CC127+CD127+CE127</f>
        <v>0</v>
      </c>
      <c r="BX127" s="67"/>
      <c r="BY127" s="67"/>
      <c r="BZ127" s="67"/>
      <c r="CA127" s="67"/>
      <c r="CB127" s="67"/>
      <c r="CC127" s="67"/>
      <c r="CD127" s="67"/>
      <c r="CE127" s="67"/>
      <c r="CF127" s="40" t="n">
        <f aca="false">CG127+CH127+CI127+CJ127</f>
        <v>2940</v>
      </c>
      <c r="CG127" s="47" t="n">
        <f aca="false">CK127+CO127+CS127+CW127+DA127+DE127+DI127+DM127+DQ127+DU127+DY127+EC127</f>
        <v>687</v>
      </c>
      <c r="CH127" s="47" t="n">
        <f aca="false">CL127+CP127+CT127+CX127+DB127+DF127+DJ127+DN127+DR127+DV127+DZ127+ED127</f>
        <v>682</v>
      </c>
      <c r="CI127" s="47" t="n">
        <f aca="false">CM127+CQ127+CU127+CY127+DC127+DG127+DK127+DO127+DS127+DW127+EA127+EE127</f>
        <v>787</v>
      </c>
      <c r="CJ127" s="47" t="n">
        <f aca="false">CN127+CR127+CV127+CZ127+DD127+DH127+DL127+DP127+DT127+DX127+EB127+EF127</f>
        <v>784</v>
      </c>
      <c r="CK127" s="62"/>
      <c r="CL127" s="62"/>
      <c r="CM127" s="62"/>
      <c r="CN127" s="62"/>
      <c r="CO127" s="62"/>
      <c r="CP127" s="62"/>
      <c r="CQ127" s="62"/>
      <c r="CR127" s="62"/>
      <c r="CS127" s="62" t="n">
        <v>100</v>
      </c>
      <c r="CT127" s="62" t="n">
        <v>100</v>
      </c>
      <c r="CU127" s="62" t="n">
        <v>100</v>
      </c>
      <c r="CV127" s="62" t="n">
        <v>100</v>
      </c>
      <c r="CW127" s="62" t="n">
        <v>5</v>
      </c>
      <c r="CX127" s="62" t="n">
        <v>5</v>
      </c>
      <c r="CY127" s="62" t="n">
        <v>5</v>
      </c>
      <c r="CZ127" s="62" t="n">
        <v>5</v>
      </c>
      <c r="DA127" s="62"/>
      <c r="DB127" s="62"/>
      <c r="DC127" s="62"/>
      <c r="DD127" s="62"/>
      <c r="DE127" s="62" t="n">
        <v>100</v>
      </c>
      <c r="DF127" s="62" t="n">
        <v>100</v>
      </c>
      <c r="DG127" s="62" t="n">
        <v>200</v>
      </c>
      <c r="DH127" s="62" t="n">
        <v>200</v>
      </c>
      <c r="DI127" s="62" t="n">
        <v>40</v>
      </c>
      <c r="DJ127" s="62" t="n">
        <v>35</v>
      </c>
      <c r="DK127" s="62" t="n">
        <v>40</v>
      </c>
      <c r="DL127" s="62" t="n">
        <v>35</v>
      </c>
      <c r="DM127" s="62" t="n">
        <v>167</v>
      </c>
      <c r="DN127" s="62" t="n">
        <v>167</v>
      </c>
      <c r="DO127" s="62" t="n">
        <v>167</v>
      </c>
      <c r="DP127" s="62" t="n">
        <v>169</v>
      </c>
      <c r="DQ127" s="62" t="n">
        <v>200</v>
      </c>
      <c r="DR127" s="62" t="n">
        <v>200</v>
      </c>
      <c r="DS127" s="62" t="n">
        <v>200</v>
      </c>
      <c r="DT127" s="62" t="n">
        <v>200</v>
      </c>
      <c r="DU127" s="62"/>
      <c r="DV127" s="62"/>
      <c r="DW127" s="62"/>
      <c r="DX127" s="62"/>
      <c r="DY127" s="62" t="n">
        <v>25</v>
      </c>
      <c r="DZ127" s="62" t="n">
        <v>25</v>
      </c>
      <c r="EA127" s="62" t="n">
        <v>25</v>
      </c>
      <c r="EB127" s="62" t="n">
        <v>25</v>
      </c>
      <c r="EC127" s="62" t="n">
        <v>50</v>
      </c>
      <c r="ED127" s="62" t="n">
        <v>50</v>
      </c>
      <c r="EE127" s="62" t="n">
        <v>50</v>
      </c>
      <c r="EF127" s="62" t="n">
        <v>50</v>
      </c>
    </row>
    <row r="128" s="15" customFormat="true" ht="15.75" hidden="false" customHeight="false" outlineLevel="0" collapsed="false">
      <c r="A128" s="56"/>
      <c r="B128" s="49" t="s">
        <v>238</v>
      </c>
      <c r="C128" s="50" t="s">
        <v>241</v>
      </c>
      <c r="D128" s="63" t="n">
        <v>1</v>
      </c>
      <c r="E128" s="41" t="n">
        <v>11.42594</v>
      </c>
      <c r="F128" s="51" t="n">
        <f aca="false">E128*J128</f>
        <v>32106.8914</v>
      </c>
      <c r="G128" s="41" t="n">
        <v>3.11</v>
      </c>
      <c r="H128" s="64" t="n">
        <v>3495</v>
      </c>
      <c r="I128" s="60" t="n">
        <v>6430</v>
      </c>
      <c r="J128" s="20" t="n">
        <f aca="false">O128+P128+Q128</f>
        <v>2810</v>
      </c>
      <c r="K128" s="52" t="n">
        <f aca="false">J128/4</f>
        <v>702.5</v>
      </c>
      <c r="L128" s="52" t="n">
        <f aca="false">J128/4</f>
        <v>702.5</v>
      </c>
      <c r="M128" s="52" t="n">
        <f aca="false">J128/4</f>
        <v>702.5</v>
      </c>
      <c r="N128" s="52" t="n">
        <f aca="false">J128/4</f>
        <v>702.5</v>
      </c>
      <c r="O128" s="53" t="n">
        <f aca="false">T128+Z128+AF128+AL128+AQ128+AW128+BB128</f>
        <v>0</v>
      </c>
      <c r="P128" s="53" t="n">
        <f aca="false">U128+AA128+AG128+AM128+AR128+AX128+BE128</f>
        <v>1880</v>
      </c>
      <c r="Q128" s="53" t="n">
        <f aca="false">V128+AB128+AH128+AN128+AS128+AY128+BH128</f>
        <v>930</v>
      </c>
      <c r="R128" s="54" t="n">
        <v>180</v>
      </c>
      <c r="S128" s="54" t="n">
        <f aca="false">T128+U128+V128</f>
        <v>180</v>
      </c>
      <c r="T128" s="54"/>
      <c r="U128" s="54" t="n">
        <v>180</v>
      </c>
      <c r="V128" s="20"/>
      <c r="W128" s="20" t="n">
        <v>150</v>
      </c>
      <c r="X128" s="21" t="n">
        <v>70</v>
      </c>
      <c r="Y128" s="21" t="n">
        <f aca="false">Z128+AA128+AB128</f>
        <v>70</v>
      </c>
      <c r="Z128" s="21" t="n">
        <v>0</v>
      </c>
      <c r="AA128" s="21" t="n">
        <v>70</v>
      </c>
      <c r="AB128" s="21" t="n">
        <v>0</v>
      </c>
      <c r="AC128" s="21" t="n">
        <v>0</v>
      </c>
      <c r="AD128" s="20" t="n">
        <v>310</v>
      </c>
      <c r="AE128" s="20" t="n">
        <f aca="false">AF128+AG128+AH128</f>
        <v>310</v>
      </c>
      <c r="AF128" s="20"/>
      <c r="AG128" s="20" t="n">
        <v>310</v>
      </c>
      <c r="AH128" s="20" t="n">
        <v>0</v>
      </c>
      <c r="AI128" s="20" t="n">
        <v>480</v>
      </c>
      <c r="AJ128" s="20" t="n">
        <v>100</v>
      </c>
      <c r="AK128" s="20" t="n">
        <f aca="false">AL128+AM128+AN128</f>
        <v>100</v>
      </c>
      <c r="AL128" s="20" t="n">
        <v>0</v>
      </c>
      <c r="AM128" s="54" t="n">
        <v>100</v>
      </c>
      <c r="AN128" s="20"/>
      <c r="AO128" s="20" t="n">
        <v>200</v>
      </c>
      <c r="AP128" s="20" t="n">
        <f aca="false">AQ128+AR128+AS128</f>
        <v>400</v>
      </c>
      <c r="AQ128" s="20"/>
      <c r="AR128" s="20" t="n">
        <v>400</v>
      </c>
      <c r="AS128" s="20"/>
      <c r="AT128" s="20" t="n">
        <v>400</v>
      </c>
      <c r="AU128" s="20" t="n">
        <v>300</v>
      </c>
      <c r="AV128" s="44" t="n">
        <f aca="false">AW128+AX128+AY128</f>
        <v>300</v>
      </c>
      <c r="AW128" s="20" t="n">
        <v>0</v>
      </c>
      <c r="AX128" s="20" t="n">
        <v>300</v>
      </c>
      <c r="AY128" s="20"/>
      <c r="AZ128" s="20" t="n">
        <v>500</v>
      </c>
      <c r="BA128" s="55" t="n">
        <f aca="false">BB128+BE128+BH128</f>
        <v>1450</v>
      </c>
      <c r="BB128" s="55" t="n">
        <v>0</v>
      </c>
      <c r="BC128" s="55" t="n">
        <v>0</v>
      </c>
      <c r="BD128" s="65" t="n">
        <v>0</v>
      </c>
      <c r="BE128" s="55" t="n">
        <v>520</v>
      </c>
      <c r="BF128" s="55" t="n">
        <v>2110</v>
      </c>
      <c r="BG128" s="65" t="n">
        <v>0.86</v>
      </c>
      <c r="BH128" s="20" t="n">
        <f aca="false">BI128+BJ128+BK128+BL128+BM128+BN128+BO128+BP128+BQ128+BR128+BS128+BT128</f>
        <v>930</v>
      </c>
      <c r="BI128" s="21"/>
      <c r="BJ128" s="20"/>
      <c r="BK128" s="20"/>
      <c r="BL128" s="20" t="n">
        <v>800</v>
      </c>
      <c r="BM128" s="20" t="n">
        <v>30</v>
      </c>
      <c r="BN128" s="20"/>
      <c r="BO128" s="20"/>
      <c r="BP128" s="20"/>
      <c r="BQ128" s="20"/>
      <c r="BR128" s="60" t="n">
        <v>100</v>
      </c>
      <c r="BS128" s="20"/>
      <c r="BT128" s="20"/>
      <c r="BU128" s="20" t="n">
        <v>2730</v>
      </c>
      <c r="BV128" s="66" t="n">
        <v>1.6</v>
      </c>
      <c r="BW128" s="46" t="n">
        <f aca="false">BX128+BY128+BZ128+CA128+CB128+CC128+CD128+CE128</f>
        <v>0</v>
      </c>
      <c r="BX128" s="67"/>
      <c r="BY128" s="67"/>
      <c r="BZ128" s="67"/>
      <c r="CA128" s="67"/>
      <c r="CB128" s="67"/>
      <c r="CC128" s="67"/>
      <c r="CD128" s="67"/>
      <c r="CE128" s="67"/>
      <c r="CF128" s="40" t="n">
        <f aca="false">CG128+CH128+CI128+CJ128</f>
        <v>930</v>
      </c>
      <c r="CG128" s="47" t="n">
        <f aca="false">CK128+CO128+CS128+CW128+DA128+DE128+DI128+DM128+DQ128+DU128+DY128+EC128</f>
        <v>232</v>
      </c>
      <c r="CH128" s="47" t="n">
        <f aca="false">CL128+CP128+CT128+CX128+DB128+DF128+DJ128+DN128+DR128+DV128+DZ128+ED128</f>
        <v>232</v>
      </c>
      <c r="CI128" s="47" t="n">
        <f aca="false">CM128+CQ128+CU128+CY128+DC128+DG128+DK128+DO128+DS128+DW128+EA128+EE128</f>
        <v>232</v>
      </c>
      <c r="CJ128" s="47" t="n">
        <f aca="false">CN128+CR128+CV128+CZ128+DD128+DH128+DL128+DP128+DT128+DX128+EB128+EF128</f>
        <v>234</v>
      </c>
      <c r="CK128" s="62"/>
      <c r="CL128" s="62"/>
      <c r="CM128" s="62"/>
      <c r="CN128" s="62"/>
      <c r="CO128" s="62"/>
      <c r="CP128" s="62"/>
      <c r="CQ128" s="62"/>
      <c r="CR128" s="62"/>
      <c r="CS128" s="62" t="n">
        <v>25</v>
      </c>
      <c r="CT128" s="62" t="n">
        <v>25</v>
      </c>
      <c r="CU128" s="62" t="n">
        <v>25</v>
      </c>
      <c r="CV128" s="62" t="n">
        <v>25</v>
      </c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 t="n">
        <v>7</v>
      </c>
      <c r="DN128" s="62" t="n">
        <v>7</v>
      </c>
      <c r="DO128" s="62" t="n">
        <v>7</v>
      </c>
      <c r="DP128" s="62" t="n">
        <v>9</v>
      </c>
      <c r="DQ128" s="62" t="n">
        <v>200</v>
      </c>
      <c r="DR128" s="62" t="n">
        <v>200</v>
      </c>
      <c r="DS128" s="62" t="n">
        <v>200</v>
      </c>
      <c r="DT128" s="62" t="n">
        <v>200</v>
      </c>
      <c r="DU128" s="62"/>
      <c r="DV128" s="62"/>
      <c r="DW128" s="62"/>
      <c r="DX128" s="62"/>
      <c r="DY128" s="62"/>
      <c r="DZ128" s="62"/>
      <c r="EA128" s="62"/>
      <c r="EB128" s="62"/>
      <c r="EC128" s="62"/>
      <c r="ED128" s="62"/>
      <c r="EE128" s="62"/>
      <c r="EF128" s="62"/>
    </row>
    <row r="129" s="15" customFormat="true" ht="15.75" hidden="false" customHeight="false" outlineLevel="0" collapsed="false">
      <c r="A129" s="56"/>
      <c r="B129" s="49" t="s">
        <v>238</v>
      </c>
      <c r="C129" s="50" t="s">
        <v>242</v>
      </c>
      <c r="D129" s="63" t="n">
        <v>1</v>
      </c>
      <c r="E129" s="41" t="n">
        <v>11.6656</v>
      </c>
      <c r="F129" s="51" t="n">
        <f aca="false">E129*J129</f>
        <v>314761.2192</v>
      </c>
      <c r="G129" s="41" t="n">
        <v>13.02</v>
      </c>
      <c r="H129" s="64" t="n">
        <v>25355</v>
      </c>
      <c r="I129" s="60" t="n">
        <v>39502</v>
      </c>
      <c r="J129" s="20" t="n">
        <f aca="false">O129+P129+Q129</f>
        <v>26982</v>
      </c>
      <c r="K129" s="52" t="n">
        <f aca="false">J129/4</f>
        <v>6745.5</v>
      </c>
      <c r="L129" s="52" t="n">
        <f aca="false">J129/4</f>
        <v>6745.5</v>
      </c>
      <c r="M129" s="52" t="n">
        <f aca="false">J129/4</f>
        <v>6745.5</v>
      </c>
      <c r="N129" s="52" t="n">
        <f aca="false">J129/4</f>
        <v>6745.5</v>
      </c>
      <c r="O129" s="53" t="n">
        <f aca="false">T129+Z129+AF129+AL129+AQ129+AW129+BB129</f>
        <v>0</v>
      </c>
      <c r="P129" s="53" t="n">
        <f aca="false">U129+AA129+AG129+AM129+AR129+AX129+BE129</f>
        <v>24912</v>
      </c>
      <c r="Q129" s="53" t="n">
        <f aca="false">V129+AB129+AH129+AN129+AS129+AY129+BH129</f>
        <v>2070</v>
      </c>
      <c r="R129" s="54" t="n">
        <v>3000</v>
      </c>
      <c r="S129" s="54" t="n">
        <f aca="false">T129+U129+V129</f>
        <v>3000</v>
      </c>
      <c r="T129" s="54"/>
      <c r="U129" s="54" t="n">
        <v>3000</v>
      </c>
      <c r="V129" s="20"/>
      <c r="W129" s="20" t="n">
        <v>4800</v>
      </c>
      <c r="X129" s="21" t="n">
        <v>2710</v>
      </c>
      <c r="Y129" s="21" t="n">
        <f aca="false">Z129+AA129+AB129</f>
        <v>2710</v>
      </c>
      <c r="Z129" s="21" t="n">
        <v>0</v>
      </c>
      <c r="AA129" s="21" t="n">
        <v>2710</v>
      </c>
      <c r="AB129" s="21" t="n">
        <v>0</v>
      </c>
      <c r="AC129" s="21" t="n">
        <v>5050</v>
      </c>
      <c r="AD129" s="20" t="n">
        <v>2500</v>
      </c>
      <c r="AE129" s="20" t="n">
        <f aca="false">AF129+AG129+AH129</f>
        <v>2500</v>
      </c>
      <c r="AF129" s="20"/>
      <c r="AG129" s="20" t="n">
        <v>2000</v>
      </c>
      <c r="AH129" s="20" t="n">
        <v>500</v>
      </c>
      <c r="AI129" s="20" t="n">
        <v>3200</v>
      </c>
      <c r="AJ129" s="20" t="n">
        <v>1500</v>
      </c>
      <c r="AK129" s="20" t="n">
        <f aca="false">AL129+AM129+AN129</f>
        <v>1500</v>
      </c>
      <c r="AL129" s="20" t="n">
        <v>0</v>
      </c>
      <c r="AM129" s="54" t="n">
        <v>1500</v>
      </c>
      <c r="AN129" s="20"/>
      <c r="AO129" s="20" t="n">
        <v>2500</v>
      </c>
      <c r="AP129" s="20" t="n">
        <f aca="false">AQ129+AR129+AS129</f>
        <v>5000</v>
      </c>
      <c r="AQ129" s="20"/>
      <c r="AR129" s="20" t="n">
        <v>5000</v>
      </c>
      <c r="AS129" s="20"/>
      <c r="AT129" s="20" t="n">
        <v>5000</v>
      </c>
      <c r="AU129" s="20" t="n">
        <v>2942</v>
      </c>
      <c r="AV129" s="44" t="n">
        <f aca="false">AW129+AX129+AY129</f>
        <v>2942</v>
      </c>
      <c r="AW129" s="20" t="n">
        <v>0</v>
      </c>
      <c r="AX129" s="20" t="n">
        <v>2942</v>
      </c>
      <c r="AY129" s="20"/>
      <c r="AZ129" s="20" t="n">
        <v>1742</v>
      </c>
      <c r="BA129" s="55" t="n">
        <f aca="false">BB129+BE129+BH129</f>
        <v>9330</v>
      </c>
      <c r="BB129" s="55" t="n">
        <v>0</v>
      </c>
      <c r="BC129" s="55" t="n">
        <v>0</v>
      </c>
      <c r="BD129" s="65" t="n">
        <v>0</v>
      </c>
      <c r="BE129" s="55" t="n">
        <v>7760</v>
      </c>
      <c r="BF129" s="55" t="n">
        <v>12690</v>
      </c>
      <c r="BG129" s="65" t="n">
        <v>4.43</v>
      </c>
      <c r="BH129" s="20" t="n">
        <f aca="false">BI129+BJ129+BK129+BL129+BM129+BN129+BO129+BP129+BQ129+BR129+BS129+BT129</f>
        <v>1570</v>
      </c>
      <c r="BI129" s="21" t="n">
        <v>200</v>
      </c>
      <c r="BJ129" s="20" t="n">
        <v>100</v>
      </c>
      <c r="BK129" s="20"/>
      <c r="BL129" s="20" t="n">
        <v>1000</v>
      </c>
      <c r="BM129" s="20" t="n">
        <v>70</v>
      </c>
      <c r="BN129" s="20" t="n">
        <v>100</v>
      </c>
      <c r="BO129" s="20"/>
      <c r="BP129" s="20"/>
      <c r="BQ129" s="20"/>
      <c r="BR129" s="60" t="n">
        <v>100</v>
      </c>
      <c r="BS129" s="20"/>
      <c r="BT129" s="20"/>
      <c r="BU129" s="20" t="n">
        <v>4120</v>
      </c>
      <c r="BV129" s="66" t="n">
        <v>8.91</v>
      </c>
      <c r="BW129" s="46" t="n">
        <f aca="false">BX129+BY129+BZ129+CA129+CB129+CC129+CD129+CE129</f>
        <v>0</v>
      </c>
      <c r="BX129" s="67"/>
      <c r="BY129" s="67"/>
      <c r="BZ129" s="67"/>
      <c r="CA129" s="67"/>
      <c r="CB129" s="67"/>
      <c r="CC129" s="67"/>
      <c r="CD129" s="67"/>
      <c r="CE129" s="67"/>
      <c r="CF129" s="40" t="n">
        <f aca="false">CG129+CH129+CI129+CJ129</f>
        <v>1170</v>
      </c>
      <c r="CG129" s="47" t="n">
        <f aca="false">CK129+CO129+CS129+CW129+DA129+DE129+DI129+DM129+DQ129+DU129+DY129+EC129</f>
        <v>292</v>
      </c>
      <c r="CH129" s="47" t="n">
        <f aca="false">CL129+CP129+CT129+CX129+DB129+DF129+DJ129+DN129+DR129+DV129+DZ129+ED129</f>
        <v>292</v>
      </c>
      <c r="CI129" s="47" t="n">
        <f aca="false">CM129+CQ129+CU129+CY129+DC129+DG129+DK129+DO129+DS129+DW129+EA129+EE129</f>
        <v>292</v>
      </c>
      <c r="CJ129" s="47" t="n">
        <f aca="false">CN129+CR129+CV129+CZ129+DD129+DH129+DL129+DP129+DT129+DX129+EB129+EF129</f>
        <v>294</v>
      </c>
      <c r="CK129" s="62"/>
      <c r="CL129" s="62"/>
      <c r="CM129" s="62"/>
      <c r="CN129" s="62"/>
      <c r="CO129" s="62"/>
      <c r="CP129" s="62"/>
      <c r="CQ129" s="62"/>
      <c r="CR129" s="62"/>
      <c r="CS129" s="62" t="n">
        <v>25</v>
      </c>
      <c r="CT129" s="62" t="n">
        <v>25</v>
      </c>
      <c r="CU129" s="62" t="n">
        <v>25</v>
      </c>
      <c r="CV129" s="62" t="n">
        <v>25</v>
      </c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 t="n">
        <v>25</v>
      </c>
      <c r="DJ129" s="62" t="n">
        <v>25</v>
      </c>
      <c r="DK129" s="62" t="n">
        <v>25</v>
      </c>
      <c r="DL129" s="62" t="n">
        <v>25</v>
      </c>
      <c r="DM129" s="62" t="n">
        <v>17</v>
      </c>
      <c r="DN129" s="62" t="n">
        <v>17</v>
      </c>
      <c r="DO129" s="62" t="n">
        <v>17</v>
      </c>
      <c r="DP129" s="62" t="n">
        <v>19</v>
      </c>
      <c r="DQ129" s="62" t="n">
        <v>150</v>
      </c>
      <c r="DR129" s="62" t="n">
        <v>150</v>
      </c>
      <c r="DS129" s="62" t="n">
        <v>150</v>
      </c>
      <c r="DT129" s="62" t="n">
        <v>150</v>
      </c>
      <c r="DU129" s="62"/>
      <c r="DV129" s="62"/>
      <c r="DW129" s="62"/>
      <c r="DX129" s="62"/>
      <c r="DY129" s="62" t="n">
        <v>25</v>
      </c>
      <c r="DZ129" s="62" t="n">
        <v>25</v>
      </c>
      <c r="EA129" s="62" t="n">
        <v>25</v>
      </c>
      <c r="EB129" s="62" t="n">
        <v>25</v>
      </c>
      <c r="EC129" s="62" t="n">
        <v>50</v>
      </c>
      <c r="ED129" s="62" t="n">
        <v>50</v>
      </c>
      <c r="EE129" s="62" t="n">
        <v>50</v>
      </c>
      <c r="EF129" s="62" t="n">
        <v>50</v>
      </c>
    </row>
    <row r="130" s="15" customFormat="true" ht="31.5" hidden="false" customHeight="false" outlineLevel="0" collapsed="false">
      <c r="A130" s="56"/>
      <c r="B130" s="94" t="s">
        <v>243</v>
      </c>
      <c r="C130" s="50" t="s">
        <v>244</v>
      </c>
      <c r="D130" s="63" t="n">
        <v>10</v>
      </c>
      <c r="E130" s="41" t="n">
        <v>10.031</v>
      </c>
      <c r="F130" s="51" t="n">
        <f aca="false">E130*J130</f>
        <v>1705.27</v>
      </c>
      <c r="G130" s="41" t="n">
        <v>0.014</v>
      </c>
      <c r="H130" s="64" t="n">
        <v>520</v>
      </c>
      <c r="I130" s="64" t="n">
        <v>600</v>
      </c>
      <c r="J130" s="20" t="n">
        <f aca="false">O130+P130+Q130</f>
        <v>170</v>
      </c>
      <c r="K130" s="52" t="n">
        <f aca="false">J130/4</f>
        <v>42.5</v>
      </c>
      <c r="L130" s="52" t="n">
        <f aca="false">J130/4</f>
        <v>42.5</v>
      </c>
      <c r="M130" s="52" t="n">
        <f aca="false">J130/4</f>
        <v>42.5</v>
      </c>
      <c r="N130" s="52" t="n">
        <f aca="false">J130/4</f>
        <v>42.5</v>
      </c>
      <c r="O130" s="53" t="n">
        <f aca="false">T130+Z130+AF130+AL130+AQ130+AW130+BB130</f>
        <v>0</v>
      </c>
      <c r="P130" s="53" t="n">
        <f aca="false">U130+AA130+AG130+AM130+AR130+AX130+BE130</f>
        <v>170</v>
      </c>
      <c r="Q130" s="53" t="n">
        <f aca="false">V130+AB130+AH130+AN130+AS130+AY130+BH130</f>
        <v>0</v>
      </c>
      <c r="R130" s="54" t="n">
        <v>0</v>
      </c>
      <c r="S130" s="54" t="n">
        <f aca="false">T130+U130+V130</f>
        <v>0</v>
      </c>
      <c r="T130" s="54"/>
      <c r="U130" s="54" t="n">
        <v>0</v>
      </c>
      <c r="V130" s="20"/>
      <c r="W130" s="20" t="n">
        <v>0</v>
      </c>
      <c r="X130" s="21" t="n">
        <v>0</v>
      </c>
      <c r="Y130" s="21" t="n">
        <f aca="false">Z130+AA130+AB130</f>
        <v>0</v>
      </c>
      <c r="Z130" s="21" t="n">
        <v>0</v>
      </c>
      <c r="AA130" s="21" t="n">
        <v>0</v>
      </c>
      <c r="AB130" s="21" t="n">
        <v>0</v>
      </c>
      <c r="AC130" s="21" t="n">
        <v>30</v>
      </c>
      <c r="AD130" s="20" t="n">
        <v>0</v>
      </c>
      <c r="AE130" s="20" t="n">
        <f aca="false">AF130+AG130+AH130</f>
        <v>0</v>
      </c>
      <c r="AF130" s="20"/>
      <c r="AG130" s="20"/>
      <c r="AH130" s="20" t="n">
        <v>0</v>
      </c>
      <c r="AI130" s="20" t="n">
        <v>0</v>
      </c>
      <c r="AJ130" s="20" t="n">
        <v>150</v>
      </c>
      <c r="AK130" s="20" t="n">
        <f aca="false">AL130+AM130+AN130</f>
        <v>150</v>
      </c>
      <c r="AL130" s="20" t="n">
        <v>0</v>
      </c>
      <c r="AM130" s="54" t="n">
        <v>150</v>
      </c>
      <c r="AN130" s="20"/>
      <c r="AO130" s="20" t="n">
        <v>230</v>
      </c>
      <c r="AP130" s="20" t="n">
        <f aca="false">AQ130+AR130+AS130</f>
        <v>0</v>
      </c>
      <c r="AQ130" s="20"/>
      <c r="AR130" s="20"/>
      <c r="AS130" s="20"/>
      <c r="AT130" s="20" t="n">
        <v>0</v>
      </c>
      <c r="AU130" s="20" t="n">
        <v>0</v>
      </c>
      <c r="AV130" s="44" t="n">
        <f aca="false">AW130+AX130+AY130</f>
        <v>0</v>
      </c>
      <c r="AW130" s="20" t="n">
        <v>0</v>
      </c>
      <c r="AX130" s="20" t="n">
        <v>0</v>
      </c>
      <c r="AY130" s="20"/>
      <c r="AZ130" s="20" t="n">
        <v>40</v>
      </c>
      <c r="BA130" s="55" t="n">
        <f aca="false">BB130+BE130+BH130</f>
        <v>20</v>
      </c>
      <c r="BB130" s="55" t="n">
        <v>0</v>
      </c>
      <c r="BC130" s="55" t="n">
        <v>0</v>
      </c>
      <c r="BD130" s="65" t="n">
        <v>0</v>
      </c>
      <c r="BE130" s="55" t="n">
        <v>20</v>
      </c>
      <c r="BF130" s="55" t="n">
        <v>300</v>
      </c>
      <c r="BG130" s="65" t="n">
        <v>0.002</v>
      </c>
      <c r="BH130" s="20" t="n">
        <f aca="false">BI130+BJ130+BK130+BL130+BM130+BN130+BO130+BP130+BQ130+BR130+BS130+BT130</f>
        <v>0</v>
      </c>
      <c r="BI130" s="21"/>
      <c r="BJ130" s="20"/>
      <c r="BK130" s="20"/>
      <c r="BL130" s="20"/>
      <c r="BM130" s="20"/>
      <c r="BN130" s="20"/>
      <c r="BO130" s="20"/>
      <c r="BP130" s="20"/>
      <c r="BQ130" s="20"/>
      <c r="BR130" s="60"/>
      <c r="BS130" s="20"/>
      <c r="BT130" s="20"/>
      <c r="BU130" s="20" t="n">
        <v>0</v>
      </c>
      <c r="BV130" s="66" t="n">
        <v>0</v>
      </c>
      <c r="BW130" s="46" t="n">
        <f aca="false">BX130+BY130+BZ130+CA130+CB130+CC130+CD130+CE130</f>
        <v>0</v>
      </c>
      <c r="BX130" s="67"/>
      <c r="BY130" s="67"/>
      <c r="BZ130" s="67"/>
      <c r="CA130" s="67"/>
      <c r="CB130" s="67"/>
      <c r="CC130" s="67"/>
      <c r="CD130" s="67"/>
      <c r="CE130" s="67"/>
      <c r="CF130" s="40" t="n">
        <f aca="false">CG130+CH130+CI130+CJ130</f>
        <v>0</v>
      </c>
      <c r="CG130" s="47" t="n">
        <f aca="false">CK130+CO130+CS130+CW130+DA130+DE130+DI130+DM130+DQ130+DU130+DY130+EC130</f>
        <v>0</v>
      </c>
      <c r="CH130" s="47" t="n">
        <f aca="false">CL130+CP130+CT130+CX130+DB130+DF130+DJ130+DN130+DR130+DV130+DZ130+ED130</f>
        <v>0</v>
      </c>
      <c r="CI130" s="47" t="n">
        <f aca="false">CM130+CQ130+CU130+CY130+DC130+DG130+DK130+DO130+DS130+DW130+EA130+EE130</f>
        <v>0</v>
      </c>
      <c r="CJ130" s="47" t="n">
        <f aca="false">CN130+CR130+CV130+CZ130+DD130+DH130+DL130+DP130+DT130+DX130+EB130+EF130</f>
        <v>0</v>
      </c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2"/>
      <c r="DZ130" s="62"/>
      <c r="EA130" s="62"/>
      <c r="EB130" s="62"/>
      <c r="EC130" s="62"/>
      <c r="ED130" s="62"/>
      <c r="EE130" s="62"/>
      <c r="EF130" s="62"/>
    </row>
    <row r="131" s="15" customFormat="true" ht="31.5" hidden="false" customHeight="false" outlineLevel="0" collapsed="false">
      <c r="A131" s="56"/>
      <c r="B131" s="94" t="s">
        <v>245</v>
      </c>
      <c r="C131" s="50" t="s">
        <v>244</v>
      </c>
      <c r="D131" s="63" t="n">
        <v>10</v>
      </c>
      <c r="E131" s="41" t="n">
        <v>10.031</v>
      </c>
      <c r="F131" s="51" t="n">
        <f aca="false">E131*J131</f>
        <v>8546.412</v>
      </c>
      <c r="G131" s="41" t="n">
        <v>0.004</v>
      </c>
      <c r="H131" s="64" t="n">
        <v>900</v>
      </c>
      <c r="I131" s="64" t="n">
        <v>2650</v>
      </c>
      <c r="J131" s="20" t="n">
        <f aca="false">O131+P131+Q131</f>
        <v>852</v>
      </c>
      <c r="K131" s="52" t="n">
        <f aca="false">J131/4</f>
        <v>213</v>
      </c>
      <c r="L131" s="52" t="n">
        <f aca="false">J131/4</f>
        <v>213</v>
      </c>
      <c r="M131" s="52" t="n">
        <f aca="false">J131/4</f>
        <v>213</v>
      </c>
      <c r="N131" s="52" t="n">
        <f aca="false">J131/4</f>
        <v>213</v>
      </c>
      <c r="O131" s="53" t="n">
        <f aca="false">T131+Z131+AF131+AL131+AQ131+AW131+BB131</f>
        <v>0</v>
      </c>
      <c r="P131" s="53" t="n">
        <f aca="false">U131+AA131+AG131+AM131+AR131+AX131+BE131</f>
        <v>852</v>
      </c>
      <c r="Q131" s="53" t="n">
        <f aca="false">V131+AB131+AH131+AN131+AS131+AY131+BH131</f>
        <v>0</v>
      </c>
      <c r="R131" s="54" t="n">
        <v>0</v>
      </c>
      <c r="S131" s="54" t="n">
        <f aca="false">T131+U131+V131</f>
        <v>0</v>
      </c>
      <c r="T131" s="54"/>
      <c r="U131" s="54" t="n">
        <v>0</v>
      </c>
      <c r="V131" s="20"/>
      <c r="W131" s="20" t="n">
        <v>0</v>
      </c>
      <c r="X131" s="21" t="n">
        <v>52</v>
      </c>
      <c r="Y131" s="21" t="n">
        <f aca="false">Z131+AA131+AB131</f>
        <v>52</v>
      </c>
      <c r="Z131" s="21" t="n">
        <v>0</v>
      </c>
      <c r="AA131" s="21" t="n">
        <v>52</v>
      </c>
      <c r="AB131" s="21" t="n">
        <v>0</v>
      </c>
      <c r="AC131" s="21" t="n">
        <v>0</v>
      </c>
      <c r="AD131" s="20" t="n">
        <v>0</v>
      </c>
      <c r="AE131" s="20" t="n">
        <f aca="false">AF131+AG131+AH131</f>
        <v>0</v>
      </c>
      <c r="AF131" s="20"/>
      <c r="AG131" s="20"/>
      <c r="AH131" s="20" t="n">
        <v>0</v>
      </c>
      <c r="AI131" s="20" t="n">
        <v>0</v>
      </c>
      <c r="AJ131" s="20" t="n">
        <v>800</v>
      </c>
      <c r="AK131" s="20" t="n">
        <f aca="false">AL131+AM131+AN131</f>
        <v>800</v>
      </c>
      <c r="AL131" s="20" t="n">
        <v>0</v>
      </c>
      <c r="AM131" s="54" t="n">
        <v>800</v>
      </c>
      <c r="AN131" s="20"/>
      <c r="AO131" s="20" t="n">
        <v>1000</v>
      </c>
      <c r="AP131" s="20" t="n">
        <f aca="false">AQ131+AR131+AS131</f>
        <v>0</v>
      </c>
      <c r="AQ131" s="20"/>
      <c r="AR131" s="20"/>
      <c r="AS131" s="20"/>
      <c r="AT131" s="20" t="n">
        <v>40</v>
      </c>
      <c r="AU131" s="20" t="n">
        <v>0</v>
      </c>
      <c r="AV131" s="44" t="n">
        <f aca="false">AW131+AX131+AY131</f>
        <v>0</v>
      </c>
      <c r="AW131" s="20" t="n">
        <v>0</v>
      </c>
      <c r="AX131" s="20" t="n">
        <v>0</v>
      </c>
      <c r="AY131" s="20"/>
      <c r="AZ131" s="20" t="n">
        <v>600</v>
      </c>
      <c r="BA131" s="55" t="n">
        <f aca="false">BB131+BE131+BH131</f>
        <v>0</v>
      </c>
      <c r="BB131" s="55" t="n">
        <v>0</v>
      </c>
      <c r="BC131" s="55" t="n">
        <v>0</v>
      </c>
      <c r="BD131" s="65" t="n">
        <v>0</v>
      </c>
      <c r="BE131" s="55" t="n">
        <v>0</v>
      </c>
      <c r="BF131" s="55" t="n">
        <v>1000</v>
      </c>
      <c r="BG131" s="65"/>
      <c r="BH131" s="20" t="n">
        <f aca="false">BI131+BJ131+BK131+BL131+BM131+BN131+BO131+BP131+BQ131+BR131+BS131+BT131</f>
        <v>0</v>
      </c>
      <c r="BI131" s="21"/>
      <c r="BJ131" s="20"/>
      <c r="BK131" s="20"/>
      <c r="BL131" s="20"/>
      <c r="BM131" s="20"/>
      <c r="BN131" s="20"/>
      <c r="BO131" s="20"/>
      <c r="BP131" s="20"/>
      <c r="BQ131" s="20"/>
      <c r="BR131" s="60"/>
      <c r="BS131" s="20"/>
      <c r="BT131" s="20"/>
      <c r="BU131" s="20" t="n">
        <v>0</v>
      </c>
      <c r="BV131" s="66" t="n">
        <v>0.01</v>
      </c>
      <c r="BW131" s="46" t="n">
        <f aca="false">BX131+BY131+BZ131+CA131+CB131+CC131+CD131+CE131</f>
        <v>0</v>
      </c>
      <c r="BX131" s="67"/>
      <c r="BY131" s="67"/>
      <c r="BZ131" s="67"/>
      <c r="CA131" s="67"/>
      <c r="CB131" s="67"/>
      <c r="CC131" s="67"/>
      <c r="CD131" s="67"/>
      <c r="CE131" s="67"/>
      <c r="CF131" s="40" t="n">
        <f aca="false">CG131+CH131+CI131+CJ131</f>
        <v>0</v>
      </c>
      <c r="CG131" s="47" t="n">
        <f aca="false">CK131+CO131+CS131+CW131+DA131+DE131+DI131+DM131+DQ131+DU131+DY131+EC131</f>
        <v>0</v>
      </c>
      <c r="CH131" s="47" t="n">
        <f aca="false">CL131+CP131+CT131+CX131+DB131+DF131+DJ131+DN131+DR131+DV131+DZ131+ED131</f>
        <v>0</v>
      </c>
      <c r="CI131" s="47" t="n">
        <f aca="false">CM131+CQ131+CU131+CY131+DC131+DG131+DK131+DO131+DS131+DW131+EA131+EE131</f>
        <v>0</v>
      </c>
      <c r="CJ131" s="47" t="n">
        <f aca="false">CN131+CR131+CV131+CZ131+DD131+DH131+DL131+DP131+DT131+DX131+EB131+EF131</f>
        <v>0</v>
      </c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</row>
    <row r="132" s="15" customFormat="true" ht="15.75" hidden="false" customHeight="false" outlineLevel="0" collapsed="false">
      <c r="A132" s="56"/>
      <c r="B132" s="49" t="s">
        <v>246</v>
      </c>
      <c r="C132" s="50" t="s">
        <v>247</v>
      </c>
      <c r="D132" s="63" t="n">
        <v>1</v>
      </c>
      <c r="E132" s="41" t="n">
        <v>10.264095</v>
      </c>
      <c r="F132" s="51" t="n">
        <f aca="false">E132*J132</f>
        <v>25916.839875</v>
      </c>
      <c r="G132" s="41" t="n">
        <v>1.375</v>
      </c>
      <c r="H132" s="64" t="n">
        <v>2267</v>
      </c>
      <c r="I132" s="60" t="n">
        <v>1965</v>
      </c>
      <c r="J132" s="20" t="n">
        <f aca="false">O132+P132+Q132</f>
        <v>2525</v>
      </c>
      <c r="K132" s="52" t="n">
        <f aca="false">J132/4</f>
        <v>631.25</v>
      </c>
      <c r="L132" s="52" t="n">
        <f aca="false">J132/4</f>
        <v>631.25</v>
      </c>
      <c r="M132" s="52" t="n">
        <f aca="false">J132/4</f>
        <v>631.25</v>
      </c>
      <c r="N132" s="52" t="n">
        <f aca="false">J132/4</f>
        <v>631.25</v>
      </c>
      <c r="O132" s="53" t="n">
        <f aca="false">T132+Z132+AF132+AL132+AQ132+AW132+BB132</f>
        <v>0</v>
      </c>
      <c r="P132" s="53" t="n">
        <f aca="false">U132+AA132+AG132+AM132+AR132+AX132+BE132</f>
        <v>2505</v>
      </c>
      <c r="Q132" s="53" t="n">
        <f aca="false">V132+AB132+AH132+AN132+AS132+AY132+BH132</f>
        <v>20</v>
      </c>
      <c r="R132" s="54" t="n">
        <v>200</v>
      </c>
      <c r="S132" s="54" t="n">
        <f aca="false">T132+U132+V132</f>
        <v>200</v>
      </c>
      <c r="T132" s="54"/>
      <c r="U132" s="54" t="n">
        <v>200</v>
      </c>
      <c r="V132" s="20"/>
      <c r="W132" s="20" t="n">
        <v>360</v>
      </c>
      <c r="X132" s="21" t="n">
        <v>410</v>
      </c>
      <c r="Y132" s="21" t="n">
        <f aca="false">Z132+AA132+AB132</f>
        <v>410</v>
      </c>
      <c r="Z132" s="21" t="n">
        <v>0</v>
      </c>
      <c r="AA132" s="21" t="n">
        <v>410</v>
      </c>
      <c r="AB132" s="21" t="n">
        <v>0</v>
      </c>
      <c r="AC132" s="21" t="n">
        <v>0</v>
      </c>
      <c r="AD132" s="20" t="n">
        <v>250</v>
      </c>
      <c r="AE132" s="20" t="n">
        <f aca="false">AF132+AG132+AH132</f>
        <v>250</v>
      </c>
      <c r="AF132" s="20"/>
      <c r="AG132" s="20" t="n">
        <v>250</v>
      </c>
      <c r="AH132" s="20" t="n">
        <v>0</v>
      </c>
      <c r="AI132" s="20" t="n">
        <v>240</v>
      </c>
      <c r="AJ132" s="20" t="n">
        <v>200</v>
      </c>
      <c r="AK132" s="20" t="n">
        <f aca="false">AL132+AM132+AN132</f>
        <v>200</v>
      </c>
      <c r="AL132" s="20" t="n">
        <v>0</v>
      </c>
      <c r="AM132" s="54" t="n">
        <v>200</v>
      </c>
      <c r="AN132" s="20"/>
      <c r="AO132" s="20" t="n">
        <v>200</v>
      </c>
      <c r="AP132" s="20" t="n">
        <f aca="false">AQ132+AR132+AS132</f>
        <v>100</v>
      </c>
      <c r="AQ132" s="20"/>
      <c r="AR132" s="20" t="n">
        <v>100</v>
      </c>
      <c r="AS132" s="20"/>
      <c r="AT132" s="20" t="n">
        <v>250</v>
      </c>
      <c r="AU132" s="20" t="n">
        <v>755</v>
      </c>
      <c r="AV132" s="44" t="n">
        <f aca="false">AW132+AX132+AY132</f>
        <v>755</v>
      </c>
      <c r="AW132" s="20" t="n">
        <v>0</v>
      </c>
      <c r="AX132" s="20" t="n">
        <v>755</v>
      </c>
      <c r="AY132" s="20"/>
      <c r="AZ132" s="20" t="n">
        <v>205</v>
      </c>
      <c r="BA132" s="55" t="n">
        <f aca="false">BB132+BE132+BH132</f>
        <v>610</v>
      </c>
      <c r="BB132" s="55" t="n">
        <v>0</v>
      </c>
      <c r="BC132" s="55" t="n">
        <v>0</v>
      </c>
      <c r="BD132" s="65" t="n">
        <v>0</v>
      </c>
      <c r="BE132" s="55" t="n">
        <v>590</v>
      </c>
      <c r="BF132" s="55" t="n">
        <v>670</v>
      </c>
      <c r="BG132" s="65" t="n">
        <v>0.82</v>
      </c>
      <c r="BH132" s="20" t="n">
        <f aca="false">BI132+BJ132+BK132+BL132+BM132+BN132+BO132+BP132+BQ132+BR132+BS132+BT132</f>
        <v>20</v>
      </c>
      <c r="BI132" s="21"/>
      <c r="BJ132" s="20"/>
      <c r="BK132" s="20"/>
      <c r="BL132" s="20"/>
      <c r="BM132" s="20" t="n">
        <v>20</v>
      </c>
      <c r="BN132" s="20"/>
      <c r="BO132" s="20"/>
      <c r="BP132" s="20"/>
      <c r="BQ132" s="20"/>
      <c r="BR132" s="60"/>
      <c r="BS132" s="20"/>
      <c r="BT132" s="20"/>
      <c r="BU132" s="20" t="n">
        <v>0</v>
      </c>
      <c r="BV132" s="66" t="n">
        <v>0.5</v>
      </c>
      <c r="BW132" s="46" t="n">
        <f aca="false">BX132+BY132+BZ132+CA132+CB132+CC132+CD132+CE132</f>
        <v>0</v>
      </c>
      <c r="BX132" s="67"/>
      <c r="BY132" s="67"/>
      <c r="BZ132" s="67"/>
      <c r="CA132" s="67"/>
      <c r="CB132" s="67"/>
      <c r="CC132" s="67"/>
      <c r="CD132" s="67"/>
      <c r="CE132" s="67"/>
      <c r="CF132" s="40" t="n">
        <f aca="false">CG132+CH132+CI132+CJ132</f>
        <v>20</v>
      </c>
      <c r="CG132" s="47" t="n">
        <f aca="false">CK132+CO132+CS132+CW132+DA132+DE132+DI132+DM132+DQ132+DU132+DY132+EC132</f>
        <v>5</v>
      </c>
      <c r="CH132" s="47" t="n">
        <f aca="false">CL132+CP132+CT132+CX132+DB132+DF132+DJ132+DN132+DR132+DV132+DZ132+ED132</f>
        <v>5</v>
      </c>
      <c r="CI132" s="47" t="n">
        <f aca="false">CM132+CQ132+CU132+CY132+DC132+DG132+DK132+DO132+DS132+DW132+EA132+EE132</f>
        <v>5</v>
      </c>
      <c r="CJ132" s="47" t="n">
        <f aca="false">CN132+CR132+CV132+CZ132+DD132+DH132+DL132+DP132+DT132+DX132+EB132+EF132</f>
        <v>5</v>
      </c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 t="n">
        <v>5</v>
      </c>
      <c r="DN132" s="62" t="n">
        <v>5</v>
      </c>
      <c r="DO132" s="62" t="n">
        <v>5</v>
      </c>
      <c r="DP132" s="62" t="n">
        <v>5</v>
      </c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</row>
    <row r="133" s="15" customFormat="true" ht="15.75" hidden="false" customHeight="false" outlineLevel="0" collapsed="false">
      <c r="A133" s="56"/>
      <c r="B133" s="94" t="s">
        <v>246</v>
      </c>
      <c r="C133" s="50" t="s">
        <v>242</v>
      </c>
      <c r="D133" s="63" t="n">
        <v>1</v>
      </c>
      <c r="E133" s="41" t="n">
        <v>13.276405</v>
      </c>
      <c r="F133" s="51" t="n">
        <f aca="false">E133*J133</f>
        <v>210431.01925</v>
      </c>
      <c r="G133" s="41" t="n">
        <v>9.485</v>
      </c>
      <c r="H133" s="64" t="n">
        <v>12548</v>
      </c>
      <c r="I133" s="60" t="n">
        <v>12821</v>
      </c>
      <c r="J133" s="20" t="n">
        <f aca="false">O133+P133+Q133</f>
        <v>15850</v>
      </c>
      <c r="K133" s="52" t="n">
        <f aca="false">J133/4</f>
        <v>3962.5</v>
      </c>
      <c r="L133" s="52" t="n">
        <f aca="false">J133/4</f>
        <v>3962.5</v>
      </c>
      <c r="M133" s="52" t="n">
        <f aca="false">J133/4</f>
        <v>3962.5</v>
      </c>
      <c r="N133" s="52" t="n">
        <f aca="false">J133/4</f>
        <v>3962.5</v>
      </c>
      <c r="O133" s="53" t="n">
        <f aca="false">T133+Z133+AF133+AL133+AQ133+AW133+BB133</f>
        <v>0</v>
      </c>
      <c r="P133" s="53" t="n">
        <f aca="false">U133+AA133+AG133+AM133+AR133+AX133+BE133</f>
        <v>15420</v>
      </c>
      <c r="Q133" s="53" t="n">
        <f aca="false">V133+AB133+AH133+AN133+AS133+AY133+BH133</f>
        <v>430</v>
      </c>
      <c r="R133" s="54" t="n">
        <v>1200</v>
      </c>
      <c r="S133" s="54" t="n">
        <f aca="false">T133+U133+V133</f>
        <v>1200</v>
      </c>
      <c r="T133" s="54"/>
      <c r="U133" s="54" t="n">
        <v>1200</v>
      </c>
      <c r="V133" s="20"/>
      <c r="W133" s="20" t="n">
        <v>600</v>
      </c>
      <c r="X133" s="21" t="n">
        <v>2450</v>
      </c>
      <c r="Y133" s="21" t="n">
        <f aca="false">Z133+AA133+AB133</f>
        <v>2450</v>
      </c>
      <c r="Z133" s="21" t="n">
        <v>0</v>
      </c>
      <c r="AA133" s="21" t="n">
        <v>2450</v>
      </c>
      <c r="AB133" s="21" t="n">
        <v>0</v>
      </c>
      <c r="AC133" s="21" t="n">
        <v>2307</v>
      </c>
      <c r="AD133" s="20" t="n">
        <v>500</v>
      </c>
      <c r="AE133" s="20" t="n">
        <f aca="false">AF133+AG133+AH133</f>
        <v>500</v>
      </c>
      <c r="AF133" s="20"/>
      <c r="AG133" s="20" t="n">
        <v>400</v>
      </c>
      <c r="AH133" s="20" t="n">
        <v>100</v>
      </c>
      <c r="AI133" s="20" t="n">
        <v>990</v>
      </c>
      <c r="AJ133" s="20" t="n">
        <v>400</v>
      </c>
      <c r="AK133" s="20" t="n">
        <f aca="false">AL133+AM133+AN133</f>
        <v>400</v>
      </c>
      <c r="AL133" s="20" t="n">
        <v>0</v>
      </c>
      <c r="AM133" s="54" t="n">
        <v>400</v>
      </c>
      <c r="AN133" s="20"/>
      <c r="AO133" s="20" t="n">
        <v>500</v>
      </c>
      <c r="AP133" s="20" t="n">
        <f aca="false">AQ133+AR133+AS133</f>
        <v>3250</v>
      </c>
      <c r="AQ133" s="20"/>
      <c r="AR133" s="20" t="n">
        <v>3250</v>
      </c>
      <c r="AS133" s="20"/>
      <c r="AT133" s="20" t="n">
        <v>2800</v>
      </c>
      <c r="AU133" s="20" t="n">
        <v>1500</v>
      </c>
      <c r="AV133" s="44" t="n">
        <f aca="false">AW133+AX133+AY133</f>
        <v>1500</v>
      </c>
      <c r="AW133" s="20" t="n">
        <v>0</v>
      </c>
      <c r="AX133" s="20" t="n">
        <v>1500</v>
      </c>
      <c r="AY133" s="20"/>
      <c r="AZ133" s="20" t="n">
        <v>949</v>
      </c>
      <c r="BA133" s="55" t="n">
        <f aca="false">BB133+BE133+BH133</f>
        <v>6550</v>
      </c>
      <c r="BB133" s="55" t="n">
        <v>0</v>
      </c>
      <c r="BC133" s="55" t="n">
        <v>0</v>
      </c>
      <c r="BD133" s="65" t="n">
        <v>0</v>
      </c>
      <c r="BE133" s="55" t="n">
        <v>6220</v>
      </c>
      <c r="BF133" s="55" t="n">
        <v>4170</v>
      </c>
      <c r="BG133" s="65" t="n">
        <v>3.81</v>
      </c>
      <c r="BH133" s="20" t="n">
        <f aca="false">BI133+BJ133+BK133+BL133+BM133+BN133+BO133+BP133+BQ133+BR133+BS133+BT133</f>
        <v>330</v>
      </c>
      <c r="BI133" s="21"/>
      <c r="BJ133" s="20"/>
      <c r="BK133" s="20"/>
      <c r="BL133" s="20"/>
      <c r="BM133" s="20"/>
      <c r="BN133" s="20" t="n">
        <v>30</v>
      </c>
      <c r="BO133" s="20" t="n">
        <v>300</v>
      </c>
      <c r="BP133" s="20"/>
      <c r="BQ133" s="20"/>
      <c r="BR133" s="60"/>
      <c r="BS133" s="20"/>
      <c r="BT133" s="20"/>
      <c r="BU133" s="20" t="n">
        <v>400</v>
      </c>
      <c r="BV133" s="66" t="n">
        <v>1.595</v>
      </c>
      <c r="BW133" s="46" t="n">
        <f aca="false">BX133+BY133+BZ133+CA133+CB133+CC133+CD133+CE133</f>
        <v>0</v>
      </c>
      <c r="BX133" s="67"/>
      <c r="BY133" s="67"/>
      <c r="BZ133" s="67"/>
      <c r="CA133" s="67"/>
      <c r="CB133" s="67"/>
      <c r="CC133" s="67"/>
      <c r="CD133" s="67"/>
      <c r="CE133" s="67"/>
      <c r="CF133" s="40" t="n">
        <f aca="false">CG133+CH133+CI133+CJ133</f>
        <v>330</v>
      </c>
      <c r="CG133" s="47" t="n">
        <f aca="false">CK133+CO133+CS133+CW133+DA133+DE133+DI133+DM133+DQ133+DU133+DY133+EC133</f>
        <v>60</v>
      </c>
      <c r="CH133" s="47" t="n">
        <f aca="false">CL133+CP133+CT133+CX133+DB133+DF133+DJ133+DN133+DR133+DV133+DZ133+ED133</f>
        <v>55</v>
      </c>
      <c r="CI133" s="47" t="n">
        <f aca="false">CM133+CQ133+CU133+CY133+DC133+DG133+DK133+DO133+DS133+DW133+EA133+EE133</f>
        <v>110</v>
      </c>
      <c r="CJ133" s="47" t="n">
        <f aca="false">CN133+CR133+CV133+CZ133+DD133+DH133+DL133+DP133+DT133+DX133+EB133+EF133</f>
        <v>105</v>
      </c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 t="n">
        <v>50</v>
      </c>
      <c r="DF133" s="62" t="n">
        <v>50</v>
      </c>
      <c r="DG133" s="62" t="n">
        <v>100</v>
      </c>
      <c r="DH133" s="62" t="n">
        <v>100</v>
      </c>
      <c r="DI133" s="62" t="n">
        <v>10</v>
      </c>
      <c r="DJ133" s="62" t="n">
        <v>5</v>
      </c>
      <c r="DK133" s="62" t="n">
        <v>10</v>
      </c>
      <c r="DL133" s="62" t="n">
        <v>5</v>
      </c>
      <c r="DM133" s="62"/>
      <c r="DN133" s="62"/>
      <c r="DO133" s="62"/>
      <c r="DP133" s="62"/>
      <c r="DQ133" s="62"/>
      <c r="DR133" s="62"/>
      <c r="DS133" s="62"/>
      <c r="DT133" s="62"/>
      <c r="DU133" s="62"/>
      <c r="DV133" s="62"/>
      <c r="DW133" s="62"/>
      <c r="DX133" s="62"/>
      <c r="DY133" s="62"/>
      <c r="DZ133" s="62"/>
      <c r="EA133" s="62"/>
      <c r="EB133" s="62"/>
      <c r="EC133" s="62"/>
      <c r="ED133" s="62"/>
      <c r="EE133" s="62"/>
      <c r="EF133" s="62"/>
    </row>
    <row r="134" s="15" customFormat="true" ht="15.75" hidden="false" customHeight="false" outlineLevel="0" collapsed="false">
      <c r="A134" s="56"/>
      <c r="B134" s="94" t="s">
        <v>246</v>
      </c>
      <c r="C134" s="50" t="s">
        <v>248</v>
      </c>
      <c r="D134" s="63" t="n">
        <v>1</v>
      </c>
      <c r="E134" s="41" t="n">
        <v>11.02804</v>
      </c>
      <c r="F134" s="51" t="n">
        <f aca="false">E134*J134</f>
        <v>25915.894</v>
      </c>
      <c r="G134" s="41" t="n">
        <v>1.514</v>
      </c>
      <c r="H134" s="64" t="n">
        <v>2820</v>
      </c>
      <c r="I134" s="60" t="n">
        <v>2020</v>
      </c>
      <c r="J134" s="20" t="n">
        <f aca="false">O134+P134+Q134</f>
        <v>2350</v>
      </c>
      <c r="K134" s="52" t="n">
        <f aca="false">J134/4</f>
        <v>587.5</v>
      </c>
      <c r="L134" s="52" t="n">
        <f aca="false">J134/4</f>
        <v>587.5</v>
      </c>
      <c r="M134" s="52" t="n">
        <f aca="false">J134/4</f>
        <v>587.5</v>
      </c>
      <c r="N134" s="52" t="n">
        <f aca="false">J134/4</f>
        <v>587.5</v>
      </c>
      <c r="O134" s="53" t="n">
        <f aca="false">T134+Z134+AF134+AL134+AQ134+AW134+BB134</f>
        <v>0</v>
      </c>
      <c r="P134" s="53" t="n">
        <f aca="false">U134+AA134+AG134+AM134+AR134+AX134+BE134</f>
        <v>1650</v>
      </c>
      <c r="Q134" s="53" t="n">
        <f aca="false">V134+AB134+AH134+AN134+AS134+AY134+BH134</f>
        <v>700</v>
      </c>
      <c r="R134" s="54" t="n">
        <v>200</v>
      </c>
      <c r="S134" s="54" t="n">
        <f aca="false">T134+U134+V134</f>
        <v>200</v>
      </c>
      <c r="T134" s="54"/>
      <c r="U134" s="54" t="n">
        <v>200</v>
      </c>
      <c r="V134" s="20"/>
      <c r="W134" s="20" t="n">
        <v>200</v>
      </c>
      <c r="X134" s="21" t="n">
        <v>0</v>
      </c>
      <c r="Y134" s="21" t="n">
        <f aca="false">Z134+AA134+AB134</f>
        <v>0</v>
      </c>
      <c r="Z134" s="21" t="n">
        <v>0</v>
      </c>
      <c r="AA134" s="21" t="n">
        <v>0</v>
      </c>
      <c r="AB134" s="21" t="n">
        <v>0</v>
      </c>
      <c r="AC134" s="21" t="n">
        <v>0</v>
      </c>
      <c r="AD134" s="20" t="n">
        <v>0</v>
      </c>
      <c r="AE134" s="20" t="n">
        <f aca="false">AF134+AG134+AH134</f>
        <v>0</v>
      </c>
      <c r="AF134" s="20"/>
      <c r="AG134" s="20"/>
      <c r="AH134" s="20" t="n">
        <v>0</v>
      </c>
      <c r="AI134" s="20" t="n">
        <v>80</v>
      </c>
      <c r="AJ134" s="20" t="n">
        <v>30</v>
      </c>
      <c r="AK134" s="20" t="n">
        <f aca="false">AL134+AM134+AN134</f>
        <v>30</v>
      </c>
      <c r="AL134" s="20" t="n">
        <v>0</v>
      </c>
      <c r="AM134" s="54" t="n">
        <v>30</v>
      </c>
      <c r="AN134" s="20"/>
      <c r="AO134" s="20" t="n">
        <v>150</v>
      </c>
      <c r="AP134" s="20" t="n">
        <f aca="false">AQ134+AR134+AS134</f>
        <v>50</v>
      </c>
      <c r="AQ134" s="20"/>
      <c r="AR134" s="20" t="n">
        <v>50</v>
      </c>
      <c r="AS134" s="20"/>
      <c r="AT134" s="20" t="n">
        <v>50</v>
      </c>
      <c r="AU134" s="20" t="n">
        <v>500</v>
      </c>
      <c r="AV134" s="44" t="n">
        <f aca="false">AW134+AX134+AY134</f>
        <v>500</v>
      </c>
      <c r="AW134" s="20" t="n">
        <v>0</v>
      </c>
      <c r="AX134" s="20" t="n">
        <v>500</v>
      </c>
      <c r="AY134" s="20"/>
      <c r="AZ134" s="20" t="n">
        <v>300</v>
      </c>
      <c r="BA134" s="55" t="n">
        <f aca="false">BB134+BE134+BH134</f>
        <v>1570</v>
      </c>
      <c r="BB134" s="55" t="n">
        <v>0</v>
      </c>
      <c r="BC134" s="55" t="n">
        <v>0</v>
      </c>
      <c r="BD134" s="65" t="n">
        <v>0</v>
      </c>
      <c r="BE134" s="55" t="n">
        <v>870</v>
      </c>
      <c r="BF134" s="55" t="n">
        <v>720</v>
      </c>
      <c r="BG134" s="65" t="n">
        <v>0.75</v>
      </c>
      <c r="BH134" s="20" t="n">
        <f aca="false">BI134+BJ134+BK134+BL134+BM134+BN134+BO134+BP134+BQ134+BR134+BS134+BT134</f>
        <v>700</v>
      </c>
      <c r="BI134" s="21"/>
      <c r="BJ134" s="20"/>
      <c r="BK134" s="20"/>
      <c r="BL134" s="20" t="n">
        <v>500</v>
      </c>
      <c r="BM134" s="20" t="n">
        <v>200</v>
      </c>
      <c r="BN134" s="20"/>
      <c r="BO134" s="20"/>
      <c r="BP134" s="20"/>
      <c r="BQ134" s="20"/>
      <c r="BR134" s="60"/>
      <c r="BS134" s="20"/>
      <c r="BT134" s="20"/>
      <c r="BU134" s="20" t="n">
        <v>480</v>
      </c>
      <c r="BV134" s="66" t="n">
        <v>0.44</v>
      </c>
      <c r="BW134" s="46" t="n">
        <f aca="false">BX134+BY134+BZ134+CA134+CB134+CC134+CD134+CE134</f>
        <v>0</v>
      </c>
      <c r="BX134" s="67"/>
      <c r="BY134" s="67"/>
      <c r="BZ134" s="67"/>
      <c r="CA134" s="67"/>
      <c r="CB134" s="67"/>
      <c r="CC134" s="67"/>
      <c r="CD134" s="67"/>
      <c r="CE134" s="67"/>
      <c r="CF134" s="40" t="n">
        <f aca="false">CG134+CH134+CI134+CJ134</f>
        <v>500</v>
      </c>
      <c r="CG134" s="47" t="n">
        <f aca="false">CK134+CO134+CS134+CW134+DA134+DE134+DI134+DM134+DQ134+DU134+DY134+EC134</f>
        <v>125</v>
      </c>
      <c r="CH134" s="47" t="n">
        <f aca="false">CL134+CP134+CT134+CX134+DB134+DF134+DJ134+DN134+DR134+DV134+DZ134+ED134</f>
        <v>125</v>
      </c>
      <c r="CI134" s="47" t="n">
        <f aca="false">CM134+CQ134+CU134+CY134+DC134+DG134+DK134+DO134+DS134+DW134+EA134+EE134</f>
        <v>125</v>
      </c>
      <c r="CJ134" s="47" t="n">
        <f aca="false">CN134+CR134+CV134+CZ134+DD134+DH134+DL134+DP134+DT134+DX134+EB134+EF134</f>
        <v>125</v>
      </c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 t="n">
        <v>50</v>
      </c>
      <c r="DN134" s="62" t="n">
        <v>50</v>
      </c>
      <c r="DO134" s="62" t="n">
        <v>50</v>
      </c>
      <c r="DP134" s="62" t="n">
        <v>50</v>
      </c>
      <c r="DQ134" s="62" t="n">
        <v>75</v>
      </c>
      <c r="DR134" s="62" t="n">
        <v>75</v>
      </c>
      <c r="DS134" s="62" t="n">
        <v>75</v>
      </c>
      <c r="DT134" s="62" t="n">
        <v>75</v>
      </c>
      <c r="DU134" s="62"/>
      <c r="DV134" s="62"/>
      <c r="DW134" s="62"/>
      <c r="DX134" s="62"/>
      <c r="DY134" s="62"/>
      <c r="DZ134" s="62"/>
      <c r="EA134" s="62"/>
      <c r="EB134" s="62"/>
      <c r="EC134" s="62"/>
      <c r="ED134" s="62"/>
      <c r="EE134" s="62"/>
      <c r="EF134" s="62"/>
    </row>
    <row r="135" s="15" customFormat="true" ht="15.75" hidden="false" customHeight="false" outlineLevel="0" collapsed="false">
      <c r="A135" s="56"/>
      <c r="B135" s="94" t="s">
        <v>246</v>
      </c>
      <c r="C135" s="50" t="s">
        <v>249</v>
      </c>
      <c r="D135" s="63" t="n">
        <v>1</v>
      </c>
      <c r="E135" s="41" t="n">
        <v>14.075425</v>
      </c>
      <c r="F135" s="51" t="n">
        <f aca="false">E135*J135</f>
        <v>171297.92225</v>
      </c>
      <c r="G135" s="41" t="n">
        <v>4.63</v>
      </c>
      <c r="H135" s="64" t="n">
        <v>7402</v>
      </c>
      <c r="I135" s="60" t="n">
        <v>14175</v>
      </c>
      <c r="J135" s="20" t="n">
        <f aca="false">O135+P135+Q135</f>
        <v>12170</v>
      </c>
      <c r="K135" s="52" t="n">
        <f aca="false">J135/4</f>
        <v>3042.5</v>
      </c>
      <c r="L135" s="52" t="n">
        <f aca="false">J135/4</f>
        <v>3042.5</v>
      </c>
      <c r="M135" s="52" t="n">
        <f aca="false">J135/4</f>
        <v>3042.5</v>
      </c>
      <c r="N135" s="52" t="n">
        <f aca="false">J135/4</f>
        <v>3042.5</v>
      </c>
      <c r="O135" s="53" t="n">
        <f aca="false">T135+Z135+AF135+AL135+AQ135+AW135+BB135</f>
        <v>0</v>
      </c>
      <c r="P135" s="53" t="n">
        <f aca="false">U135+AA135+AG135+AM135+AR135+AX135+BE135</f>
        <v>11770</v>
      </c>
      <c r="Q135" s="53" t="n">
        <f aca="false">V135+AB135+AH135+AN135+AS135+AY135+BH135</f>
        <v>400</v>
      </c>
      <c r="R135" s="54" t="n">
        <v>1000</v>
      </c>
      <c r="S135" s="54" t="n">
        <f aca="false">T135+U135+V135</f>
        <v>1000</v>
      </c>
      <c r="T135" s="54"/>
      <c r="U135" s="54" t="n">
        <v>1000</v>
      </c>
      <c r="V135" s="20"/>
      <c r="W135" s="20" t="n">
        <v>1200</v>
      </c>
      <c r="X135" s="21" t="n">
        <v>2720</v>
      </c>
      <c r="Y135" s="21" t="n">
        <f aca="false">Z135+AA135+AB135</f>
        <v>2720</v>
      </c>
      <c r="Z135" s="21" t="n">
        <v>0</v>
      </c>
      <c r="AA135" s="21" t="n">
        <v>2720</v>
      </c>
      <c r="AB135" s="21" t="n">
        <v>0</v>
      </c>
      <c r="AC135" s="21" t="n">
        <v>3200</v>
      </c>
      <c r="AD135" s="20" t="n">
        <v>750</v>
      </c>
      <c r="AE135" s="20" t="n">
        <f aca="false">AF135+AG135+AH135</f>
        <v>750</v>
      </c>
      <c r="AF135" s="20"/>
      <c r="AG135" s="20" t="n">
        <v>650</v>
      </c>
      <c r="AH135" s="20" t="n">
        <v>100</v>
      </c>
      <c r="AI135" s="20" t="n">
        <v>200</v>
      </c>
      <c r="AJ135" s="20" t="n">
        <v>200</v>
      </c>
      <c r="AK135" s="20" t="n">
        <f aca="false">AL135+AM135+AN135</f>
        <v>200</v>
      </c>
      <c r="AL135" s="20" t="n">
        <v>0</v>
      </c>
      <c r="AM135" s="54" t="n">
        <v>200</v>
      </c>
      <c r="AN135" s="20"/>
      <c r="AO135" s="20" t="n">
        <v>1000</v>
      </c>
      <c r="AP135" s="20" t="n">
        <f aca="false">AQ135+AR135+AS135</f>
        <v>1600</v>
      </c>
      <c r="AQ135" s="20"/>
      <c r="AR135" s="20" t="n">
        <v>1600</v>
      </c>
      <c r="AS135" s="20"/>
      <c r="AT135" s="20" t="n">
        <v>2500</v>
      </c>
      <c r="AU135" s="20" t="n">
        <v>1310</v>
      </c>
      <c r="AV135" s="44" t="n">
        <f aca="false">AW135+AX135+AY135</f>
        <v>1310</v>
      </c>
      <c r="AW135" s="20" t="n">
        <v>0</v>
      </c>
      <c r="AX135" s="20" t="n">
        <v>1310</v>
      </c>
      <c r="AY135" s="20"/>
      <c r="AZ135" s="20" t="n">
        <v>780</v>
      </c>
      <c r="BA135" s="55" t="n">
        <f aca="false">BB135+BE135+BH135</f>
        <v>4590</v>
      </c>
      <c r="BB135" s="55" t="n">
        <v>0</v>
      </c>
      <c r="BC135" s="55" t="n">
        <v>0</v>
      </c>
      <c r="BD135" s="65" t="n">
        <v>0</v>
      </c>
      <c r="BE135" s="55" t="n">
        <v>4290</v>
      </c>
      <c r="BF135" s="55" t="n">
        <v>4760</v>
      </c>
      <c r="BG135" s="65" t="n">
        <v>1.97</v>
      </c>
      <c r="BH135" s="20" t="n">
        <f aca="false">BI135+BJ135+BK135+BL135+BM135+BN135+BO135+BP135+BQ135+BR135+BS135+BT135</f>
        <v>300</v>
      </c>
      <c r="BI135" s="21" t="n">
        <v>100</v>
      </c>
      <c r="BJ135" s="20"/>
      <c r="BK135" s="20"/>
      <c r="BL135" s="20" t="n">
        <v>180</v>
      </c>
      <c r="BM135" s="20"/>
      <c r="BN135" s="20" t="n">
        <v>20</v>
      </c>
      <c r="BO135" s="20"/>
      <c r="BP135" s="20"/>
      <c r="BQ135" s="20"/>
      <c r="BR135" s="60"/>
      <c r="BS135" s="20"/>
      <c r="BT135" s="20"/>
      <c r="BU135" s="98" t="n">
        <v>465</v>
      </c>
      <c r="BV135" s="66" t="n">
        <v>0.38</v>
      </c>
      <c r="BW135" s="46" t="n">
        <f aca="false">BX135+BY135+BZ135+CA135+CB135+CC135+CD135+CE135</f>
        <v>0</v>
      </c>
      <c r="BX135" s="67"/>
      <c r="BY135" s="67"/>
      <c r="BZ135" s="67"/>
      <c r="CA135" s="67"/>
      <c r="CB135" s="67"/>
      <c r="CC135" s="67"/>
      <c r="CD135" s="67"/>
      <c r="CE135" s="67"/>
      <c r="CF135" s="40" t="n">
        <f aca="false">CG135+CH135+CI135+CJ135</f>
        <v>300</v>
      </c>
      <c r="CG135" s="47" t="n">
        <f aca="false">CK135+CO135+CS135+CW135+DA135+DE135+DI135+DM135+DQ135+DU135+DY135+EC135</f>
        <v>75</v>
      </c>
      <c r="CH135" s="47" t="n">
        <f aca="false">CL135+CP135+CT135+CX135+DB135+DF135+DJ135+DN135+DR135+DV135+DZ135+ED135</f>
        <v>75</v>
      </c>
      <c r="CI135" s="47" t="n">
        <f aca="false">CM135+CQ135+CU135+CY135+DC135+DG135+DK135+DO135+DS135+DW135+EA135+EE135</f>
        <v>75</v>
      </c>
      <c r="CJ135" s="47" t="n">
        <f aca="false">CN135+CR135+CV135+CZ135+DD135+DH135+DL135+DP135+DT135+DX135+EB135+EF135</f>
        <v>75</v>
      </c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 t="n">
        <v>5</v>
      </c>
      <c r="DJ135" s="62" t="n">
        <v>5</v>
      </c>
      <c r="DK135" s="62" t="n">
        <v>5</v>
      </c>
      <c r="DL135" s="62" t="n">
        <v>5</v>
      </c>
      <c r="DM135" s="62"/>
      <c r="DN135" s="62"/>
      <c r="DO135" s="62"/>
      <c r="DP135" s="62"/>
      <c r="DQ135" s="62" t="n">
        <v>45</v>
      </c>
      <c r="DR135" s="62" t="n">
        <v>45</v>
      </c>
      <c r="DS135" s="62" t="n">
        <v>45</v>
      </c>
      <c r="DT135" s="62" t="n">
        <v>45</v>
      </c>
      <c r="DU135" s="62"/>
      <c r="DV135" s="62"/>
      <c r="DW135" s="62"/>
      <c r="DX135" s="62"/>
      <c r="DY135" s="62"/>
      <c r="DZ135" s="62"/>
      <c r="EA135" s="62"/>
      <c r="EB135" s="62"/>
      <c r="EC135" s="62" t="n">
        <v>25</v>
      </c>
      <c r="ED135" s="62" t="n">
        <v>25</v>
      </c>
      <c r="EE135" s="62" t="n">
        <v>25</v>
      </c>
      <c r="EF135" s="62" t="n">
        <v>25</v>
      </c>
    </row>
    <row r="136" customFormat="false" ht="15.75" hidden="false" customHeight="false" outlineLevel="0" collapsed="false">
      <c r="A136" s="57"/>
      <c r="B136" s="94" t="s">
        <v>246</v>
      </c>
      <c r="C136" s="50" t="s">
        <v>250</v>
      </c>
      <c r="D136" s="63" t="n">
        <v>4</v>
      </c>
      <c r="E136" s="86" t="n">
        <v>52.5</v>
      </c>
      <c r="F136" s="51" t="n">
        <f aca="false">E136*J136</f>
        <v>1680</v>
      </c>
      <c r="G136" s="58"/>
      <c r="H136" s="59"/>
      <c r="I136" s="59"/>
      <c r="J136" s="20" t="n">
        <f aca="false">O136+P136+Q136</f>
        <v>32</v>
      </c>
      <c r="K136" s="52" t="n">
        <f aca="false">J136/4</f>
        <v>8</v>
      </c>
      <c r="L136" s="52" t="n">
        <f aca="false">J136/4</f>
        <v>8</v>
      </c>
      <c r="M136" s="52" t="n">
        <f aca="false">J136/4</f>
        <v>8</v>
      </c>
      <c r="N136" s="52" t="n">
        <f aca="false">J136/4</f>
        <v>8</v>
      </c>
      <c r="O136" s="53" t="n">
        <f aca="false">T136+Z136+AF136+AL136+AQ136+AW136+BB136</f>
        <v>0</v>
      </c>
      <c r="P136" s="53" t="n">
        <f aca="false">U136+AA136+AG136+AM136+AR136+AX136+BE136</f>
        <v>32</v>
      </c>
      <c r="Q136" s="53" t="n">
        <f aca="false">V136+AB136+AH136+AN136+AS136+AY136+BH136</f>
        <v>0</v>
      </c>
      <c r="R136" s="54" t="n">
        <v>0</v>
      </c>
      <c r="S136" s="54" t="n">
        <f aca="false">T136+U136+V136</f>
        <v>0</v>
      </c>
      <c r="T136" s="78"/>
      <c r="U136" s="54" t="n">
        <v>0</v>
      </c>
      <c r="V136" s="20"/>
      <c r="W136" s="20" t="n">
        <v>1201</v>
      </c>
      <c r="X136" s="21" t="n">
        <v>0</v>
      </c>
      <c r="Y136" s="21" t="n">
        <f aca="false">Z136+AA136+AB136</f>
        <v>0</v>
      </c>
      <c r="Z136" s="21" t="n">
        <v>0</v>
      </c>
      <c r="AA136" s="21" t="n">
        <v>0</v>
      </c>
      <c r="AB136" s="21" t="n">
        <v>0</v>
      </c>
      <c r="AC136" s="21" t="n">
        <v>3201</v>
      </c>
      <c r="AD136" s="20" t="n">
        <v>0</v>
      </c>
      <c r="AE136" s="20" t="n">
        <f aca="false">AF136+AG136+AH136</f>
        <v>0</v>
      </c>
      <c r="AF136" s="20"/>
      <c r="AG136" s="20"/>
      <c r="AH136" s="20" t="n">
        <v>0</v>
      </c>
      <c r="AI136" s="20" t="n">
        <v>201</v>
      </c>
      <c r="AJ136" s="20" t="n">
        <v>0</v>
      </c>
      <c r="AK136" s="20" t="n">
        <f aca="false">AL136+AM136+AN136</f>
        <v>0</v>
      </c>
      <c r="AL136" s="20" t="n">
        <v>0</v>
      </c>
      <c r="AM136" s="54" t="n">
        <v>0</v>
      </c>
      <c r="AN136" s="20"/>
      <c r="AO136" s="20" t="n">
        <v>1001</v>
      </c>
      <c r="AP136" s="20" t="n">
        <f aca="false">AQ136+AR136+AS136</f>
        <v>12</v>
      </c>
      <c r="AQ136" s="20"/>
      <c r="AR136" s="20" t="n">
        <v>12</v>
      </c>
      <c r="AS136" s="20"/>
      <c r="AT136" s="20" t="n">
        <v>2501</v>
      </c>
      <c r="AU136" s="20" t="n">
        <v>20</v>
      </c>
      <c r="AV136" s="44" t="n">
        <f aca="false">AW136+AX136+AY136</f>
        <v>20</v>
      </c>
      <c r="AW136" s="20" t="n">
        <v>0</v>
      </c>
      <c r="AX136" s="20" t="n">
        <v>20</v>
      </c>
      <c r="AY136" s="20"/>
      <c r="AZ136" s="20" t="n">
        <v>781</v>
      </c>
      <c r="BA136" s="55" t="n">
        <f aca="false">BB136+BE136+BH136</f>
        <v>0</v>
      </c>
      <c r="BB136" s="55" t="n">
        <v>0</v>
      </c>
      <c r="BC136" s="55" t="n">
        <v>0</v>
      </c>
      <c r="BD136" s="65" t="n">
        <v>0</v>
      </c>
      <c r="BE136" s="55" t="n">
        <v>0</v>
      </c>
      <c r="BF136" s="55" t="n">
        <v>4760</v>
      </c>
      <c r="BG136" s="65" t="n">
        <v>1.97</v>
      </c>
      <c r="BH136" s="20" t="n">
        <f aca="false">BI136+BJ136+BK136+BL136+BM136+BN136+BO136+BP136+BQ136+BR136+BS136+BT136</f>
        <v>0</v>
      </c>
      <c r="BI136" s="88"/>
      <c r="BJ136" s="87"/>
      <c r="BK136" s="87"/>
      <c r="BL136" s="87"/>
      <c r="BM136" s="87"/>
      <c r="BN136" s="87"/>
      <c r="BO136" s="87"/>
      <c r="BP136" s="87"/>
      <c r="BQ136" s="89"/>
      <c r="BR136" s="90"/>
      <c r="BS136" s="87"/>
      <c r="BT136" s="87"/>
      <c r="BW136" s="46" t="n">
        <f aca="false">BX136+BY136+BZ136+CA136+CB136+CC136+CD136+CE136</f>
        <v>0</v>
      </c>
      <c r="BX136" s="57"/>
      <c r="BY136" s="57"/>
      <c r="BZ136" s="57"/>
      <c r="CA136" s="57"/>
      <c r="CB136" s="57"/>
      <c r="CC136" s="57"/>
      <c r="CD136" s="57"/>
      <c r="CE136" s="57"/>
      <c r="CF136" s="40" t="n">
        <f aca="false">CG136+CH136+CI136+CJ136</f>
        <v>0</v>
      </c>
      <c r="CG136" s="47" t="n">
        <f aca="false">CK136+CO136+CS136+CW136+DA136+DE136+DI136+DM136+DQ136+DU136+DY136+EC136</f>
        <v>0</v>
      </c>
      <c r="CH136" s="47" t="n">
        <f aca="false">CL136+CP136+CT136+CX136+DB136+DF136+DJ136+DN136+DR136+DV136+DZ136+ED136</f>
        <v>0</v>
      </c>
      <c r="CI136" s="47" t="n">
        <f aca="false">CM136+CQ136+CU136+CY136+DC136+DG136+DK136+DO136+DS136+DW136+EA136+EE136</f>
        <v>0</v>
      </c>
      <c r="CJ136" s="47" t="n">
        <f aca="false">CN136+CR136+CV136+CZ136+DD136+DH136+DL136+DP136+DT136+DX136+EB136+EF136</f>
        <v>0</v>
      </c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69"/>
      <c r="EB136" s="69"/>
      <c r="EC136" s="69"/>
      <c r="ED136" s="69"/>
      <c r="EE136" s="69"/>
      <c r="EF136" s="69"/>
    </row>
    <row r="137" customFormat="false" ht="15.75" hidden="false" customHeight="false" outlineLevel="0" collapsed="false">
      <c r="A137" s="57"/>
      <c r="B137" s="94" t="s">
        <v>246</v>
      </c>
      <c r="C137" s="50" t="s">
        <v>251</v>
      </c>
      <c r="D137" s="63" t="n">
        <v>2</v>
      </c>
      <c r="E137" s="86" t="n">
        <v>58.656</v>
      </c>
      <c r="F137" s="51" t="n">
        <f aca="false">E137*J137</f>
        <v>14664</v>
      </c>
      <c r="G137" s="58"/>
      <c r="H137" s="59"/>
      <c r="I137" s="59"/>
      <c r="J137" s="20" t="n">
        <f aca="false">O137+P137+Q137</f>
        <v>250</v>
      </c>
      <c r="K137" s="52" t="n">
        <f aca="false">J137/4</f>
        <v>62.5</v>
      </c>
      <c r="L137" s="52" t="n">
        <f aca="false">J137/4</f>
        <v>62.5</v>
      </c>
      <c r="M137" s="52" t="n">
        <f aca="false">J137/4</f>
        <v>62.5</v>
      </c>
      <c r="N137" s="52" t="n">
        <f aca="false">J137/4</f>
        <v>62.5</v>
      </c>
      <c r="O137" s="53" t="n">
        <f aca="false">T137+Z137+AF137+AL137+AQ137+AW137+BB137</f>
        <v>0</v>
      </c>
      <c r="P137" s="53" t="n">
        <f aca="false">U137+AA137+AG137+AM137+AR137+AX137+BE137</f>
        <v>250</v>
      </c>
      <c r="Q137" s="53" t="n">
        <f aca="false">V137+AB137+AH137+AN137+AS137+AY137+BH137</f>
        <v>0</v>
      </c>
      <c r="R137" s="54" t="n">
        <v>0</v>
      </c>
      <c r="S137" s="54" t="n">
        <f aca="false">T137+U137+V137</f>
        <v>0</v>
      </c>
      <c r="T137" s="78"/>
      <c r="U137" s="54" t="n">
        <v>0</v>
      </c>
      <c r="V137" s="20"/>
      <c r="W137" s="20" t="n">
        <v>1202</v>
      </c>
      <c r="X137" s="21" t="n">
        <v>0</v>
      </c>
      <c r="Y137" s="21" t="n">
        <f aca="false">Z137+AA137+AB137</f>
        <v>0</v>
      </c>
      <c r="Z137" s="21" t="n">
        <v>0</v>
      </c>
      <c r="AA137" s="21" t="n">
        <v>0</v>
      </c>
      <c r="AB137" s="21" t="n">
        <v>0</v>
      </c>
      <c r="AC137" s="21" t="n">
        <v>3202</v>
      </c>
      <c r="AD137" s="20" t="n">
        <v>0</v>
      </c>
      <c r="AE137" s="20" t="n">
        <f aca="false">AF137+AG137+AH137</f>
        <v>0</v>
      </c>
      <c r="AF137" s="20"/>
      <c r="AG137" s="20"/>
      <c r="AH137" s="20" t="n">
        <v>0</v>
      </c>
      <c r="AI137" s="20" t="n">
        <v>202</v>
      </c>
      <c r="AJ137" s="20" t="n">
        <v>0</v>
      </c>
      <c r="AK137" s="20" t="n">
        <f aca="false">AL137+AM137+AN137</f>
        <v>0</v>
      </c>
      <c r="AL137" s="20" t="n">
        <v>0</v>
      </c>
      <c r="AM137" s="54" t="n">
        <v>0</v>
      </c>
      <c r="AN137" s="20"/>
      <c r="AO137" s="20" t="n">
        <v>1002</v>
      </c>
      <c r="AP137" s="20" t="n">
        <f aca="false">AQ137+AR137+AS137</f>
        <v>0</v>
      </c>
      <c r="AQ137" s="20"/>
      <c r="AR137" s="20"/>
      <c r="AS137" s="20"/>
      <c r="AT137" s="20" t="n">
        <v>2502</v>
      </c>
      <c r="AU137" s="20" t="n">
        <v>50</v>
      </c>
      <c r="AV137" s="44" t="n">
        <f aca="false">AW137+AX137+AY137</f>
        <v>50</v>
      </c>
      <c r="AW137" s="20" t="n">
        <v>0</v>
      </c>
      <c r="AX137" s="20" t="n">
        <v>50</v>
      </c>
      <c r="AY137" s="20"/>
      <c r="AZ137" s="20" t="n">
        <v>782</v>
      </c>
      <c r="BA137" s="55" t="n">
        <f aca="false">BB137+BE137+BH137</f>
        <v>200</v>
      </c>
      <c r="BB137" s="55" t="n">
        <v>0</v>
      </c>
      <c r="BC137" s="55" t="n">
        <v>0</v>
      </c>
      <c r="BD137" s="65" t="n">
        <v>0</v>
      </c>
      <c r="BE137" s="55" t="n">
        <v>200</v>
      </c>
      <c r="BF137" s="55" t="n">
        <v>4760</v>
      </c>
      <c r="BG137" s="65" t="n">
        <v>1.97</v>
      </c>
      <c r="BH137" s="20" t="n">
        <f aca="false">BI137+BJ137+BK137+BL137+BM137+BN137+BO137+BP137+BQ137+BR137+BS137+BT137</f>
        <v>0</v>
      </c>
      <c r="BI137" s="88"/>
      <c r="BJ137" s="87"/>
      <c r="BK137" s="87"/>
      <c r="BL137" s="87"/>
      <c r="BM137" s="87"/>
      <c r="BN137" s="87"/>
      <c r="BO137" s="87"/>
      <c r="BP137" s="87"/>
      <c r="BQ137" s="89"/>
      <c r="BR137" s="90"/>
      <c r="BS137" s="87"/>
      <c r="BT137" s="87"/>
      <c r="BW137" s="46" t="n">
        <f aca="false">BX137+BY137+BZ137+CA137+CB137+CC137+CD137+CE137</f>
        <v>0</v>
      </c>
      <c r="BX137" s="57"/>
      <c r="BY137" s="57"/>
      <c r="BZ137" s="57"/>
      <c r="CA137" s="57"/>
      <c r="CB137" s="57"/>
      <c r="CC137" s="57"/>
      <c r="CD137" s="57"/>
      <c r="CE137" s="57"/>
      <c r="CF137" s="40" t="n">
        <f aca="false">CG137+CH137+CI137+CJ137</f>
        <v>0</v>
      </c>
      <c r="CG137" s="47" t="n">
        <f aca="false">CK137+CO137+CS137+CW137+DA137+DE137+DI137+DM137+DQ137+DU137+DY137+EC137</f>
        <v>0</v>
      </c>
      <c r="CH137" s="47" t="n">
        <f aca="false">CL137+CP137+CT137+CX137+DB137+DF137+DJ137+DN137+DR137+DV137+DZ137+ED137</f>
        <v>0</v>
      </c>
      <c r="CI137" s="47" t="n">
        <f aca="false">CM137+CQ137+CU137+CY137+DC137+DG137+DK137+DO137+DS137+DW137+EA137+EE137</f>
        <v>0</v>
      </c>
      <c r="CJ137" s="47" t="n">
        <f aca="false">CN137+CR137+CV137+CZ137+DD137+DH137+DL137+DP137+DT137+DX137+EB137+EF137</f>
        <v>0</v>
      </c>
      <c r="CK137" s="69"/>
      <c r="CL137" s="69"/>
      <c r="CM137" s="69"/>
      <c r="CN137" s="69"/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/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/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/>
      <c r="EE137" s="69"/>
      <c r="EF137" s="69"/>
    </row>
    <row r="138" customFormat="false" ht="15.75" hidden="false" customHeight="false" outlineLevel="0" collapsed="false">
      <c r="A138" s="57"/>
      <c r="B138" s="94" t="s">
        <v>246</v>
      </c>
      <c r="C138" s="50" t="s">
        <v>252</v>
      </c>
      <c r="D138" s="63" t="n">
        <v>2</v>
      </c>
      <c r="E138" s="86" t="n">
        <v>67.27</v>
      </c>
      <c r="F138" s="51" t="n">
        <f aca="false">E138*J138</f>
        <v>3363.5</v>
      </c>
      <c r="G138" s="58"/>
      <c r="H138" s="59"/>
      <c r="I138" s="59"/>
      <c r="J138" s="20" t="n">
        <f aca="false">O138+P138+Q138</f>
        <v>50</v>
      </c>
      <c r="K138" s="52" t="n">
        <f aca="false">J138/4</f>
        <v>12.5</v>
      </c>
      <c r="L138" s="52" t="n">
        <f aca="false">J138/4</f>
        <v>12.5</v>
      </c>
      <c r="M138" s="52" t="n">
        <f aca="false">J138/4</f>
        <v>12.5</v>
      </c>
      <c r="N138" s="52" t="n">
        <f aca="false">J138/4</f>
        <v>12.5</v>
      </c>
      <c r="O138" s="53" t="n">
        <f aca="false">T138+Z138+AF138+AL138+AQ138+AW138+BB138</f>
        <v>0</v>
      </c>
      <c r="P138" s="53" t="n">
        <f aca="false">U138+AA138+AG138+AM138+AR138+AX138+BE138</f>
        <v>50</v>
      </c>
      <c r="Q138" s="53" t="n">
        <f aca="false">V138+AB138+AH138+AN138+AS138+AY138+BH138</f>
        <v>0</v>
      </c>
      <c r="R138" s="54" t="n">
        <v>0</v>
      </c>
      <c r="S138" s="54" t="n">
        <f aca="false">T138+U138+V138</f>
        <v>0</v>
      </c>
      <c r="T138" s="78"/>
      <c r="U138" s="54" t="n">
        <v>0</v>
      </c>
      <c r="V138" s="20"/>
      <c r="W138" s="20" t="n">
        <v>1203</v>
      </c>
      <c r="X138" s="21" t="n">
        <v>0</v>
      </c>
      <c r="Y138" s="21" t="n">
        <f aca="false">Z138+AA138+AB138</f>
        <v>0</v>
      </c>
      <c r="Z138" s="21" t="n">
        <v>0</v>
      </c>
      <c r="AA138" s="21" t="n">
        <v>0</v>
      </c>
      <c r="AB138" s="21" t="n">
        <v>0</v>
      </c>
      <c r="AC138" s="21" t="n">
        <v>3203</v>
      </c>
      <c r="AD138" s="20" t="n">
        <v>0</v>
      </c>
      <c r="AE138" s="20" t="n">
        <f aca="false">AF138+AG138+AH138</f>
        <v>0</v>
      </c>
      <c r="AF138" s="20"/>
      <c r="AG138" s="20"/>
      <c r="AH138" s="20" t="n">
        <v>0</v>
      </c>
      <c r="AI138" s="20" t="n">
        <v>203</v>
      </c>
      <c r="AJ138" s="20" t="n">
        <v>0</v>
      </c>
      <c r="AK138" s="20" t="n">
        <f aca="false">AL138+AM138+AN138</f>
        <v>0</v>
      </c>
      <c r="AL138" s="20" t="n">
        <v>0</v>
      </c>
      <c r="AM138" s="54" t="n">
        <v>0</v>
      </c>
      <c r="AN138" s="20"/>
      <c r="AO138" s="20" t="n">
        <v>1003</v>
      </c>
      <c r="AP138" s="20" t="n">
        <f aca="false">AQ138+AR138+AS138</f>
        <v>0</v>
      </c>
      <c r="AQ138" s="20"/>
      <c r="AR138" s="20"/>
      <c r="AS138" s="20"/>
      <c r="AT138" s="20" t="n">
        <v>2503</v>
      </c>
      <c r="AU138" s="20" t="n">
        <v>50</v>
      </c>
      <c r="AV138" s="44" t="n">
        <f aca="false">AW138+AX138+AY138</f>
        <v>50</v>
      </c>
      <c r="AW138" s="20" t="n">
        <v>0</v>
      </c>
      <c r="AX138" s="20" t="n">
        <v>50</v>
      </c>
      <c r="AY138" s="20"/>
      <c r="AZ138" s="20" t="n">
        <v>783</v>
      </c>
      <c r="BA138" s="55" t="n">
        <f aca="false">BB138+BE138+BH138</f>
        <v>0</v>
      </c>
      <c r="BB138" s="55" t="n">
        <v>0</v>
      </c>
      <c r="BC138" s="55" t="n">
        <v>0</v>
      </c>
      <c r="BD138" s="65" t="n">
        <v>0</v>
      </c>
      <c r="BE138" s="55" t="n">
        <v>0</v>
      </c>
      <c r="BF138" s="55" t="n">
        <v>4760</v>
      </c>
      <c r="BG138" s="65" t="n">
        <v>1.97</v>
      </c>
      <c r="BH138" s="20" t="n">
        <f aca="false">BI138+BJ138+BK138+BL138+BM138+BN138+BO138+BP138+BQ138+BR138+BS138+BT138</f>
        <v>0</v>
      </c>
      <c r="BI138" s="88"/>
      <c r="BJ138" s="87"/>
      <c r="BK138" s="87"/>
      <c r="BL138" s="87"/>
      <c r="BM138" s="87"/>
      <c r="BN138" s="87"/>
      <c r="BO138" s="87"/>
      <c r="BP138" s="87"/>
      <c r="BQ138" s="89"/>
      <c r="BR138" s="90"/>
      <c r="BS138" s="87"/>
      <c r="BT138" s="87"/>
      <c r="BW138" s="46" t="n">
        <f aca="false">BX138+BY138+BZ138+CA138+CB138+CC138+CD138+CE138</f>
        <v>0</v>
      </c>
      <c r="BX138" s="57"/>
      <c r="BY138" s="57"/>
      <c r="BZ138" s="57"/>
      <c r="CA138" s="57"/>
      <c r="CB138" s="57"/>
      <c r="CC138" s="57"/>
      <c r="CD138" s="57"/>
      <c r="CE138" s="57"/>
      <c r="CF138" s="40" t="n">
        <f aca="false">CG138+CH138+CI138+CJ138</f>
        <v>0</v>
      </c>
      <c r="CG138" s="47" t="n">
        <f aca="false">CK138+CO138+CS138+CW138+DA138+DE138+DI138+DM138+DQ138+DU138+DY138+EC138</f>
        <v>0</v>
      </c>
      <c r="CH138" s="47" t="n">
        <f aca="false">CL138+CP138+CT138+CX138+DB138+DF138+DJ138+DN138+DR138+DV138+DZ138+ED138</f>
        <v>0</v>
      </c>
      <c r="CI138" s="47" t="n">
        <f aca="false">CM138+CQ138+CU138+CY138+DC138+DG138+DK138+DO138+DS138+DW138+EA138+EE138</f>
        <v>0</v>
      </c>
      <c r="CJ138" s="47" t="n">
        <f aca="false">CN138+CR138+CV138+CZ138+DD138+DH138+DL138+DP138+DT138+DX138+EB138+EF138</f>
        <v>0</v>
      </c>
      <c r="CK138" s="69"/>
      <c r="CL138" s="69"/>
      <c r="CM138" s="69"/>
      <c r="CN138" s="69"/>
      <c r="CO138" s="69"/>
      <c r="CP138" s="69"/>
      <c r="CQ138" s="69"/>
      <c r="CR138" s="69"/>
      <c r="CS138" s="69"/>
      <c r="CT138" s="69"/>
      <c r="CU138" s="69"/>
      <c r="CV138" s="69"/>
      <c r="CW138" s="69"/>
      <c r="CX138" s="69"/>
      <c r="CY138" s="69"/>
      <c r="CZ138" s="69"/>
      <c r="DA138" s="69"/>
      <c r="DB138" s="69"/>
      <c r="DC138" s="69"/>
      <c r="DD138" s="69"/>
      <c r="DE138" s="69"/>
      <c r="DF138" s="69"/>
      <c r="DG138" s="69"/>
      <c r="DH138" s="69"/>
      <c r="DI138" s="69"/>
      <c r="DJ138" s="69"/>
      <c r="DK138" s="69"/>
      <c r="DL138" s="69"/>
      <c r="DM138" s="69"/>
      <c r="DN138" s="69"/>
      <c r="DO138" s="69"/>
      <c r="DP138" s="69"/>
      <c r="DQ138" s="69"/>
      <c r="DR138" s="69"/>
      <c r="DS138" s="69"/>
      <c r="DT138" s="69"/>
      <c r="DU138" s="69"/>
      <c r="DV138" s="69"/>
      <c r="DW138" s="69"/>
      <c r="DX138" s="69"/>
      <c r="DY138" s="69"/>
      <c r="DZ138" s="69"/>
      <c r="EA138" s="69"/>
      <c r="EB138" s="69"/>
      <c r="EC138" s="69"/>
      <c r="ED138" s="69"/>
      <c r="EE138" s="69"/>
      <c r="EF138" s="69"/>
    </row>
    <row r="139" customFormat="false" ht="15.75" hidden="false" customHeight="false" outlineLevel="0" collapsed="false">
      <c r="A139" s="57"/>
      <c r="B139" s="94" t="s">
        <v>246</v>
      </c>
      <c r="C139" s="50" t="s">
        <v>253</v>
      </c>
      <c r="D139" s="57" t="n">
        <v>4</v>
      </c>
      <c r="E139" s="86" t="n">
        <v>46.555</v>
      </c>
      <c r="F139" s="51" t="n">
        <f aca="false">E139*J139</f>
        <v>99255.26</v>
      </c>
      <c r="G139" s="58"/>
      <c r="H139" s="59"/>
      <c r="I139" s="59"/>
      <c r="J139" s="20" t="n">
        <f aca="false">O139+P139+Q139</f>
        <v>2132</v>
      </c>
      <c r="K139" s="52" t="n">
        <f aca="false">J139/4</f>
        <v>533</v>
      </c>
      <c r="L139" s="52" t="n">
        <f aca="false">J139/4</f>
        <v>533</v>
      </c>
      <c r="M139" s="52" t="n">
        <f aca="false">J139/4</f>
        <v>533</v>
      </c>
      <c r="N139" s="52" t="n">
        <f aca="false">J139/4</f>
        <v>533</v>
      </c>
      <c r="O139" s="53" t="n">
        <f aca="false">T139+Z139+AF139+AL139+AQ139+AW139+BB139</f>
        <v>0</v>
      </c>
      <c r="P139" s="53" t="n">
        <f aca="false">U139+AA139+AG139+AM139+AR139+AX139+BE139</f>
        <v>2132</v>
      </c>
      <c r="Q139" s="53" t="n">
        <f aca="false">V139+AB139+AH139+AN139+AS139+AY139+BH139</f>
        <v>0</v>
      </c>
      <c r="R139" s="54" t="n">
        <v>0</v>
      </c>
      <c r="S139" s="54" t="n">
        <f aca="false">T139+U139+V139</f>
        <v>0</v>
      </c>
      <c r="T139" s="78"/>
      <c r="U139" s="54" t="n">
        <v>0</v>
      </c>
      <c r="V139" s="20"/>
      <c r="W139" s="20" t="n">
        <v>1204</v>
      </c>
      <c r="X139" s="21" t="n">
        <v>0</v>
      </c>
      <c r="Y139" s="21" t="n">
        <f aca="false">Z139+AA139+AB139</f>
        <v>0</v>
      </c>
      <c r="Z139" s="21" t="n">
        <v>0</v>
      </c>
      <c r="AA139" s="21" t="n">
        <v>0</v>
      </c>
      <c r="AB139" s="21" t="n">
        <v>0</v>
      </c>
      <c r="AC139" s="21" t="n">
        <v>3204</v>
      </c>
      <c r="AD139" s="20" t="n">
        <v>0</v>
      </c>
      <c r="AE139" s="20" t="n">
        <f aca="false">AF139+AG139+AH139</f>
        <v>0</v>
      </c>
      <c r="AF139" s="20"/>
      <c r="AG139" s="20"/>
      <c r="AH139" s="20" t="n">
        <v>0</v>
      </c>
      <c r="AI139" s="20" t="n">
        <v>204</v>
      </c>
      <c r="AJ139" s="20" t="n">
        <v>0</v>
      </c>
      <c r="AK139" s="20" t="n">
        <f aca="false">AL139+AM139+AN139</f>
        <v>0</v>
      </c>
      <c r="AL139" s="20" t="n">
        <v>0</v>
      </c>
      <c r="AM139" s="54" t="n">
        <v>0</v>
      </c>
      <c r="AN139" s="20"/>
      <c r="AO139" s="20" t="n">
        <v>1004</v>
      </c>
      <c r="AP139" s="20" t="n">
        <f aca="false">AQ139+AR139+AS139</f>
        <v>32</v>
      </c>
      <c r="AQ139" s="20"/>
      <c r="AR139" s="20" t="n">
        <v>32</v>
      </c>
      <c r="AS139" s="20"/>
      <c r="AT139" s="20" t="n">
        <v>2504</v>
      </c>
      <c r="AU139" s="20" t="n">
        <v>0</v>
      </c>
      <c r="AV139" s="44" t="n">
        <f aca="false">AW139+AX139+AY139</f>
        <v>0</v>
      </c>
      <c r="AW139" s="20" t="n">
        <v>0</v>
      </c>
      <c r="AX139" s="20" t="n">
        <v>0</v>
      </c>
      <c r="AY139" s="20"/>
      <c r="AZ139" s="20" t="n">
        <v>784</v>
      </c>
      <c r="BA139" s="55" t="n">
        <f aca="false">BB139+BE139+BH139</f>
        <v>2100</v>
      </c>
      <c r="BB139" s="55" t="n">
        <v>0</v>
      </c>
      <c r="BC139" s="55" t="n">
        <v>0</v>
      </c>
      <c r="BD139" s="65" t="n">
        <v>0</v>
      </c>
      <c r="BE139" s="55" t="n">
        <v>2100</v>
      </c>
      <c r="BF139" s="55" t="n">
        <v>4760</v>
      </c>
      <c r="BG139" s="65" t="n">
        <v>1.97</v>
      </c>
      <c r="BH139" s="20" t="n">
        <f aca="false">BI139+BJ139+BK139+BL139+BM139+BN139+BO139+BP139+BQ139+BR139+BS139+BT139</f>
        <v>0</v>
      </c>
      <c r="BI139" s="88"/>
      <c r="BJ139" s="87"/>
      <c r="BK139" s="87"/>
      <c r="BL139" s="87"/>
      <c r="BM139" s="87"/>
      <c r="BN139" s="87"/>
      <c r="BO139" s="87"/>
      <c r="BP139" s="87"/>
      <c r="BQ139" s="89"/>
      <c r="BR139" s="90"/>
      <c r="BS139" s="87"/>
      <c r="BT139" s="87"/>
      <c r="BW139" s="46" t="n">
        <f aca="false">BX139+BY139+BZ139+CA139+CB139+CC139+CD139+CE139</f>
        <v>0</v>
      </c>
      <c r="BX139" s="57"/>
      <c r="BY139" s="57"/>
      <c r="BZ139" s="57"/>
      <c r="CA139" s="57"/>
      <c r="CB139" s="57"/>
      <c r="CC139" s="57"/>
      <c r="CD139" s="57"/>
      <c r="CE139" s="57"/>
      <c r="CF139" s="40" t="n">
        <f aca="false">CG139+CH139+CI139+CJ139</f>
        <v>0</v>
      </c>
      <c r="CG139" s="47" t="n">
        <f aca="false">CK139+CO139+CS139+CW139+DA139+DE139+DI139+DM139+DQ139+DU139+DY139+EC139</f>
        <v>0</v>
      </c>
      <c r="CH139" s="47" t="n">
        <f aca="false">CL139+CP139+CT139+CX139+DB139+DF139+DJ139+DN139+DR139+DV139+DZ139+ED139</f>
        <v>0</v>
      </c>
      <c r="CI139" s="47" t="n">
        <f aca="false">CM139+CQ139+CU139+CY139+DC139+DG139+DK139+DO139+DS139+DW139+EA139+EE139</f>
        <v>0</v>
      </c>
      <c r="CJ139" s="47" t="n">
        <f aca="false">CN139+CR139+CV139+CZ139+DD139+DH139+DL139+DP139+DT139+DX139+EB139+EF139</f>
        <v>0</v>
      </c>
      <c r="CK139" s="69"/>
      <c r="CL139" s="69"/>
      <c r="CM139" s="69"/>
      <c r="CN139" s="69"/>
      <c r="CO139" s="69"/>
      <c r="CP139" s="69"/>
      <c r="CQ139" s="69"/>
      <c r="CR139" s="69"/>
      <c r="CS139" s="69"/>
      <c r="CT139" s="69"/>
      <c r="CU139" s="69"/>
      <c r="CV139" s="69"/>
      <c r="CW139" s="69"/>
      <c r="CX139" s="69"/>
      <c r="CY139" s="69"/>
      <c r="CZ139" s="69"/>
      <c r="DA139" s="69"/>
      <c r="DB139" s="69"/>
      <c r="DC139" s="69"/>
      <c r="DD139" s="69"/>
      <c r="DE139" s="69"/>
      <c r="DF139" s="69"/>
      <c r="DG139" s="69"/>
      <c r="DH139" s="69"/>
      <c r="DI139" s="69"/>
      <c r="DJ139" s="69"/>
      <c r="DK139" s="69"/>
      <c r="DL139" s="69"/>
      <c r="DM139" s="69"/>
      <c r="DN139" s="69"/>
      <c r="DO139" s="69"/>
      <c r="DP139" s="69"/>
      <c r="DQ139" s="69"/>
      <c r="DR139" s="69"/>
      <c r="DS139" s="69"/>
      <c r="DT139" s="69"/>
      <c r="DU139" s="69"/>
      <c r="DV139" s="69"/>
      <c r="DW139" s="69"/>
      <c r="DX139" s="69"/>
      <c r="DY139" s="69"/>
      <c r="DZ139" s="69"/>
      <c r="EA139" s="69"/>
      <c r="EB139" s="69"/>
      <c r="EC139" s="69"/>
      <c r="ED139" s="69"/>
      <c r="EE139" s="69"/>
      <c r="EF139" s="69"/>
    </row>
    <row r="140" customFormat="false" ht="15.75" hidden="false" customHeight="false" outlineLevel="0" collapsed="false">
      <c r="A140" s="57"/>
      <c r="B140" s="94" t="s">
        <v>246</v>
      </c>
      <c r="C140" s="50" t="s">
        <v>254</v>
      </c>
      <c r="D140" s="57" t="n">
        <v>4</v>
      </c>
      <c r="E140" s="86" t="n">
        <v>52.5</v>
      </c>
      <c r="F140" s="51" t="n">
        <f aca="false">E140*J140</f>
        <v>3045</v>
      </c>
      <c r="G140" s="58"/>
      <c r="H140" s="59"/>
      <c r="I140" s="59"/>
      <c r="J140" s="20" t="n">
        <f aca="false">O140+P140+Q140</f>
        <v>58</v>
      </c>
      <c r="K140" s="52" t="n">
        <f aca="false">J140/4</f>
        <v>14.5</v>
      </c>
      <c r="L140" s="52" t="n">
        <f aca="false">J140/4</f>
        <v>14.5</v>
      </c>
      <c r="M140" s="52" t="n">
        <f aca="false">J140/4</f>
        <v>14.5</v>
      </c>
      <c r="N140" s="52" t="n">
        <f aca="false">J140/4</f>
        <v>14.5</v>
      </c>
      <c r="O140" s="53" t="n">
        <f aca="false">T140+Z140+AF140+AL140+AQ140+AW140+BB140</f>
        <v>0</v>
      </c>
      <c r="P140" s="53" t="n">
        <f aca="false">U140+AA140+AG140+AM140+AR140+AX140+BE140</f>
        <v>58</v>
      </c>
      <c r="Q140" s="53" t="n">
        <f aca="false">V140+AB140+AH140+AN140+AS140+AY140+BH140</f>
        <v>0</v>
      </c>
      <c r="R140" s="54" t="n">
        <v>0</v>
      </c>
      <c r="S140" s="54" t="n">
        <f aca="false">T140+U140+V140</f>
        <v>0</v>
      </c>
      <c r="T140" s="78"/>
      <c r="U140" s="54" t="n">
        <v>0</v>
      </c>
      <c r="V140" s="20"/>
      <c r="W140" s="20" t="n">
        <v>1205</v>
      </c>
      <c r="X140" s="21" t="n">
        <v>0</v>
      </c>
      <c r="Y140" s="21" t="n">
        <f aca="false">Z140+AA140+AB140</f>
        <v>0</v>
      </c>
      <c r="Z140" s="21" t="n">
        <v>0</v>
      </c>
      <c r="AA140" s="21" t="n">
        <v>0</v>
      </c>
      <c r="AB140" s="21" t="n">
        <v>0</v>
      </c>
      <c r="AC140" s="21" t="n">
        <v>3205</v>
      </c>
      <c r="AD140" s="20" t="n">
        <v>0</v>
      </c>
      <c r="AE140" s="20" t="n">
        <f aca="false">AF140+AG140+AH140</f>
        <v>0</v>
      </c>
      <c r="AF140" s="20"/>
      <c r="AG140" s="20"/>
      <c r="AH140" s="20" t="n">
        <v>0</v>
      </c>
      <c r="AI140" s="20" t="n">
        <v>205</v>
      </c>
      <c r="AJ140" s="20" t="n">
        <v>0</v>
      </c>
      <c r="AK140" s="20" t="n">
        <f aca="false">AL140+AM140+AN140</f>
        <v>0</v>
      </c>
      <c r="AL140" s="20" t="n">
        <v>0</v>
      </c>
      <c r="AM140" s="54" t="n">
        <v>0</v>
      </c>
      <c r="AN140" s="20"/>
      <c r="AO140" s="20" t="n">
        <v>1005</v>
      </c>
      <c r="AP140" s="20" t="n">
        <f aca="false">AQ140+AR140+AS140</f>
        <v>8</v>
      </c>
      <c r="AQ140" s="20"/>
      <c r="AR140" s="20" t="n">
        <v>8</v>
      </c>
      <c r="AS140" s="20"/>
      <c r="AT140" s="20" t="n">
        <v>2505</v>
      </c>
      <c r="AU140" s="20" t="n">
        <v>50</v>
      </c>
      <c r="AV140" s="44" t="n">
        <f aca="false">AW140+AX140+AY140</f>
        <v>50</v>
      </c>
      <c r="AW140" s="20" t="n">
        <v>0</v>
      </c>
      <c r="AX140" s="20" t="n">
        <v>50</v>
      </c>
      <c r="AY140" s="20"/>
      <c r="AZ140" s="20" t="n">
        <v>785</v>
      </c>
      <c r="BA140" s="55" t="n">
        <f aca="false">BB140+BE140+BH140</f>
        <v>0</v>
      </c>
      <c r="BB140" s="55" t="n">
        <v>0</v>
      </c>
      <c r="BC140" s="55" t="n">
        <v>0</v>
      </c>
      <c r="BD140" s="65" t="n">
        <v>0</v>
      </c>
      <c r="BE140" s="55" t="n">
        <v>0</v>
      </c>
      <c r="BF140" s="55" t="n">
        <v>4760</v>
      </c>
      <c r="BG140" s="65" t="n">
        <v>1.97</v>
      </c>
      <c r="BH140" s="20" t="n">
        <f aca="false">BI140+BJ140+BK140+BL140+BM140+BN140+BO140+BP140+BQ140+BR140+BS140+BT140</f>
        <v>0</v>
      </c>
      <c r="BI140" s="88"/>
      <c r="BJ140" s="87"/>
      <c r="BK140" s="87"/>
      <c r="BL140" s="87"/>
      <c r="BM140" s="87"/>
      <c r="BN140" s="87"/>
      <c r="BO140" s="87"/>
      <c r="BP140" s="87"/>
      <c r="BQ140" s="89"/>
      <c r="BR140" s="90"/>
      <c r="BS140" s="87"/>
      <c r="BT140" s="87"/>
      <c r="BW140" s="46" t="n">
        <f aca="false">BX140+BY140+BZ140+CA140+CB140+CC140+CD140+CE140</f>
        <v>0</v>
      </c>
      <c r="BX140" s="57"/>
      <c r="BY140" s="57"/>
      <c r="BZ140" s="57"/>
      <c r="CA140" s="57"/>
      <c r="CB140" s="57"/>
      <c r="CC140" s="57"/>
      <c r="CD140" s="57"/>
      <c r="CE140" s="57"/>
      <c r="CF140" s="40" t="n">
        <f aca="false">CG140+CH140+CI140+CJ140</f>
        <v>0</v>
      </c>
      <c r="CG140" s="47" t="n">
        <f aca="false">CK140+CO140+CS140+CW140+DA140+DE140+DI140+DM140+DQ140+DU140+DY140+EC140</f>
        <v>0</v>
      </c>
      <c r="CH140" s="47" t="n">
        <f aca="false">CL140+CP140+CT140+CX140+DB140+DF140+DJ140+DN140+DR140+DV140+DZ140+ED140</f>
        <v>0</v>
      </c>
      <c r="CI140" s="47" t="n">
        <f aca="false">CM140+CQ140+CU140+CY140+DC140+DG140+DK140+DO140+DS140+DW140+EA140+EE140</f>
        <v>0</v>
      </c>
      <c r="CJ140" s="47" t="n">
        <f aca="false">CN140+CR140+CV140+CZ140+DD140+DH140+DL140+DP140+DT140+DX140+EB140+EF140</f>
        <v>0</v>
      </c>
      <c r="CK140" s="69"/>
      <c r="CL140" s="69"/>
      <c r="CM140" s="69"/>
      <c r="CN140" s="69"/>
      <c r="CO140" s="69"/>
      <c r="CP140" s="69"/>
      <c r="CQ140" s="69"/>
      <c r="CR140" s="69"/>
      <c r="CS140" s="69"/>
      <c r="CT140" s="69"/>
      <c r="CU140" s="69"/>
      <c r="CV140" s="69"/>
      <c r="CW140" s="69"/>
      <c r="CX140" s="69"/>
      <c r="CY140" s="69"/>
      <c r="CZ140" s="69"/>
      <c r="DA140" s="69"/>
      <c r="DB140" s="69"/>
      <c r="DC140" s="69"/>
      <c r="DD140" s="69"/>
      <c r="DE140" s="69"/>
      <c r="DF140" s="69"/>
      <c r="DG140" s="69"/>
      <c r="DH140" s="69"/>
      <c r="DI140" s="69"/>
      <c r="DJ140" s="69"/>
      <c r="DK140" s="69"/>
      <c r="DL140" s="69"/>
      <c r="DM140" s="69"/>
      <c r="DN140" s="69"/>
      <c r="DO140" s="69"/>
      <c r="DP140" s="69"/>
      <c r="DQ140" s="69"/>
      <c r="DR140" s="69"/>
      <c r="DS140" s="69"/>
      <c r="DT140" s="69"/>
      <c r="DU140" s="69"/>
      <c r="DV140" s="69"/>
      <c r="DW140" s="69"/>
      <c r="DX140" s="69"/>
      <c r="DY140" s="69"/>
      <c r="DZ140" s="69"/>
      <c r="EA140" s="69"/>
      <c r="EB140" s="69"/>
      <c r="EC140" s="69"/>
      <c r="ED140" s="69"/>
      <c r="EE140" s="69"/>
      <c r="EF140" s="69"/>
    </row>
    <row r="141" customFormat="false" ht="15.75" hidden="false" customHeight="false" outlineLevel="0" collapsed="false">
      <c r="A141" s="57"/>
      <c r="B141" s="94" t="s">
        <v>246</v>
      </c>
      <c r="C141" s="50" t="s">
        <v>255</v>
      </c>
      <c r="D141" s="57" t="n">
        <v>2</v>
      </c>
      <c r="E141" s="86" t="n">
        <v>58.656</v>
      </c>
      <c r="F141" s="51" t="n">
        <f aca="false">E141*J141</f>
        <v>109100.16</v>
      </c>
      <c r="G141" s="58"/>
      <c r="H141" s="59"/>
      <c r="I141" s="59"/>
      <c r="J141" s="20" t="n">
        <f aca="false">O141+P141+Q141</f>
        <v>1860</v>
      </c>
      <c r="K141" s="52" t="n">
        <f aca="false">J141/4</f>
        <v>465</v>
      </c>
      <c r="L141" s="52" t="n">
        <f aca="false">J141/4</f>
        <v>465</v>
      </c>
      <c r="M141" s="52" t="n">
        <f aca="false">J141/4</f>
        <v>465</v>
      </c>
      <c r="N141" s="52" t="n">
        <f aca="false">J141/4</f>
        <v>465</v>
      </c>
      <c r="O141" s="53" t="n">
        <f aca="false">T141+Z141+AF141+AL141+AQ141+AW141+BB141</f>
        <v>0</v>
      </c>
      <c r="P141" s="53" t="n">
        <f aca="false">U141+AA141+AG141+AM141+AR141+AX141+BE141</f>
        <v>1860</v>
      </c>
      <c r="Q141" s="53" t="n">
        <f aca="false">V141+AB141+AH141+AN141+AS141+AY141+BH141</f>
        <v>0</v>
      </c>
      <c r="R141" s="54" t="n">
        <v>0</v>
      </c>
      <c r="S141" s="54" t="n">
        <f aca="false">T141+U141+V141</f>
        <v>0</v>
      </c>
      <c r="T141" s="78"/>
      <c r="U141" s="54" t="n">
        <v>0</v>
      </c>
      <c r="V141" s="20"/>
      <c r="W141" s="20" t="n">
        <v>1206</v>
      </c>
      <c r="X141" s="21" t="n">
        <v>0</v>
      </c>
      <c r="Y141" s="21" t="n">
        <f aca="false">Z141+AA141+AB141</f>
        <v>0</v>
      </c>
      <c r="Z141" s="21" t="n">
        <v>0</v>
      </c>
      <c r="AA141" s="21" t="n">
        <v>0</v>
      </c>
      <c r="AB141" s="21" t="n">
        <v>0</v>
      </c>
      <c r="AC141" s="21" t="n">
        <v>3206</v>
      </c>
      <c r="AD141" s="20" t="n">
        <v>0</v>
      </c>
      <c r="AE141" s="20" t="n">
        <f aca="false">AF141+AG141+AH141</f>
        <v>0</v>
      </c>
      <c r="AF141" s="20"/>
      <c r="AG141" s="20"/>
      <c r="AH141" s="20" t="n">
        <v>0</v>
      </c>
      <c r="AI141" s="20" t="n">
        <v>206</v>
      </c>
      <c r="AJ141" s="20" t="n">
        <v>400</v>
      </c>
      <c r="AK141" s="20" t="n">
        <f aca="false">AL141+AM141+AN141</f>
        <v>400</v>
      </c>
      <c r="AL141" s="20" t="n">
        <v>0</v>
      </c>
      <c r="AM141" s="54" t="n">
        <v>400</v>
      </c>
      <c r="AN141" s="20"/>
      <c r="AO141" s="20" t="n">
        <v>1006</v>
      </c>
      <c r="AP141" s="20" t="n">
        <f aca="false">AQ141+AR141+AS141</f>
        <v>40</v>
      </c>
      <c r="AQ141" s="20"/>
      <c r="AR141" s="20" t="n">
        <v>40</v>
      </c>
      <c r="AS141" s="20"/>
      <c r="AT141" s="20" t="n">
        <v>2506</v>
      </c>
      <c r="AU141" s="20" t="n">
        <v>50</v>
      </c>
      <c r="AV141" s="44" t="n">
        <f aca="false">AW141+AX141+AY141</f>
        <v>50</v>
      </c>
      <c r="AW141" s="20" t="n">
        <v>0</v>
      </c>
      <c r="AX141" s="20" t="n">
        <v>50</v>
      </c>
      <c r="AY141" s="20"/>
      <c r="AZ141" s="20" t="n">
        <v>786</v>
      </c>
      <c r="BA141" s="55" t="n">
        <f aca="false">BB141+BE141+BH141</f>
        <v>1370</v>
      </c>
      <c r="BB141" s="55" t="n">
        <v>0</v>
      </c>
      <c r="BC141" s="55" t="n">
        <v>0</v>
      </c>
      <c r="BD141" s="65" t="n">
        <v>0</v>
      </c>
      <c r="BE141" s="55" t="n">
        <v>1370</v>
      </c>
      <c r="BF141" s="55" t="n">
        <v>4760</v>
      </c>
      <c r="BG141" s="65" t="n">
        <v>1.97</v>
      </c>
      <c r="BH141" s="20" t="n">
        <f aca="false">BI141+BJ141+BK141+BL141+BM141+BN141+BO141+BP141+BQ141+BR141+BS141+BT141</f>
        <v>0</v>
      </c>
      <c r="BI141" s="88"/>
      <c r="BJ141" s="87"/>
      <c r="BK141" s="87"/>
      <c r="BL141" s="87" t="n">
        <v>0</v>
      </c>
      <c r="BM141" s="87"/>
      <c r="BN141" s="87"/>
      <c r="BO141" s="87"/>
      <c r="BP141" s="87"/>
      <c r="BQ141" s="89"/>
      <c r="BR141" s="90"/>
      <c r="BS141" s="87"/>
      <c r="BT141" s="87"/>
      <c r="BW141" s="46" t="n">
        <f aca="false">BX141+BY141+BZ141+CA141+CB141+CC141+CD141+CE141</f>
        <v>0</v>
      </c>
      <c r="BX141" s="57"/>
      <c r="BY141" s="57"/>
      <c r="BZ141" s="57"/>
      <c r="CA141" s="57"/>
      <c r="CB141" s="57"/>
      <c r="CC141" s="57"/>
      <c r="CD141" s="57"/>
      <c r="CE141" s="57"/>
      <c r="CF141" s="40" t="n">
        <f aca="false">CG141+CH141+CI141+CJ141</f>
        <v>140</v>
      </c>
      <c r="CG141" s="47" t="n">
        <f aca="false">CK141+CO141+CS141+CW141+DA141+DE141+DI141+DM141+DQ141+DU141+DY141+EC141</f>
        <v>35</v>
      </c>
      <c r="CH141" s="47" t="n">
        <f aca="false">CL141+CP141+CT141+CX141+DB141+DF141+DJ141+DN141+DR141+DV141+DZ141+ED141</f>
        <v>35</v>
      </c>
      <c r="CI141" s="47" t="n">
        <f aca="false">CM141+CQ141+CU141+CY141+DC141+DG141+DK141+DO141+DS141+DW141+EA141+EE141</f>
        <v>35</v>
      </c>
      <c r="CJ141" s="47" t="n">
        <f aca="false">CN141+CR141+CV141+CZ141+DD141+DH141+DL141+DP141+DT141+DX141+EB141+EF141</f>
        <v>35</v>
      </c>
      <c r="CK141" s="69"/>
      <c r="CL141" s="69"/>
      <c r="CM141" s="69"/>
      <c r="CN141" s="69"/>
      <c r="CO141" s="69"/>
      <c r="CP141" s="69"/>
      <c r="CQ141" s="69"/>
      <c r="CR141" s="69"/>
      <c r="CS141" s="69"/>
      <c r="CT141" s="69"/>
      <c r="CU141" s="69"/>
      <c r="CV141" s="69"/>
      <c r="CW141" s="69"/>
      <c r="CX141" s="69"/>
      <c r="CY141" s="69"/>
      <c r="CZ141" s="69"/>
      <c r="DA141" s="69"/>
      <c r="DB141" s="69"/>
      <c r="DC141" s="69"/>
      <c r="DD141" s="69"/>
      <c r="DE141" s="69"/>
      <c r="DF141" s="69"/>
      <c r="DG141" s="69"/>
      <c r="DH141" s="69"/>
      <c r="DI141" s="69"/>
      <c r="DJ141" s="69"/>
      <c r="DK141" s="69"/>
      <c r="DL141" s="69"/>
      <c r="DM141" s="69"/>
      <c r="DN141" s="69"/>
      <c r="DO141" s="69"/>
      <c r="DP141" s="69"/>
      <c r="DQ141" s="69" t="n">
        <v>35</v>
      </c>
      <c r="DR141" s="69" t="n">
        <v>35</v>
      </c>
      <c r="DS141" s="69" t="n">
        <v>35</v>
      </c>
      <c r="DT141" s="69" t="n">
        <v>35</v>
      </c>
      <c r="DU141" s="69"/>
      <c r="DV141" s="69"/>
      <c r="DW141" s="69"/>
      <c r="DX141" s="69"/>
      <c r="DY141" s="69"/>
      <c r="DZ141" s="69"/>
      <c r="EA141" s="69"/>
      <c r="EB141" s="69"/>
      <c r="EC141" s="69"/>
      <c r="ED141" s="69"/>
      <c r="EE141" s="69"/>
      <c r="EF141" s="69"/>
    </row>
    <row r="142" customFormat="false" ht="15.75" hidden="false" customHeight="false" outlineLevel="0" collapsed="false">
      <c r="A142" s="57"/>
      <c r="B142" s="94" t="s">
        <v>246</v>
      </c>
      <c r="C142" s="50" t="s">
        <v>256</v>
      </c>
      <c r="D142" s="57" t="n">
        <v>2</v>
      </c>
      <c r="E142" s="86" t="n">
        <v>67.27</v>
      </c>
      <c r="F142" s="51" t="n">
        <f aca="false">E142*J142</f>
        <v>157411.8</v>
      </c>
      <c r="G142" s="58"/>
      <c r="H142" s="59"/>
      <c r="I142" s="59"/>
      <c r="J142" s="20" t="n">
        <f aca="false">O142+P142+Q142</f>
        <v>2340</v>
      </c>
      <c r="K142" s="52" t="n">
        <f aca="false">J142/4</f>
        <v>585</v>
      </c>
      <c r="L142" s="52" t="n">
        <f aca="false">J142/4</f>
        <v>585</v>
      </c>
      <c r="M142" s="52" t="n">
        <f aca="false">J142/4</f>
        <v>585</v>
      </c>
      <c r="N142" s="52" t="n">
        <f aca="false">J142/4</f>
        <v>585</v>
      </c>
      <c r="O142" s="53" t="n">
        <f aca="false">T142+Z142+AF142+AL142+AQ142+AW142+BB142</f>
        <v>0</v>
      </c>
      <c r="P142" s="53" t="n">
        <f aca="false">U142+AA142+AG142+AM142+AR142+AX142+BE142</f>
        <v>1100</v>
      </c>
      <c r="Q142" s="53" t="n">
        <f aca="false">V142+AB142+AH142+AN142+AS142+AY142+BH142</f>
        <v>1240</v>
      </c>
      <c r="R142" s="54" t="n">
        <v>0</v>
      </c>
      <c r="S142" s="54" t="n">
        <f aca="false">T142+U142+V142</f>
        <v>0</v>
      </c>
      <c r="T142" s="78"/>
      <c r="U142" s="54" t="n">
        <v>0</v>
      </c>
      <c r="V142" s="20"/>
      <c r="W142" s="20" t="n">
        <v>1207</v>
      </c>
      <c r="X142" s="21" t="n">
        <v>0</v>
      </c>
      <c r="Y142" s="21" t="n">
        <f aca="false">Z142+AA142+AB142</f>
        <v>0</v>
      </c>
      <c r="Z142" s="21" t="n">
        <v>0</v>
      </c>
      <c r="AA142" s="21" t="n">
        <v>0</v>
      </c>
      <c r="AB142" s="21" t="n">
        <v>0</v>
      </c>
      <c r="AC142" s="21" t="n">
        <v>3207</v>
      </c>
      <c r="AD142" s="20" t="n">
        <v>100</v>
      </c>
      <c r="AE142" s="20" t="n">
        <f aca="false">AF142+AG142+AH142</f>
        <v>100</v>
      </c>
      <c r="AF142" s="20"/>
      <c r="AG142" s="20"/>
      <c r="AH142" s="20" t="n">
        <v>100</v>
      </c>
      <c r="AI142" s="20" t="n">
        <v>207</v>
      </c>
      <c r="AJ142" s="20" t="n">
        <v>0</v>
      </c>
      <c r="AK142" s="20" t="n">
        <f aca="false">AL142+AM142+AN142</f>
        <v>0</v>
      </c>
      <c r="AL142" s="20" t="n">
        <v>0</v>
      </c>
      <c r="AM142" s="54" t="n">
        <v>0</v>
      </c>
      <c r="AN142" s="20"/>
      <c r="AO142" s="20" t="n">
        <v>1007</v>
      </c>
      <c r="AP142" s="20" t="n">
        <f aca="false">AQ142+AR142+AS142</f>
        <v>0</v>
      </c>
      <c r="AQ142" s="20"/>
      <c r="AR142" s="20"/>
      <c r="AS142" s="20"/>
      <c r="AT142" s="20" t="n">
        <v>2507</v>
      </c>
      <c r="AU142" s="20" t="n">
        <v>0</v>
      </c>
      <c r="AV142" s="44" t="n">
        <f aca="false">AW142+AX142+AY142</f>
        <v>0</v>
      </c>
      <c r="AW142" s="20" t="n">
        <v>0</v>
      </c>
      <c r="AX142" s="20" t="n">
        <v>0</v>
      </c>
      <c r="AY142" s="20"/>
      <c r="AZ142" s="20" t="n">
        <v>787</v>
      </c>
      <c r="BA142" s="55" t="n">
        <f aca="false">BB142+BE142+BH142</f>
        <v>2240</v>
      </c>
      <c r="BB142" s="55" t="n">
        <v>0</v>
      </c>
      <c r="BC142" s="55" t="n">
        <v>0</v>
      </c>
      <c r="BD142" s="65" t="n">
        <v>0</v>
      </c>
      <c r="BE142" s="55" t="n">
        <v>1100</v>
      </c>
      <c r="BF142" s="55" t="n">
        <v>4760</v>
      </c>
      <c r="BG142" s="65" t="n">
        <v>1.97</v>
      </c>
      <c r="BH142" s="20" t="n">
        <f aca="false">BI142+BJ142+BK142+BL142+BM142+BN142+BO142+BP142+BQ142+BR142+BS142+BT142</f>
        <v>1140</v>
      </c>
      <c r="BI142" s="88"/>
      <c r="BJ142" s="87"/>
      <c r="BK142" s="87"/>
      <c r="BL142" s="87" t="n">
        <v>140</v>
      </c>
      <c r="BM142" s="87"/>
      <c r="BN142" s="87"/>
      <c r="BO142" s="87" t="n">
        <v>1000</v>
      </c>
      <c r="BP142" s="87"/>
      <c r="BQ142" s="89"/>
      <c r="BR142" s="90"/>
      <c r="BS142" s="87"/>
      <c r="BT142" s="87"/>
      <c r="BW142" s="46" t="n">
        <f aca="false">BX142+BY142+BZ142+CA142+CB142+CC142+CD142+CE142</f>
        <v>0</v>
      </c>
      <c r="BX142" s="57"/>
      <c r="BY142" s="57"/>
      <c r="BZ142" s="57"/>
      <c r="CA142" s="57"/>
      <c r="CB142" s="57"/>
      <c r="CC142" s="57"/>
      <c r="CD142" s="57"/>
      <c r="CE142" s="57"/>
      <c r="CF142" s="40" t="n">
        <f aca="false">CG142+CH142+CI142+CJ142</f>
        <v>1000</v>
      </c>
      <c r="CG142" s="47" t="n">
        <f aca="false">CK142+CO142+CS142+CW142+DA142+DE142+DI142+DM142+DQ142+DU142+DY142+EC142</f>
        <v>250</v>
      </c>
      <c r="CH142" s="47" t="n">
        <f aca="false">CL142+CP142+CT142+CX142+DB142+DF142+DJ142+DN142+DR142+DV142+DZ142+ED142</f>
        <v>250</v>
      </c>
      <c r="CI142" s="47" t="n">
        <f aca="false">CM142+CQ142+CU142+CY142+DC142+DG142+DK142+DO142+DS142+DW142+EA142+EE142</f>
        <v>250</v>
      </c>
      <c r="CJ142" s="47" t="n">
        <f aca="false">CN142+CR142+CV142+CZ142+DD142+DH142+DL142+DP142+DT142+DX142+EB142+EF142</f>
        <v>250</v>
      </c>
      <c r="CK142" s="69"/>
      <c r="CL142" s="69"/>
      <c r="CM142" s="69"/>
      <c r="CN142" s="69"/>
      <c r="CO142" s="69"/>
      <c r="CP142" s="69"/>
      <c r="CQ142" s="69"/>
      <c r="CR142" s="69"/>
      <c r="CS142" s="69"/>
      <c r="CT142" s="69"/>
      <c r="CU142" s="69"/>
      <c r="CV142" s="69"/>
      <c r="CW142" s="69"/>
      <c r="CX142" s="69"/>
      <c r="CY142" s="69"/>
      <c r="CZ142" s="69"/>
      <c r="DA142" s="69"/>
      <c r="DB142" s="69"/>
      <c r="DC142" s="69"/>
      <c r="DD142" s="69"/>
      <c r="DE142" s="69" t="n">
        <v>250</v>
      </c>
      <c r="DF142" s="69" t="n">
        <v>250</v>
      </c>
      <c r="DG142" s="69" t="n">
        <v>250</v>
      </c>
      <c r="DH142" s="69" t="n">
        <v>250</v>
      </c>
      <c r="DI142" s="69"/>
      <c r="DJ142" s="69"/>
      <c r="DK142" s="69"/>
      <c r="DL142" s="69"/>
      <c r="DM142" s="69"/>
      <c r="DN142" s="69"/>
      <c r="DO142" s="69"/>
      <c r="DP142" s="69"/>
      <c r="DQ142" s="69"/>
      <c r="DR142" s="69"/>
      <c r="DS142" s="69"/>
      <c r="DT142" s="69"/>
      <c r="DU142" s="69"/>
      <c r="DV142" s="69"/>
      <c r="DW142" s="69"/>
      <c r="DX142" s="69"/>
      <c r="DY142" s="69"/>
      <c r="DZ142" s="69"/>
      <c r="EA142" s="69"/>
      <c r="EB142" s="69"/>
      <c r="EC142" s="69"/>
      <c r="ED142" s="69"/>
      <c r="EE142" s="69"/>
      <c r="EF142" s="69"/>
    </row>
    <row r="143" s="15" customFormat="true" ht="31.5" hidden="false" customHeight="false" outlineLevel="0" collapsed="false">
      <c r="A143" s="56"/>
      <c r="B143" s="34" t="s">
        <v>257</v>
      </c>
      <c r="C143" s="50" t="s">
        <v>239</v>
      </c>
      <c r="D143" s="63" t="n">
        <v>1</v>
      </c>
      <c r="E143" s="41" t="n">
        <v>12.023</v>
      </c>
      <c r="F143" s="51" t="n">
        <f aca="false">E143*J143</f>
        <v>49618.921</v>
      </c>
      <c r="G143" s="41" t="n">
        <v>2.495</v>
      </c>
      <c r="H143" s="64" t="n">
        <v>2912</v>
      </c>
      <c r="I143" s="64" t="n">
        <v>4340</v>
      </c>
      <c r="J143" s="20" t="n">
        <f aca="false">O143+P143+Q143</f>
        <v>4127</v>
      </c>
      <c r="K143" s="52" t="n">
        <f aca="false">J143/4</f>
        <v>1031.75</v>
      </c>
      <c r="L143" s="52" t="n">
        <f aca="false">J143/4</f>
        <v>1031.75</v>
      </c>
      <c r="M143" s="52" t="n">
        <f aca="false">J143/4</f>
        <v>1031.75</v>
      </c>
      <c r="N143" s="52" t="n">
        <f aca="false">J143/4</f>
        <v>1031.75</v>
      </c>
      <c r="O143" s="53" t="n">
        <f aca="false">T143+Z143+AF143+AL143+AQ143+AW143+BB143</f>
        <v>0</v>
      </c>
      <c r="P143" s="53" t="n">
        <f aca="false">U143+AA143+AG143+AM143+AR143+AX143+BE143</f>
        <v>3677</v>
      </c>
      <c r="Q143" s="53" t="n">
        <f aca="false">V143+AB143+AH143+AN143+AS143+AY143+BH143</f>
        <v>450</v>
      </c>
      <c r="R143" s="54" t="n">
        <v>200</v>
      </c>
      <c r="S143" s="54" t="n">
        <f aca="false">T143+U143+V143</f>
        <v>200</v>
      </c>
      <c r="T143" s="54"/>
      <c r="U143" s="54" t="n">
        <v>200</v>
      </c>
      <c r="V143" s="20"/>
      <c r="W143" s="20" t="n">
        <v>200</v>
      </c>
      <c r="X143" s="21" t="n">
        <v>453</v>
      </c>
      <c r="Y143" s="21" t="n">
        <f aca="false">Z143+AA143+AB143</f>
        <v>453</v>
      </c>
      <c r="Z143" s="21" t="n">
        <v>0</v>
      </c>
      <c r="AA143" s="21" t="n">
        <v>453</v>
      </c>
      <c r="AB143" s="21" t="n">
        <v>0</v>
      </c>
      <c r="AC143" s="21" t="n">
        <v>110</v>
      </c>
      <c r="AD143" s="20" t="n">
        <v>150</v>
      </c>
      <c r="AE143" s="20" t="n">
        <f aca="false">AF143+AG143+AH143</f>
        <v>150</v>
      </c>
      <c r="AF143" s="20"/>
      <c r="AG143" s="20" t="n">
        <v>100</v>
      </c>
      <c r="AH143" s="20" t="n">
        <v>50</v>
      </c>
      <c r="AI143" s="20" t="n">
        <v>400</v>
      </c>
      <c r="AJ143" s="20" t="n">
        <v>600</v>
      </c>
      <c r="AK143" s="20" t="n">
        <f aca="false">AL143+AM143+AN143</f>
        <v>600</v>
      </c>
      <c r="AL143" s="20" t="n">
        <v>0</v>
      </c>
      <c r="AM143" s="54" t="n">
        <v>600</v>
      </c>
      <c r="AN143" s="20"/>
      <c r="AO143" s="20" t="n">
        <v>840</v>
      </c>
      <c r="AP143" s="20" t="n">
        <f aca="false">AQ143+AR143+AS143</f>
        <v>0</v>
      </c>
      <c r="AQ143" s="20"/>
      <c r="AR143" s="20"/>
      <c r="AS143" s="20"/>
      <c r="AT143" s="20" t="n">
        <v>50</v>
      </c>
      <c r="AU143" s="20" t="n">
        <v>684</v>
      </c>
      <c r="AV143" s="44" t="n">
        <f aca="false">AW143+AX143+AY143</f>
        <v>684</v>
      </c>
      <c r="AW143" s="20" t="n">
        <v>0</v>
      </c>
      <c r="AX143" s="20" t="n">
        <v>684</v>
      </c>
      <c r="AY143" s="20"/>
      <c r="AZ143" s="20" t="n">
        <v>800</v>
      </c>
      <c r="BA143" s="55" t="n">
        <f aca="false">BB143+BE143+BH143</f>
        <v>2040</v>
      </c>
      <c r="BB143" s="55" t="n">
        <v>0</v>
      </c>
      <c r="BC143" s="55" t="n">
        <v>0</v>
      </c>
      <c r="BD143" s="65" t="n">
        <v>0</v>
      </c>
      <c r="BE143" s="55" t="n">
        <v>1640</v>
      </c>
      <c r="BF143" s="55" t="n">
        <v>1390</v>
      </c>
      <c r="BG143" s="65" t="n">
        <v>1.76</v>
      </c>
      <c r="BH143" s="20" t="n">
        <f aca="false">BI143+BJ143+BK143+BL143+BM143+BN143+BO143+BP143+BQ143+BR143+BS143+BT143</f>
        <v>400</v>
      </c>
      <c r="BI143" s="21" t="n">
        <v>300</v>
      </c>
      <c r="BJ143" s="20" t="n">
        <v>50</v>
      </c>
      <c r="BK143" s="20"/>
      <c r="BL143" s="20" t="n">
        <v>50</v>
      </c>
      <c r="BM143" s="20"/>
      <c r="BN143" s="20"/>
      <c r="BO143" s="20"/>
      <c r="BP143" s="20"/>
      <c r="BQ143" s="20"/>
      <c r="BR143" s="60"/>
      <c r="BS143" s="20"/>
      <c r="BT143" s="20"/>
      <c r="BU143" s="20" t="n">
        <v>550</v>
      </c>
      <c r="BV143" s="66" t="n">
        <v>0.4</v>
      </c>
      <c r="BW143" s="46" t="n">
        <f aca="false">BX143+BY143+BZ143+CA143+CB143+CC143+CD143+CE143</f>
        <v>0</v>
      </c>
      <c r="BX143" s="67"/>
      <c r="BY143" s="67"/>
      <c r="BZ143" s="67"/>
      <c r="CA143" s="67"/>
      <c r="CB143" s="67"/>
      <c r="CC143" s="67"/>
      <c r="CD143" s="67"/>
      <c r="CE143" s="67"/>
      <c r="CF143" s="40" t="n">
        <f aca="false">CG143+CH143+CI143+CJ143</f>
        <v>400</v>
      </c>
      <c r="CG143" s="47" t="n">
        <f aca="false">CK143+CO143+CS143+CW143+DA143+DE143+DI143+DM143+DQ143+DU143+DY143+EC143</f>
        <v>99</v>
      </c>
      <c r="CH143" s="47" t="n">
        <f aca="false">CL143+CP143+CT143+CX143+DB143+DF143+DJ143+DN143+DR143+DV143+DZ143+ED143</f>
        <v>99</v>
      </c>
      <c r="CI143" s="47" t="n">
        <f aca="false">CM143+CQ143+CU143+CY143+DC143+DG143+DK143+DO143+DS143+DW143+EA143+EE143</f>
        <v>99</v>
      </c>
      <c r="CJ143" s="47" t="n">
        <f aca="false">CN143+CR143+CV143+CZ143+DD143+DH143+DL143+DP143+DT143+DX143+EB143+EF143</f>
        <v>103</v>
      </c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 t="n">
        <v>12</v>
      </c>
      <c r="DR143" s="62" t="n">
        <v>12</v>
      </c>
      <c r="DS143" s="62" t="n">
        <v>12</v>
      </c>
      <c r="DT143" s="62" t="n">
        <v>14</v>
      </c>
      <c r="DU143" s="62"/>
      <c r="DV143" s="62"/>
      <c r="DW143" s="62"/>
      <c r="DX143" s="62"/>
      <c r="DY143" s="62" t="n">
        <v>12</v>
      </c>
      <c r="DZ143" s="62" t="n">
        <v>12</v>
      </c>
      <c r="EA143" s="62" t="n">
        <v>12</v>
      </c>
      <c r="EB143" s="62" t="n">
        <v>14</v>
      </c>
      <c r="EC143" s="62" t="n">
        <v>75</v>
      </c>
      <c r="ED143" s="62" t="n">
        <v>75</v>
      </c>
      <c r="EE143" s="62" t="n">
        <v>75</v>
      </c>
      <c r="EF143" s="62" t="n">
        <v>75</v>
      </c>
    </row>
    <row r="144" s="15" customFormat="true" ht="24.75" hidden="false" customHeight="true" outlineLevel="0" collapsed="false">
      <c r="A144" s="56"/>
      <c r="B144" s="34" t="s">
        <v>258</v>
      </c>
      <c r="C144" s="50" t="s">
        <v>259</v>
      </c>
      <c r="D144" s="63" t="n">
        <v>1</v>
      </c>
      <c r="E144" s="41" t="n">
        <v>11.739</v>
      </c>
      <c r="F144" s="51" t="n">
        <f aca="false">E144*J144</f>
        <v>84755.58</v>
      </c>
      <c r="G144" s="41" t="n">
        <v>3.52</v>
      </c>
      <c r="H144" s="64" t="n">
        <v>6410</v>
      </c>
      <c r="I144" s="64" t="n">
        <v>6087</v>
      </c>
      <c r="J144" s="20" t="n">
        <f aca="false">O144+P144+Q144</f>
        <v>7220</v>
      </c>
      <c r="K144" s="52" t="n">
        <f aca="false">J144/4</f>
        <v>1805</v>
      </c>
      <c r="L144" s="52" t="n">
        <f aca="false">J144/4</f>
        <v>1805</v>
      </c>
      <c r="M144" s="52" t="n">
        <f aca="false">J144/4</f>
        <v>1805</v>
      </c>
      <c r="N144" s="52" t="n">
        <f aca="false">J144/4</f>
        <v>1805</v>
      </c>
      <c r="O144" s="53" t="n">
        <f aca="false">T144+Z144+AF144+AL144+AQ144+AW144+BB144</f>
        <v>0</v>
      </c>
      <c r="P144" s="53" t="n">
        <f aca="false">U144+AA144+AG144+AM144+AR144+AX144+BE144</f>
        <v>5950</v>
      </c>
      <c r="Q144" s="53" t="n">
        <f aca="false">V144+AB144+AH144+AN144+AS144+AY144+BH144</f>
        <v>1270</v>
      </c>
      <c r="R144" s="54" t="n">
        <v>240</v>
      </c>
      <c r="S144" s="54" t="n">
        <f aca="false">T144+U144+V144</f>
        <v>240</v>
      </c>
      <c r="T144" s="54"/>
      <c r="U144" s="54" t="n">
        <v>240</v>
      </c>
      <c r="V144" s="20"/>
      <c r="W144" s="20" t="n">
        <v>200</v>
      </c>
      <c r="X144" s="21" t="n">
        <v>595</v>
      </c>
      <c r="Y144" s="21" t="n">
        <f aca="false">Z144+AA144+AB144</f>
        <v>595</v>
      </c>
      <c r="Z144" s="21" t="n">
        <v>0</v>
      </c>
      <c r="AA144" s="21" t="n">
        <v>595</v>
      </c>
      <c r="AB144" s="21" t="n">
        <v>0</v>
      </c>
      <c r="AC144" s="21" t="n">
        <v>370</v>
      </c>
      <c r="AD144" s="20" t="n">
        <v>215</v>
      </c>
      <c r="AE144" s="20" t="n">
        <f aca="false">AF144+AG144+AH144</f>
        <v>215</v>
      </c>
      <c r="AF144" s="20"/>
      <c r="AG144" s="20" t="n">
        <v>115</v>
      </c>
      <c r="AH144" s="20" t="n">
        <v>100</v>
      </c>
      <c r="AI144" s="20" t="n">
        <v>110</v>
      </c>
      <c r="AJ144" s="20" t="n">
        <v>400</v>
      </c>
      <c r="AK144" s="20" t="n">
        <f aca="false">AL144+AM144+AN144</f>
        <v>400</v>
      </c>
      <c r="AL144" s="20" t="n">
        <v>0</v>
      </c>
      <c r="AM144" s="54" t="n">
        <v>400</v>
      </c>
      <c r="AN144" s="20"/>
      <c r="AO144" s="20" t="n">
        <v>610</v>
      </c>
      <c r="AP144" s="20" t="n">
        <f aca="false">AQ144+AR144+AS144</f>
        <v>0</v>
      </c>
      <c r="AQ144" s="20"/>
      <c r="AR144" s="20"/>
      <c r="AS144" s="20"/>
      <c r="AT144" s="20" t="n">
        <v>50</v>
      </c>
      <c r="AU144" s="20" t="n">
        <v>1270</v>
      </c>
      <c r="AV144" s="44" t="n">
        <f aca="false">AW144+AX144+AY144</f>
        <v>1270</v>
      </c>
      <c r="AW144" s="20" t="n">
        <v>0</v>
      </c>
      <c r="AX144" s="20" t="n">
        <v>1270</v>
      </c>
      <c r="AY144" s="20"/>
      <c r="AZ144" s="20" t="n">
        <v>1242</v>
      </c>
      <c r="BA144" s="55" t="n">
        <f aca="false">BB144+BE144+BH144</f>
        <v>4500</v>
      </c>
      <c r="BB144" s="55" t="n">
        <v>0</v>
      </c>
      <c r="BC144" s="55" t="n">
        <v>0</v>
      </c>
      <c r="BD144" s="65" t="n">
        <v>0</v>
      </c>
      <c r="BE144" s="55" t="n">
        <v>3330</v>
      </c>
      <c r="BF144" s="55" t="n">
        <v>2275</v>
      </c>
      <c r="BG144" s="65" t="n">
        <v>1.64</v>
      </c>
      <c r="BH144" s="20" t="n">
        <f aca="false">BI144+BJ144+BK144+BL144+BM144+BN144+BO144+BP144+BQ144+BR144+BS144+BT144</f>
        <v>1170</v>
      </c>
      <c r="BI144" s="21" t="n">
        <v>1100</v>
      </c>
      <c r="BJ144" s="20" t="n">
        <v>20</v>
      </c>
      <c r="BK144" s="20"/>
      <c r="BL144" s="20"/>
      <c r="BM144" s="20" t="n">
        <v>10</v>
      </c>
      <c r="BN144" s="20"/>
      <c r="BO144" s="20"/>
      <c r="BP144" s="20"/>
      <c r="BQ144" s="20"/>
      <c r="BR144" s="60" t="n">
        <v>40</v>
      </c>
      <c r="BS144" s="20"/>
      <c r="BT144" s="20"/>
      <c r="BU144" s="20" t="n">
        <v>1230</v>
      </c>
      <c r="BV144" s="66" t="n">
        <v>1.71</v>
      </c>
      <c r="BW144" s="46" t="n">
        <f aca="false">BX144+BY144+BZ144+CA144+CB144+CC144+CD144+CE144</f>
        <v>0</v>
      </c>
      <c r="BX144" s="67"/>
      <c r="BY144" s="67"/>
      <c r="BZ144" s="67"/>
      <c r="CA144" s="67"/>
      <c r="CB144" s="67"/>
      <c r="CC144" s="67"/>
      <c r="CD144" s="67"/>
      <c r="CE144" s="67"/>
      <c r="CF144" s="40" t="n">
        <f aca="false">CG144+CH144+CI144+CJ144</f>
        <v>1170</v>
      </c>
      <c r="CG144" s="47" t="n">
        <f aca="false">CK144+CO144+CS144+CW144+DA144+DE144+DI144+DM144+DQ144+DU144+DY144+EC144</f>
        <v>292</v>
      </c>
      <c r="CH144" s="47" t="n">
        <f aca="false">CL144+CP144+CT144+CX144+DB144+DF144+DJ144+DN144+DR144+DV144+DZ144+ED144</f>
        <v>293</v>
      </c>
      <c r="CI144" s="47" t="n">
        <f aca="false">CM144+CQ144+CU144+CY144+DC144+DG144+DK144+DO144+DS144+DW144+EA144+EE144</f>
        <v>292</v>
      </c>
      <c r="CJ144" s="47" t="n">
        <f aca="false">CN144+CR144+CV144+CZ144+DD144+DH144+DL144+DP144+DT144+DX144+EB144+EF144</f>
        <v>293</v>
      </c>
      <c r="CK144" s="62"/>
      <c r="CL144" s="62"/>
      <c r="CM144" s="62"/>
      <c r="CN144" s="62"/>
      <c r="CO144" s="62"/>
      <c r="CP144" s="62"/>
      <c r="CQ144" s="62"/>
      <c r="CR144" s="62"/>
      <c r="CS144" s="62" t="n">
        <v>10</v>
      </c>
      <c r="CT144" s="62" t="n">
        <v>10</v>
      </c>
      <c r="CU144" s="62" t="n">
        <v>10</v>
      </c>
      <c r="CV144" s="62" t="n">
        <v>10</v>
      </c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 t="n">
        <v>2</v>
      </c>
      <c r="DN144" s="62" t="n">
        <v>3</v>
      </c>
      <c r="DO144" s="62" t="n">
        <v>2</v>
      </c>
      <c r="DP144" s="62" t="n">
        <v>3</v>
      </c>
      <c r="DQ144" s="62"/>
      <c r="DR144" s="62"/>
      <c r="DS144" s="62"/>
      <c r="DT144" s="62"/>
      <c r="DU144" s="62"/>
      <c r="DV144" s="62"/>
      <c r="DW144" s="62"/>
      <c r="DX144" s="62"/>
      <c r="DY144" s="62" t="n">
        <v>5</v>
      </c>
      <c r="DZ144" s="62" t="n">
        <v>5</v>
      </c>
      <c r="EA144" s="62" t="n">
        <v>5</v>
      </c>
      <c r="EB144" s="62" t="n">
        <v>5</v>
      </c>
      <c r="EC144" s="62" t="n">
        <v>275</v>
      </c>
      <c r="ED144" s="62" t="n">
        <v>275</v>
      </c>
      <c r="EE144" s="62" t="n">
        <v>275</v>
      </c>
      <c r="EF144" s="62" t="n">
        <v>275</v>
      </c>
    </row>
    <row r="145" s="15" customFormat="true" ht="31.5" hidden="false" customHeight="false" outlineLevel="0" collapsed="false">
      <c r="A145" s="56"/>
      <c r="B145" s="34" t="s">
        <v>260</v>
      </c>
      <c r="C145" s="34" t="s">
        <v>261</v>
      </c>
      <c r="D145" s="63" t="n">
        <v>1</v>
      </c>
      <c r="E145" s="41" t="n">
        <v>6.67008</v>
      </c>
      <c r="F145" s="51" t="n">
        <f aca="false">E145*J145</f>
        <v>19676.736</v>
      </c>
      <c r="G145" s="41" t="n">
        <v>1.78</v>
      </c>
      <c r="H145" s="64" t="n">
        <v>2390</v>
      </c>
      <c r="I145" s="64" t="n">
        <v>3140</v>
      </c>
      <c r="J145" s="20" t="n">
        <f aca="false">O145+P145+Q145</f>
        <v>2950</v>
      </c>
      <c r="K145" s="52" t="n">
        <f aca="false">J145/4</f>
        <v>737.5</v>
      </c>
      <c r="L145" s="52" t="n">
        <f aca="false">J145/4</f>
        <v>737.5</v>
      </c>
      <c r="M145" s="52" t="n">
        <f aca="false">J145/4</f>
        <v>737.5</v>
      </c>
      <c r="N145" s="52" t="n">
        <f aca="false">J145/4</f>
        <v>737.5</v>
      </c>
      <c r="O145" s="53" t="n">
        <f aca="false">T145+Z145+AF145+AL145+AQ145+AW145+BB145</f>
        <v>0</v>
      </c>
      <c r="P145" s="53" t="n">
        <f aca="false">U145+AA145+AG145+AM145+AR145+AX145+BE145</f>
        <v>2560</v>
      </c>
      <c r="Q145" s="53" t="n">
        <f aca="false">V145+AB145+AH145+AN145+AS145+AY145+BH145</f>
        <v>390</v>
      </c>
      <c r="R145" s="54" t="n">
        <v>50</v>
      </c>
      <c r="S145" s="54" t="n">
        <f aca="false">T145+U145+V145</f>
        <v>50</v>
      </c>
      <c r="T145" s="54"/>
      <c r="U145" s="54" t="n">
        <v>50</v>
      </c>
      <c r="V145" s="95"/>
      <c r="W145" s="95" t="n">
        <v>100</v>
      </c>
      <c r="X145" s="21" t="n">
        <v>110</v>
      </c>
      <c r="Y145" s="21" t="n">
        <f aca="false">Z145+AA145+AB145</f>
        <v>110</v>
      </c>
      <c r="Z145" s="21" t="n">
        <v>0</v>
      </c>
      <c r="AA145" s="21" t="n">
        <v>110</v>
      </c>
      <c r="AB145" s="21" t="n">
        <v>0</v>
      </c>
      <c r="AC145" s="21" t="n">
        <v>30</v>
      </c>
      <c r="AD145" s="20" t="n">
        <v>450</v>
      </c>
      <c r="AE145" s="20" t="n">
        <f aca="false">AF145+AG145+AH145</f>
        <v>450</v>
      </c>
      <c r="AF145" s="95"/>
      <c r="AG145" s="95" t="n">
        <v>450</v>
      </c>
      <c r="AH145" s="20" t="n">
        <v>0</v>
      </c>
      <c r="AI145" s="20" t="n">
        <v>390</v>
      </c>
      <c r="AJ145" s="20" t="n">
        <v>500</v>
      </c>
      <c r="AK145" s="20" t="n">
        <f aca="false">AL145+AM145+AN145</f>
        <v>500</v>
      </c>
      <c r="AL145" s="95" t="n">
        <v>0</v>
      </c>
      <c r="AM145" s="54" t="n">
        <v>500</v>
      </c>
      <c r="AN145" s="95"/>
      <c r="AO145" s="95" t="n">
        <v>900</v>
      </c>
      <c r="AP145" s="20" t="n">
        <f aca="false">AQ145+AR145+AS145</f>
        <v>240</v>
      </c>
      <c r="AQ145" s="95"/>
      <c r="AR145" s="95" t="n">
        <v>240</v>
      </c>
      <c r="AS145" s="95"/>
      <c r="AT145" s="95" t="n">
        <v>300</v>
      </c>
      <c r="AU145" s="20" t="n">
        <v>100</v>
      </c>
      <c r="AV145" s="44" t="n">
        <f aca="false">AW145+AX145+AY145</f>
        <v>100</v>
      </c>
      <c r="AW145" s="95" t="n">
        <v>0</v>
      </c>
      <c r="AX145" s="95" t="n">
        <v>100</v>
      </c>
      <c r="AY145" s="95"/>
      <c r="AZ145" s="95" t="n">
        <v>60</v>
      </c>
      <c r="BA145" s="55" t="n">
        <f aca="false">BB145+BE145+BH145</f>
        <v>1500</v>
      </c>
      <c r="BB145" s="55" t="n">
        <v>0</v>
      </c>
      <c r="BC145" s="55" t="n">
        <v>0</v>
      </c>
      <c r="BD145" s="65" t="n">
        <v>0</v>
      </c>
      <c r="BE145" s="55" t="n">
        <v>1110</v>
      </c>
      <c r="BF145" s="55" t="n">
        <v>1000</v>
      </c>
      <c r="BG145" s="65" t="n">
        <v>1.16</v>
      </c>
      <c r="BH145" s="20" t="n">
        <f aca="false">BI145+BJ145+BK145+BL145+BM145+BN145+BO145+BP145+BQ145+BR145+BS145+BT145</f>
        <v>390</v>
      </c>
      <c r="BI145" s="21"/>
      <c r="BJ145" s="20"/>
      <c r="BK145" s="20"/>
      <c r="BL145" s="20" t="n">
        <v>350</v>
      </c>
      <c r="BM145" s="20"/>
      <c r="BN145" s="20"/>
      <c r="BO145" s="20"/>
      <c r="BP145" s="20"/>
      <c r="BQ145" s="20"/>
      <c r="BR145" s="60" t="n">
        <v>40</v>
      </c>
      <c r="BS145" s="20"/>
      <c r="BT145" s="20"/>
      <c r="BU145" s="20" t="n">
        <v>360</v>
      </c>
      <c r="BV145" s="66" t="n">
        <v>0.66</v>
      </c>
      <c r="BW145" s="46" t="n">
        <f aca="false">BX145+BY145+BZ145+CA145+CB145+CC145+CD145+CE145</f>
        <v>0</v>
      </c>
      <c r="BX145" s="67"/>
      <c r="BY145" s="67"/>
      <c r="BZ145" s="67"/>
      <c r="CA145" s="67"/>
      <c r="CB145" s="67"/>
      <c r="CC145" s="67"/>
      <c r="CD145" s="67"/>
      <c r="CE145" s="67"/>
      <c r="CF145" s="40" t="n">
        <f aca="false">CG145+CH145+CI145+CJ145</f>
        <v>340</v>
      </c>
      <c r="CG145" s="47" t="n">
        <f aca="false">CK145+CO145+CS145+CW145+DA145+DE145+DI145+DM145+DQ145+DU145+DY145+EC145</f>
        <v>85</v>
      </c>
      <c r="CH145" s="47" t="n">
        <f aca="false">CL145+CP145+CT145+CX145+DB145+DF145+DJ145+DN145+DR145+DV145+DZ145+ED145</f>
        <v>85</v>
      </c>
      <c r="CI145" s="47" t="n">
        <f aca="false">CM145+CQ145+CU145+CY145+DC145+DG145+DK145+DO145+DS145+DW145+EA145+EE145</f>
        <v>85</v>
      </c>
      <c r="CJ145" s="47" t="n">
        <f aca="false">CN145+CR145+CV145+CZ145+DD145+DH145+DL145+DP145+DT145+DX145+EB145+EF145</f>
        <v>85</v>
      </c>
      <c r="CK145" s="62"/>
      <c r="CL145" s="62"/>
      <c r="CM145" s="62"/>
      <c r="CN145" s="62"/>
      <c r="CO145" s="62"/>
      <c r="CP145" s="62"/>
      <c r="CQ145" s="62"/>
      <c r="CR145" s="62"/>
      <c r="CS145" s="62" t="n">
        <v>10</v>
      </c>
      <c r="CT145" s="62" t="n">
        <v>10</v>
      </c>
      <c r="CU145" s="62" t="n">
        <v>10</v>
      </c>
      <c r="CV145" s="62" t="n">
        <v>10</v>
      </c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 t="n">
        <v>75</v>
      </c>
      <c r="DR145" s="62" t="n">
        <v>75</v>
      </c>
      <c r="DS145" s="62" t="n">
        <v>75</v>
      </c>
      <c r="DT145" s="62" t="n">
        <v>75</v>
      </c>
      <c r="DU145" s="62"/>
      <c r="DV145" s="62"/>
      <c r="DW145" s="62"/>
      <c r="DX145" s="62"/>
      <c r="DY145" s="62"/>
      <c r="DZ145" s="62"/>
      <c r="EA145" s="62"/>
      <c r="EB145" s="62"/>
      <c r="EC145" s="62"/>
      <c r="ED145" s="62"/>
      <c r="EE145" s="62"/>
      <c r="EF145" s="62"/>
    </row>
    <row r="146" s="15" customFormat="true" ht="31.5" hidden="false" customHeight="false" outlineLevel="0" collapsed="false">
      <c r="A146" s="56"/>
      <c r="B146" s="34" t="s">
        <v>260</v>
      </c>
      <c r="C146" s="34" t="s">
        <v>262</v>
      </c>
      <c r="D146" s="63" t="n">
        <v>1</v>
      </c>
      <c r="E146" s="41" t="n">
        <v>8.3376</v>
      </c>
      <c r="F146" s="51" t="n">
        <f aca="false">E146*J146</f>
        <v>100276.3152</v>
      </c>
      <c r="G146" s="41" t="n">
        <v>1.7</v>
      </c>
      <c r="H146" s="64" t="n">
        <v>2572</v>
      </c>
      <c r="I146" s="64" t="n">
        <v>6095</v>
      </c>
      <c r="J146" s="20" t="n">
        <f aca="false">O146+P146+Q146</f>
        <v>12027</v>
      </c>
      <c r="K146" s="52" t="n">
        <f aca="false">J146/4</f>
        <v>3006.75</v>
      </c>
      <c r="L146" s="52" t="n">
        <f aca="false">J146/4</f>
        <v>3006.75</v>
      </c>
      <c r="M146" s="52" t="n">
        <f aca="false">J146/4</f>
        <v>3006.75</v>
      </c>
      <c r="N146" s="52" t="n">
        <f aca="false">J146/4</f>
        <v>3006.75</v>
      </c>
      <c r="O146" s="53" t="n">
        <f aca="false">T146+Z146+AF146+AL146+AQ146+AW146+BB146</f>
        <v>0</v>
      </c>
      <c r="P146" s="53" t="n">
        <f aca="false">U146+AA146+AG146+AM146+AR146+AX146+BE146</f>
        <v>11407</v>
      </c>
      <c r="Q146" s="53" t="n">
        <f aca="false">V146+AB146+AH146+AN146+AS146+AY146+BH146</f>
        <v>620</v>
      </c>
      <c r="R146" s="54" t="n">
        <v>900</v>
      </c>
      <c r="S146" s="54" t="n">
        <f aca="false">T146+U146+V146</f>
        <v>900</v>
      </c>
      <c r="T146" s="54"/>
      <c r="U146" s="54" t="n">
        <v>900</v>
      </c>
      <c r="V146" s="95"/>
      <c r="W146" s="95" t="n">
        <v>1200</v>
      </c>
      <c r="X146" s="21" t="n">
        <v>4787</v>
      </c>
      <c r="Y146" s="21" t="n">
        <f aca="false">Z146+AA146+AB146</f>
        <v>4787</v>
      </c>
      <c r="Z146" s="21" t="n">
        <v>0</v>
      </c>
      <c r="AA146" s="21" t="n">
        <v>4787</v>
      </c>
      <c r="AB146" s="21" t="n">
        <v>0</v>
      </c>
      <c r="AC146" s="21" t="n">
        <v>955</v>
      </c>
      <c r="AD146" s="20" t="n">
        <v>600</v>
      </c>
      <c r="AE146" s="20" t="n">
        <f aca="false">AF146+AG146+AH146</f>
        <v>600</v>
      </c>
      <c r="AF146" s="95"/>
      <c r="AG146" s="95" t="n">
        <v>600</v>
      </c>
      <c r="AH146" s="20" t="n">
        <v>0</v>
      </c>
      <c r="AI146" s="20" t="n">
        <v>360</v>
      </c>
      <c r="AJ146" s="20" t="n">
        <v>400</v>
      </c>
      <c r="AK146" s="20" t="n">
        <f aca="false">AL146+AM146+AN146</f>
        <v>400</v>
      </c>
      <c r="AL146" s="95" t="n">
        <v>0</v>
      </c>
      <c r="AM146" s="54" t="n">
        <v>400</v>
      </c>
      <c r="AN146" s="95"/>
      <c r="AO146" s="95" t="n">
        <v>750</v>
      </c>
      <c r="AP146" s="20" t="n">
        <f aca="false">AQ146+AR146+AS146</f>
        <v>1500</v>
      </c>
      <c r="AQ146" s="95"/>
      <c r="AR146" s="95" t="n">
        <v>1500</v>
      </c>
      <c r="AS146" s="95"/>
      <c r="AT146" s="95" t="n">
        <v>200</v>
      </c>
      <c r="AU146" s="20" t="n">
        <v>300</v>
      </c>
      <c r="AV146" s="44" t="n">
        <f aca="false">AW146+AX146+AY146</f>
        <v>300</v>
      </c>
      <c r="AW146" s="95" t="n">
        <v>0</v>
      </c>
      <c r="AX146" s="95" t="n">
        <v>300</v>
      </c>
      <c r="AY146" s="95"/>
      <c r="AZ146" s="95" t="n">
        <v>800</v>
      </c>
      <c r="BA146" s="55" t="n">
        <f aca="false">BB146+BE146+BH146</f>
        <v>3540</v>
      </c>
      <c r="BB146" s="55" t="n">
        <v>0</v>
      </c>
      <c r="BC146" s="55" t="n">
        <v>0</v>
      </c>
      <c r="BD146" s="65" t="n">
        <v>0</v>
      </c>
      <c r="BE146" s="55" t="n">
        <v>2920</v>
      </c>
      <c r="BF146" s="55" t="n">
        <v>620</v>
      </c>
      <c r="BG146" s="65" t="n">
        <v>1.1</v>
      </c>
      <c r="BH146" s="20" t="n">
        <f aca="false">BI146+BJ146+BK146+BL146+BM146+BN146+BO146+BP146+BQ146+BR146+BS146+BT146</f>
        <v>620</v>
      </c>
      <c r="BI146" s="21"/>
      <c r="BJ146" s="20"/>
      <c r="BK146" s="20"/>
      <c r="BL146" s="20"/>
      <c r="BM146" s="20" t="n">
        <v>20</v>
      </c>
      <c r="BN146" s="20"/>
      <c r="BO146" s="20" t="n">
        <v>600</v>
      </c>
      <c r="BP146" s="20"/>
      <c r="BQ146" s="20"/>
      <c r="BR146" s="60"/>
      <c r="BS146" s="20"/>
      <c r="BT146" s="20"/>
      <c r="BU146" s="20" t="n">
        <v>1140</v>
      </c>
      <c r="BV146" s="66" t="n">
        <v>0.502</v>
      </c>
      <c r="BW146" s="46" t="n">
        <f aca="false">BX146+BY146+BZ146+CA146+CB146+CC146+CD146+CE146</f>
        <v>0</v>
      </c>
      <c r="BX146" s="67"/>
      <c r="BY146" s="67"/>
      <c r="BZ146" s="67"/>
      <c r="CA146" s="67"/>
      <c r="CB146" s="67"/>
      <c r="CC146" s="67"/>
      <c r="CD146" s="67"/>
      <c r="CE146" s="67"/>
      <c r="CF146" s="40" t="n">
        <f aca="false">CG146+CH146+CI146+CJ146</f>
        <v>620</v>
      </c>
      <c r="CG146" s="47" t="n">
        <f aca="false">CK146+CO146+CS146+CW146+DA146+DE146+DI146+DM146+DQ146+DU146+DY146+EC146</f>
        <v>105</v>
      </c>
      <c r="CH146" s="47" t="n">
        <f aca="false">CL146+CP146+CT146+CX146+DB146+DF146+DJ146+DN146+DR146+DV146+DZ146+ED146</f>
        <v>105</v>
      </c>
      <c r="CI146" s="47" t="n">
        <f aca="false">CM146+CQ146+CU146+CY146+DC146+DG146+DK146+DO146+DS146+DW146+EA146+EE146</f>
        <v>205</v>
      </c>
      <c r="CJ146" s="47" t="n">
        <f aca="false">CN146+CR146+CV146+CZ146+DD146+DH146+DL146+DP146+DT146+DX146+EB146+EF146</f>
        <v>205</v>
      </c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 t="n">
        <v>100</v>
      </c>
      <c r="DF146" s="62" t="n">
        <v>100</v>
      </c>
      <c r="DG146" s="62" t="n">
        <v>200</v>
      </c>
      <c r="DH146" s="62" t="n">
        <v>200</v>
      </c>
      <c r="DI146" s="62"/>
      <c r="DJ146" s="62"/>
      <c r="DK146" s="62"/>
      <c r="DL146" s="62"/>
      <c r="DM146" s="62" t="n">
        <v>5</v>
      </c>
      <c r="DN146" s="62" t="n">
        <v>5</v>
      </c>
      <c r="DO146" s="62" t="n">
        <v>5</v>
      </c>
      <c r="DP146" s="62" t="n">
        <v>5</v>
      </c>
      <c r="DQ146" s="62"/>
      <c r="DR146" s="62"/>
      <c r="DS146" s="62"/>
      <c r="DT146" s="62"/>
      <c r="DU146" s="62"/>
      <c r="DV146" s="62"/>
      <c r="DW146" s="62"/>
      <c r="DX146" s="62"/>
      <c r="DY146" s="62"/>
      <c r="DZ146" s="62"/>
      <c r="EA146" s="62"/>
      <c r="EB146" s="62"/>
      <c r="EC146" s="62"/>
      <c r="ED146" s="62"/>
      <c r="EE146" s="62"/>
      <c r="EF146" s="62"/>
    </row>
    <row r="147" s="15" customFormat="true" ht="31.5" hidden="false" customHeight="false" outlineLevel="0" collapsed="false">
      <c r="A147" s="56"/>
      <c r="B147" s="34" t="s">
        <v>260</v>
      </c>
      <c r="C147" s="50" t="s">
        <v>247</v>
      </c>
      <c r="D147" s="63" t="n">
        <v>1</v>
      </c>
      <c r="E147" s="41" t="n">
        <v>11.673</v>
      </c>
      <c r="F147" s="51" t="n">
        <f aca="false">E147*J147</f>
        <v>39104.55</v>
      </c>
      <c r="G147" s="41" t="n">
        <v>0.09</v>
      </c>
      <c r="H147" s="64" t="n">
        <v>460</v>
      </c>
      <c r="I147" s="64" t="n">
        <v>2080</v>
      </c>
      <c r="J147" s="20" t="n">
        <f aca="false">O147+P147+Q147</f>
        <v>3350</v>
      </c>
      <c r="K147" s="52" t="n">
        <f aca="false">J147/4</f>
        <v>837.5</v>
      </c>
      <c r="L147" s="52" t="n">
        <f aca="false">J147/4</f>
        <v>837.5</v>
      </c>
      <c r="M147" s="52" t="n">
        <f aca="false">J147/4</f>
        <v>837.5</v>
      </c>
      <c r="N147" s="52" t="n">
        <f aca="false">J147/4</f>
        <v>837.5</v>
      </c>
      <c r="O147" s="53" t="n">
        <f aca="false">T147+Z147+AF147+AL147+AQ147+AW147+BB147</f>
        <v>0</v>
      </c>
      <c r="P147" s="53" t="n">
        <f aca="false">U147+AA147+AG147+AM147+AR147+AX147+BE147</f>
        <v>2550</v>
      </c>
      <c r="Q147" s="53" t="n">
        <f aca="false">V147+AB147+AH147+AN147+AS147+AY147+BH147</f>
        <v>800</v>
      </c>
      <c r="R147" s="54" t="n">
        <v>50</v>
      </c>
      <c r="S147" s="54" t="n">
        <f aca="false">T147+U147+V147</f>
        <v>50</v>
      </c>
      <c r="T147" s="54"/>
      <c r="U147" s="54" t="n">
        <v>50</v>
      </c>
      <c r="V147" s="20"/>
      <c r="W147" s="20" t="n">
        <v>0</v>
      </c>
      <c r="X147" s="21" t="n">
        <v>0</v>
      </c>
      <c r="Y147" s="21" t="n">
        <f aca="false">Z147+AA147+AB147</f>
        <v>0</v>
      </c>
      <c r="Z147" s="21" t="n">
        <v>0</v>
      </c>
      <c r="AA147" s="21" t="n">
        <v>0</v>
      </c>
      <c r="AB147" s="21" t="n">
        <v>0</v>
      </c>
      <c r="AC147" s="21" t="n">
        <v>0</v>
      </c>
      <c r="AD147" s="20" t="n">
        <v>0</v>
      </c>
      <c r="AE147" s="20" t="n">
        <f aca="false">AF147+AG147+AH147</f>
        <v>0</v>
      </c>
      <c r="AF147" s="20"/>
      <c r="AG147" s="20"/>
      <c r="AH147" s="20" t="n">
        <v>0</v>
      </c>
      <c r="AI147" s="20" t="n">
        <v>0</v>
      </c>
      <c r="AJ147" s="20" t="n">
        <v>300</v>
      </c>
      <c r="AK147" s="20" t="n">
        <f aca="false">AL147+AM147+AN147</f>
        <v>300</v>
      </c>
      <c r="AL147" s="20" t="n">
        <v>0</v>
      </c>
      <c r="AM147" s="54" t="n">
        <v>300</v>
      </c>
      <c r="AN147" s="20"/>
      <c r="AO147" s="20" t="n">
        <v>500</v>
      </c>
      <c r="AP147" s="20" t="n">
        <f aca="false">AQ147+AR147+AS147</f>
        <v>120</v>
      </c>
      <c r="AQ147" s="20"/>
      <c r="AR147" s="20" t="n">
        <v>120</v>
      </c>
      <c r="AS147" s="20"/>
      <c r="AT147" s="20" t="n">
        <v>280</v>
      </c>
      <c r="AU147" s="20" t="n">
        <v>340</v>
      </c>
      <c r="AV147" s="44" t="n">
        <f aca="false">AW147+AX147+AY147</f>
        <v>340</v>
      </c>
      <c r="AW147" s="20" t="n">
        <v>0</v>
      </c>
      <c r="AX147" s="20" t="n">
        <v>340</v>
      </c>
      <c r="AY147" s="20"/>
      <c r="AZ147" s="20" t="n">
        <v>300</v>
      </c>
      <c r="BA147" s="55" t="n">
        <f aca="false">BB147+BE147+BH147</f>
        <v>2540</v>
      </c>
      <c r="BB147" s="55" t="n">
        <v>0</v>
      </c>
      <c r="BC147" s="55" t="n">
        <v>0</v>
      </c>
      <c r="BD147" s="65" t="n">
        <v>0</v>
      </c>
      <c r="BE147" s="55" t="n">
        <v>1740</v>
      </c>
      <c r="BF147" s="55" t="n">
        <v>640</v>
      </c>
      <c r="BG147" s="65" t="n">
        <v>0.25</v>
      </c>
      <c r="BH147" s="20" t="n">
        <f aca="false">BI147+BJ147+BK147+BL147+BM147+BN147+BO147+BP147+BQ147+BR147+BS147+BT147</f>
        <v>800</v>
      </c>
      <c r="BI147" s="21"/>
      <c r="BJ147" s="20"/>
      <c r="BK147" s="20"/>
      <c r="BL147" s="20"/>
      <c r="BM147" s="20" t="n">
        <v>800</v>
      </c>
      <c r="BN147" s="20"/>
      <c r="BO147" s="20"/>
      <c r="BP147" s="20"/>
      <c r="BQ147" s="20"/>
      <c r="BR147" s="60"/>
      <c r="BS147" s="20"/>
      <c r="BT147" s="20"/>
      <c r="BU147" s="20" t="n">
        <v>160</v>
      </c>
      <c r="BV147" s="66" t="n">
        <v>0.01</v>
      </c>
      <c r="BW147" s="46" t="n">
        <f aca="false">BX147+BY147+BZ147+CA147+CB147+CC147+CD147+CE147</f>
        <v>0</v>
      </c>
      <c r="BX147" s="67"/>
      <c r="BY147" s="67"/>
      <c r="BZ147" s="67"/>
      <c r="CA147" s="67"/>
      <c r="CB147" s="67"/>
      <c r="CC147" s="67"/>
      <c r="CD147" s="67"/>
      <c r="CE147" s="67"/>
      <c r="CF147" s="40" t="n">
        <f aca="false">CG147+CH147+CI147+CJ147</f>
        <v>800</v>
      </c>
      <c r="CG147" s="47" t="n">
        <f aca="false">CK147+CO147+CS147+CW147+DA147+DE147+DI147+DM147+DQ147+DU147+DY147+EC147</f>
        <v>200</v>
      </c>
      <c r="CH147" s="47" t="n">
        <f aca="false">CL147+CP147+CT147+CX147+DB147+DF147+DJ147+DN147+DR147+DV147+DZ147+ED147</f>
        <v>200</v>
      </c>
      <c r="CI147" s="47" t="n">
        <f aca="false">CM147+CQ147+CU147+CY147+DC147+DG147+DK147+DO147+DS147+DW147+EA147+EE147</f>
        <v>200</v>
      </c>
      <c r="CJ147" s="47" t="n">
        <f aca="false">CN147+CR147+CV147+CZ147+DD147+DH147+DL147+DP147+DT147+DX147+EB147+EF147</f>
        <v>200</v>
      </c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 t="n">
        <v>200</v>
      </c>
      <c r="DN147" s="62" t="n">
        <v>200</v>
      </c>
      <c r="DO147" s="62" t="n">
        <v>200</v>
      </c>
      <c r="DP147" s="62" t="n">
        <v>200</v>
      </c>
      <c r="DQ147" s="62"/>
      <c r="DR147" s="62"/>
      <c r="DS147" s="62"/>
      <c r="DT147" s="62"/>
      <c r="DU147" s="62"/>
      <c r="DV147" s="62"/>
      <c r="DW147" s="62"/>
      <c r="DX147" s="62"/>
      <c r="DY147" s="62"/>
      <c r="DZ147" s="62"/>
      <c r="EA147" s="62"/>
      <c r="EB147" s="62"/>
      <c r="EC147" s="62"/>
      <c r="ED147" s="62"/>
      <c r="EE147" s="62"/>
      <c r="EF147" s="62"/>
    </row>
    <row r="148" s="15" customFormat="true" ht="27.75" hidden="false" customHeight="true" outlineLevel="0" collapsed="false">
      <c r="A148" s="56"/>
      <c r="B148" s="34" t="s">
        <v>260</v>
      </c>
      <c r="C148" s="50" t="s">
        <v>263</v>
      </c>
      <c r="D148" s="18" t="n">
        <v>1</v>
      </c>
      <c r="E148" s="41" t="n">
        <v>10.005</v>
      </c>
      <c r="F148" s="51" t="n">
        <f aca="false">E148*J148</f>
        <v>203851.875</v>
      </c>
      <c r="G148" s="41" t="n">
        <v>8.845</v>
      </c>
      <c r="H148" s="64" t="n">
        <v>7235</v>
      </c>
      <c r="I148" s="60" t="n">
        <v>8820</v>
      </c>
      <c r="J148" s="20" t="n">
        <f aca="false">O148+P148+Q148</f>
        <v>20375</v>
      </c>
      <c r="K148" s="52" t="n">
        <f aca="false">J148/4</f>
        <v>5093.75</v>
      </c>
      <c r="L148" s="52" t="n">
        <f aca="false">J148/4</f>
        <v>5093.75</v>
      </c>
      <c r="M148" s="52" t="n">
        <f aca="false">J148/4</f>
        <v>5093.75</v>
      </c>
      <c r="N148" s="52" t="n">
        <f aca="false">J148/4</f>
        <v>5093.75</v>
      </c>
      <c r="O148" s="53" t="n">
        <f aca="false">T148+Z148+AF148+AL148+AQ148+AW148+BB148</f>
        <v>0</v>
      </c>
      <c r="P148" s="53" t="n">
        <f aca="false">U148+AA148+AG148+AM148+AR148+AX148+BE148</f>
        <v>18775</v>
      </c>
      <c r="Q148" s="53" t="n">
        <f aca="false">V148+AB148+AH148+AN148+AS148+AY148+BH148</f>
        <v>1600</v>
      </c>
      <c r="R148" s="54" t="n">
        <v>1200</v>
      </c>
      <c r="S148" s="54" t="n">
        <f aca="false">T148+U148+V148</f>
        <v>1200</v>
      </c>
      <c r="T148" s="54"/>
      <c r="U148" s="54" t="n">
        <v>1200</v>
      </c>
      <c r="V148" s="20"/>
      <c r="W148" s="20" t="n">
        <v>0</v>
      </c>
      <c r="X148" s="21" t="n">
        <v>1515</v>
      </c>
      <c r="Y148" s="21" t="n">
        <f aca="false">Z148+AA148+AB148</f>
        <v>1515</v>
      </c>
      <c r="Z148" s="21" t="n">
        <v>0</v>
      </c>
      <c r="AA148" s="21" t="n">
        <v>1515</v>
      </c>
      <c r="AB148" s="21" t="n">
        <v>0</v>
      </c>
      <c r="AC148" s="21" t="n">
        <v>400</v>
      </c>
      <c r="AD148" s="20" t="n">
        <v>1300</v>
      </c>
      <c r="AE148" s="20" t="n">
        <f aca="false">AF148+AG148+AH148</f>
        <v>1300</v>
      </c>
      <c r="AF148" s="20"/>
      <c r="AG148" s="20" t="n">
        <v>1300</v>
      </c>
      <c r="AH148" s="20" t="n">
        <v>0</v>
      </c>
      <c r="AI148" s="20" t="n">
        <v>690</v>
      </c>
      <c r="AJ148" s="20" t="n">
        <v>400</v>
      </c>
      <c r="AK148" s="20" t="n">
        <f aca="false">AL148+AM148+AN148</f>
        <v>400</v>
      </c>
      <c r="AL148" s="20" t="n">
        <v>0</v>
      </c>
      <c r="AM148" s="54" t="n">
        <v>400</v>
      </c>
      <c r="AN148" s="20"/>
      <c r="AO148" s="20" t="n">
        <v>500</v>
      </c>
      <c r="AP148" s="20" t="n">
        <f aca="false">AQ148+AR148+AS148</f>
        <v>3500</v>
      </c>
      <c r="AQ148" s="20"/>
      <c r="AR148" s="20" t="n">
        <v>3500</v>
      </c>
      <c r="AS148" s="20"/>
      <c r="AT148" s="20" t="n">
        <v>2150</v>
      </c>
      <c r="AU148" s="20" t="n">
        <v>2000</v>
      </c>
      <c r="AV148" s="44" t="n">
        <f aca="false">AW148+AX148+AY148</f>
        <v>2000</v>
      </c>
      <c r="AW148" s="20" t="n">
        <v>0</v>
      </c>
      <c r="AX148" s="20" t="n">
        <v>2000</v>
      </c>
      <c r="AY148" s="20"/>
      <c r="AZ148" s="20" t="n">
        <v>980</v>
      </c>
      <c r="BA148" s="55" t="n">
        <f aca="false">BB148+BE148+BH148</f>
        <v>10460</v>
      </c>
      <c r="BB148" s="55" t="n">
        <v>0</v>
      </c>
      <c r="BC148" s="55" t="n">
        <v>0</v>
      </c>
      <c r="BD148" s="65" t="n">
        <v>0</v>
      </c>
      <c r="BE148" s="55" t="n">
        <v>8860</v>
      </c>
      <c r="BF148" s="55" t="n">
        <v>3540</v>
      </c>
      <c r="BG148" s="65" t="n">
        <v>1.25</v>
      </c>
      <c r="BH148" s="20" t="n">
        <f aca="false">BI148+BJ148+BK148+BL148+BM148+BN148+BO148+BP148+BQ148+BR148+BS148+BT148</f>
        <v>1600</v>
      </c>
      <c r="BI148" s="21"/>
      <c r="BJ148" s="20" t="n">
        <v>1500</v>
      </c>
      <c r="BK148" s="20"/>
      <c r="BL148" s="20"/>
      <c r="BM148" s="20"/>
      <c r="BN148" s="20" t="n">
        <v>100</v>
      </c>
      <c r="BO148" s="20"/>
      <c r="BP148" s="20"/>
      <c r="BQ148" s="20"/>
      <c r="BR148" s="60"/>
      <c r="BS148" s="20"/>
      <c r="BT148" s="20"/>
      <c r="BU148" s="20" t="n">
        <v>500</v>
      </c>
      <c r="BV148" s="66" t="n">
        <v>2</v>
      </c>
      <c r="BW148" s="46" t="n">
        <f aca="false">BX148+BY148+BZ148+CA148+CB148+CC148+CD148+CE148</f>
        <v>0</v>
      </c>
      <c r="BX148" s="67"/>
      <c r="BY148" s="67"/>
      <c r="BZ148" s="67"/>
      <c r="CA148" s="67"/>
      <c r="CB148" s="67"/>
      <c r="CC148" s="67"/>
      <c r="CD148" s="67"/>
      <c r="CE148" s="67"/>
      <c r="CF148" s="40" t="n">
        <f aca="false">CG148+CH148+CI148+CJ148</f>
        <v>1600</v>
      </c>
      <c r="CG148" s="47" t="n">
        <f aca="false">CK148+CO148+CS148+CW148+DA148+DE148+DI148+DM148+DQ148+DU148+DY148+EC148</f>
        <v>400</v>
      </c>
      <c r="CH148" s="47" t="n">
        <f aca="false">CL148+CP148+CT148+CX148+DB148+DF148+DJ148+DN148+DR148+DV148+DZ148+ED148</f>
        <v>400</v>
      </c>
      <c r="CI148" s="47" t="n">
        <f aca="false">CM148+CQ148+CU148+CY148+DC148+DG148+DK148+DO148+DS148+DW148+EA148+EE148</f>
        <v>400</v>
      </c>
      <c r="CJ148" s="47" t="n">
        <f aca="false">CN148+CR148+CV148+CZ148+DD148+DH148+DL148+DP148+DT148+DX148+EB148+EF148</f>
        <v>400</v>
      </c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 t="n">
        <v>25</v>
      </c>
      <c r="DJ148" s="62" t="n">
        <v>25</v>
      </c>
      <c r="DK148" s="62" t="n">
        <v>25</v>
      </c>
      <c r="DL148" s="62" t="n">
        <v>25</v>
      </c>
      <c r="DM148" s="62"/>
      <c r="DN148" s="62"/>
      <c r="DO148" s="62"/>
      <c r="DP148" s="62"/>
      <c r="DQ148" s="62"/>
      <c r="DR148" s="62"/>
      <c r="DS148" s="62"/>
      <c r="DT148" s="62"/>
      <c r="DU148" s="62"/>
      <c r="DV148" s="62"/>
      <c r="DW148" s="62"/>
      <c r="DX148" s="62"/>
      <c r="DY148" s="62" t="n">
        <v>375</v>
      </c>
      <c r="DZ148" s="62" t="n">
        <v>375</v>
      </c>
      <c r="EA148" s="62" t="n">
        <v>375</v>
      </c>
      <c r="EB148" s="62" t="n">
        <v>375</v>
      </c>
      <c r="EC148" s="62"/>
      <c r="ED148" s="62"/>
      <c r="EE148" s="62"/>
      <c r="EF148" s="62"/>
    </row>
    <row r="149" s="15" customFormat="true" ht="31.5" hidden="false" customHeight="false" outlineLevel="0" collapsed="false">
      <c r="A149" s="56"/>
      <c r="B149" s="34" t="s">
        <v>260</v>
      </c>
      <c r="C149" s="50" t="s">
        <v>264</v>
      </c>
      <c r="D149" s="18" t="n">
        <v>1</v>
      </c>
      <c r="E149" s="41" t="n">
        <v>12.80808</v>
      </c>
      <c r="F149" s="51" t="n">
        <f aca="false">E149*J149</f>
        <v>230033.1168</v>
      </c>
      <c r="G149" s="41" t="n">
        <v>9.47</v>
      </c>
      <c r="H149" s="64" t="n">
        <v>11940</v>
      </c>
      <c r="I149" s="60" t="n">
        <v>16010</v>
      </c>
      <c r="J149" s="20" t="n">
        <f aca="false">O149+P149+Q149</f>
        <v>17960</v>
      </c>
      <c r="K149" s="52" t="n">
        <f aca="false">J149/4</f>
        <v>4490</v>
      </c>
      <c r="L149" s="52" t="n">
        <f aca="false">J149/4</f>
        <v>4490</v>
      </c>
      <c r="M149" s="52" t="n">
        <f aca="false">J149/4</f>
        <v>4490</v>
      </c>
      <c r="N149" s="52" t="n">
        <f aca="false">J149/4</f>
        <v>4490</v>
      </c>
      <c r="O149" s="53" t="n">
        <f aca="false">T149+Z149+AF149+AL149+AQ149+AW149+BB149</f>
        <v>0</v>
      </c>
      <c r="P149" s="53" t="n">
        <f aca="false">U149+AA149+AG149+AM149+AR149+AX149+BE149</f>
        <v>11660</v>
      </c>
      <c r="Q149" s="53" t="n">
        <f aca="false">V149+AB149+AH149+AN149+AS149+AY149+BH149</f>
        <v>6300</v>
      </c>
      <c r="R149" s="54" t="n">
        <v>600</v>
      </c>
      <c r="S149" s="54" t="n">
        <f aca="false">T149+U149+V149</f>
        <v>600</v>
      </c>
      <c r="T149" s="54"/>
      <c r="U149" s="54" t="n">
        <v>600</v>
      </c>
      <c r="V149" s="20"/>
      <c r="W149" s="20" t="n">
        <v>800</v>
      </c>
      <c r="X149" s="21" t="n">
        <v>1600</v>
      </c>
      <c r="Y149" s="21" t="n">
        <f aca="false">Z149+AA149+AB149</f>
        <v>1600</v>
      </c>
      <c r="Z149" s="21" t="n">
        <v>0</v>
      </c>
      <c r="AA149" s="21" t="n">
        <v>1600</v>
      </c>
      <c r="AB149" s="21" t="n">
        <v>0</v>
      </c>
      <c r="AC149" s="21" t="n">
        <v>490</v>
      </c>
      <c r="AD149" s="20" t="n">
        <v>50</v>
      </c>
      <c r="AE149" s="20" t="n">
        <f aca="false">AF149+AG149+AH149</f>
        <v>50</v>
      </c>
      <c r="AF149" s="20"/>
      <c r="AG149" s="20" t="n">
        <v>50</v>
      </c>
      <c r="AH149" s="20" t="n">
        <v>0</v>
      </c>
      <c r="AI149" s="20" t="n">
        <v>290</v>
      </c>
      <c r="AJ149" s="20" t="n">
        <v>800</v>
      </c>
      <c r="AK149" s="20" t="n">
        <f aca="false">AL149+AM149+AN149</f>
        <v>800</v>
      </c>
      <c r="AL149" s="20" t="n">
        <v>0</v>
      </c>
      <c r="AM149" s="54" t="n">
        <v>800</v>
      </c>
      <c r="AN149" s="20"/>
      <c r="AO149" s="20" t="n">
        <v>800</v>
      </c>
      <c r="AP149" s="20" t="n">
        <f aca="false">AQ149+AR149+AS149</f>
        <v>2500</v>
      </c>
      <c r="AQ149" s="20"/>
      <c r="AR149" s="20" t="n">
        <v>2500</v>
      </c>
      <c r="AS149" s="20"/>
      <c r="AT149" s="20" t="n">
        <v>2200</v>
      </c>
      <c r="AU149" s="20" t="n">
        <v>3000</v>
      </c>
      <c r="AV149" s="44" t="n">
        <f aca="false">AW149+AX149+AY149</f>
        <v>3000</v>
      </c>
      <c r="AW149" s="20" t="n">
        <v>0</v>
      </c>
      <c r="AX149" s="20" t="n">
        <v>3000</v>
      </c>
      <c r="AY149" s="20"/>
      <c r="AZ149" s="20" t="n">
        <v>700</v>
      </c>
      <c r="BA149" s="55" t="n">
        <f aca="false">BB149+BE149+BH149</f>
        <v>9410</v>
      </c>
      <c r="BB149" s="55" t="n">
        <v>0</v>
      </c>
      <c r="BC149" s="55" t="n">
        <v>0</v>
      </c>
      <c r="BD149" s="65" t="n">
        <v>0</v>
      </c>
      <c r="BE149" s="55" t="n">
        <v>3110</v>
      </c>
      <c r="BF149" s="55" t="n">
        <v>4700</v>
      </c>
      <c r="BG149" s="65" t="n">
        <v>2.69</v>
      </c>
      <c r="BH149" s="20" t="n">
        <f aca="false">BI149+BJ149+BK149+BL149+BM149+BN149+BO149+BP149+BQ149+BR149+BS149+BT149</f>
        <v>6300</v>
      </c>
      <c r="BI149" s="21" t="n">
        <v>3000</v>
      </c>
      <c r="BJ149" s="20" t="n">
        <v>3000</v>
      </c>
      <c r="BK149" s="20"/>
      <c r="BL149" s="20" t="n">
        <v>300</v>
      </c>
      <c r="BM149" s="20"/>
      <c r="BN149" s="20"/>
      <c r="BO149" s="20"/>
      <c r="BP149" s="20"/>
      <c r="BQ149" s="20"/>
      <c r="BR149" s="60"/>
      <c r="BS149" s="20"/>
      <c r="BT149" s="20"/>
      <c r="BU149" s="20" t="n">
        <v>5980</v>
      </c>
      <c r="BV149" s="66" t="n">
        <v>7.3</v>
      </c>
      <c r="BW149" s="46" t="n">
        <f aca="false">BX149+BY149+BZ149+CA149+CB149+CC149+CD149+CE149</f>
        <v>0</v>
      </c>
      <c r="BX149" s="67"/>
      <c r="BY149" s="67"/>
      <c r="BZ149" s="67"/>
      <c r="CA149" s="67"/>
      <c r="CB149" s="67"/>
      <c r="CC149" s="67"/>
      <c r="CD149" s="67"/>
      <c r="CE149" s="67"/>
      <c r="CF149" s="40" t="n">
        <f aca="false">CG149+CH149+CI149+CJ149</f>
        <v>6300</v>
      </c>
      <c r="CG149" s="47" t="n">
        <f aca="false">CK149+CO149+CS149+CW149+DA149+DE149+DI149+DM149+DQ149+DU149+DY149+EC149</f>
        <v>1575</v>
      </c>
      <c r="CH149" s="47" t="n">
        <f aca="false">CL149+CP149+CT149+CX149+DB149+DF149+DJ149+DN149+DR149+DV149+DZ149+ED149</f>
        <v>1575</v>
      </c>
      <c r="CI149" s="47" t="n">
        <f aca="false">CM149+CQ149+CU149+CY149+DC149+DG149+DK149+DO149+DS149+DW149+EA149+EE149</f>
        <v>1575</v>
      </c>
      <c r="CJ149" s="47" t="n">
        <f aca="false">CN149+CR149+CV149+CZ149+DD149+DH149+DL149+DP149+DT149+DX149+EB149+EF149</f>
        <v>1575</v>
      </c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 t="n">
        <v>75</v>
      </c>
      <c r="DR149" s="62" t="n">
        <v>75</v>
      </c>
      <c r="DS149" s="62" t="n">
        <v>75</v>
      </c>
      <c r="DT149" s="62" t="n">
        <v>75</v>
      </c>
      <c r="DU149" s="62"/>
      <c r="DV149" s="62"/>
      <c r="DW149" s="62"/>
      <c r="DX149" s="62"/>
      <c r="DY149" s="62" t="n">
        <v>750</v>
      </c>
      <c r="DZ149" s="62" t="n">
        <v>750</v>
      </c>
      <c r="EA149" s="62" t="n">
        <v>750</v>
      </c>
      <c r="EB149" s="62" t="n">
        <v>750</v>
      </c>
      <c r="EC149" s="62" t="n">
        <v>750</v>
      </c>
      <c r="ED149" s="62" t="n">
        <v>750</v>
      </c>
      <c r="EE149" s="62" t="n">
        <v>750</v>
      </c>
      <c r="EF149" s="62" t="n">
        <v>750</v>
      </c>
    </row>
    <row r="150" s="15" customFormat="true" ht="31.5" hidden="false" customHeight="false" outlineLevel="0" collapsed="false">
      <c r="A150" s="56"/>
      <c r="B150" s="34" t="s">
        <v>265</v>
      </c>
      <c r="C150" s="50" t="s">
        <v>262</v>
      </c>
      <c r="D150" s="63" t="n">
        <v>1</v>
      </c>
      <c r="E150" s="41" t="n">
        <v>7.08538</v>
      </c>
      <c r="F150" s="51" t="n">
        <f aca="false">E150*J150</f>
        <v>129449.8926</v>
      </c>
      <c r="G150" s="41" t="n">
        <v>26.69</v>
      </c>
      <c r="H150" s="64" t="n">
        <v>23200</v>
      </c>
      <c r="I150" s="64" t="n">
        <v>24500</v>
      </c>
      <c r="J150" s="20" t="n">
        <f aca="false">O150+P150+Q150</f>
        <v>18270</v>
      </c>
      <c r="K150" s="52" t="n">
        <f aca="false">J150/4</f>
        <v>4567.5</v>
      </c>
      <c r="L150" s="52" t="n">
        <f aca="false">J150/4</f>
        <v>4567.5</v>
      </c>
      <c r="M150" s="52" t="n">
        <f aca="false">J150/4</f>
        <v>4567.5</v>
      </c>
      <c r="N150" s="52" t="n">
        <f aca="false">J150/4</f>
        <v>4567.5</v>
      </c>
      <c r="O150" s="53" t="n">
        <f aca="false">T150+Z150+AF150+AL150+AQ150+AW150+BB150</f>
        <v>0</v>
      </c>
      <c r="P150" s="53" t="n">
        <f aca="false">U150+AA150+AG150+AM150+AR150+AX150+BE150</f>
        <v>14960</v>
      </c>
      <c r="Q150" s="53" t="n">
        <f aca="false">V150+AB150+AH150+AN150+AS150+AY150+BH150</f>
        <v>3310</v>
      </c>
      <c r="R150" s="54" t="n">
        <v>1000</v>
      </c>
      <c r="S150" s="54" t="n">
        <f aca="false">T150+U150+V150</f>
        <v>1000</v>
      </c>
      <c r="T150" s="54"/>
      <c r="U150" s="54" t="n">
        <v>1000</v>
      </c>
      <c r="V150" s="20"/>
      <c r="W150" s="20" t="n">
        <v>2000</v>
      </c>
      <c r="X150" s="21" t="n">
        <v>1680</v>
      </c>
      <c r="Y150" s="21" t="n">
        <f aca="false">Z150+AA150+AB150</f>
        <v>1680</v>
      </c>
      <c r="Z150" s="21" t="n">
        <v>0</v>
      </c>
      <c r="AA150" s="21" t="n">
        <v>1680</v>
      </c>
      <c r="AB150" s="21" t="n">
        <v>0</v>
      </c>
      <c r="AC150" s="21" t="n">
        <v>8000</v>
      </c>
      <c r="AD150" s="20" t="n">
        <v>1750</v>
      </c>
      <c r="AE150" s="20" t="n">
        <f aca="false">AF150+AG150+AH150</f>
        <v>1750</v>
      </c>
      <c r="AF150" s="20"/>
      <c r="AG150" s="20" t="n">
        <v>1750</v>
      </c>
      <c r="AH150" s="20" t="n">
        <v>0</v>
      </c>
      <c r="AI150" s="20" t="n">
        <v>6800</v>
      </c>
      <c r="AJ150" s="20" t="n">
        <v>900</v>
      </c>
      <c r="AK150" s="20" t="n">
        <f aca="false">AL150+AM150+AN150</f>
        <v>900</v>
      </c>
      <c r="AL150" s="20" t="n">
        <v>0</v>
      </c>
      <c r="AM150" s="54" t="n">
        <v>900</v>
      </c>
      <c r="AN150" s="20"/>
      <c r="AO150" s="20" t="n">
        <v>900</v>
      </c>
      <c r="AP150" s="20" t="n">
        <f aca="false">AQ150+AR150+AS150</f>
        <v>3500</v>
      </c>
      <c r="AQ150" s="20"/>
      <c r="AR150" s="20" t="n">
        <v>3500</v>
      </c>
      <c r="AS150" s="20"/>
      <c r="AT150" s="20" t="n">
        <v>1050</v>
      </c>
      <c r="AU150" s="20" t="n">
        <v>2330</v>
      </c>
      <c r="AV150" s="44" t="n">
        <f aca="false">AW150+AX150+AY150</f>
        <v>2330</v>
      </c>
      <c r="AW150" s="20" t="n">
        <v>0</v>
      </c>
      <c r="AX150" s="20" t="n">
        <v>2330</v>
      </c>
      <c r="AY150" s="20"/>
      <c r="AZ150" s="20" t="n">
        <v>1000</v>
      </c>
      <c r="BA150" s="55" t="n">
        <f aca="false">BB150+BE150+BH150</f>
        <v>7110</v>
      </c>
      <c r="BB150" s="55" t="n">
        <v>0</v>
      </c>
      <c r="BC150" s="55" t="n">
        <v>0</v>
      </c>
      <c r="BD150" s="65" t="n">
        <v>0</v>
      </c>
      <c r="BE150" s="55" t="n">
        <v>3800</v>
      </c>
      <c r="BF150" s="55" t="n">
        <v>2240</v>
      </c>
      <c r="BG150" s="65" t="n">
        <v>3.015</v>
      </c>
      <c r="BH150" s="20" t="n">
        <f aca="false">BI150+BJ150+BK150+BL150+BM150+BN150+BO150+BP150+BQ150+BR150+BS150+BT150</f>
        <v>3310</v>
      </c>
      <c r="BI150" s="21" t="n">
        <v>3000</v>
      </c>
      <c r="BJ150" s="20"/>
      <c r="BK150" s="20" t="n">
        <v>200</v>
      </c>
      <c r="BL150" s="20"/>
      <c r="BM150" s="20" t="n">
        <v>10</v>
      </c>
      <c r="BN150" s="20" t="n">
        <v>100</v>
      </c>
      <c r="BO150" s="20"/>
      <c r="BP150" s="20"/>
      <c r="BQ150" s="20"/>
      <c r="BR150" s="60"/>
      <c r="BS150" s="20"/>
      <c r="BT150" s="20"/>
      <c r="BU150" s="20" t="n">
        <v>2510</v>
      </c>
      <c r="BV150" s="66" t="n">
        <v>0.13</v>
      </c>
      <c r="BW150" s="46" t="n">
        <f aca="false">BX150+BY150+BZ150+CA150+CB150+CC150+CD150+CE150</f>
        <v>0</v>
      </c>
      <c r="BX150" s="67"/>
      <c r="BY150" s="67"/>
      <c r="BZ150" s="67"/>
      <c r="CA150" s="67"/>
      <c r="CB150" s="67"/>
      <c r="CC150" s="67"/>
      <c r="CD150" s="67"/>
      <c r="CE150" s="67"/>
      <c r="CF150" s="40" t="n">
        <f aca="false">CG150+CH150+CI150+CJ150</f>
        <v>3310</v>
      </c>
      <c r="CG150" s="47" t="n">
        <f aca="false">CK150+CO150+CS150+CW150+DA150+DE150+DI150+DM150+DQ150+DU150+DY150+EC150</f>
        <v>827</v>
      </c>
      <c r="CH150" s="47" t="n">
        <f aca="false">CL150+CP150+CT150+CX150+DB150+DF150+DJ150+DN150+DR150+DV150+DZ150+ED150</f>
        <v>828</v>
      </c>
      <c r="CI150" s="47" t="n">
        <f aca="false">CM150+CQ150+CU150+CY150+DC150+DG150+DK150+DO150+DS150+DW150+EA150+EE150</f>
        <v>827</v>
      </c>
      <c r="CJ150" s="47" t="n">
        <f aca="false">CN150+CR150+CV150+CZ150+DD150+DH150+DL150+DP150+DT150+DX150+EB150+EF150</f>
        <v>828</v>
      </c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 t="n">
        <v>25</v>
      </c>
      <c r="DJ150" s="62" t="n">
        <v>25</v>
      </c>
      <c r="DK150" s="62" t="n">
        <v>25</v>
      </c>
      <c r="DL150" s="62" t="n">
        <v>25</v>
      </c>
      <c r="DM150" s="62" t="n">
        <v>2</v>
      </c>
      <c r="DN150" s="62" t="n">
        <v>3</v>
      </c>
      <c r="DO150" s="62" t="n">
        <v>2</v>
      </c>
      <c r="DP150" s="62" t="n">
        <v>3</v>
      </c>
      <c r="DQ150" s="62"/>
      <c r="DR150" s="62"/>
      <c r="DS150" s="62"/>
      <c r="DT150" s="62"/>
      <c r="DU150" s="62" t="n">
        <v>50</v>
      </c>
      <c r="DV150" s="62" t="n">
        <v>50</v>
      </c>
      <c r="DW150" s="62" t="n">
        <v>50</v>
      </c>
      <c r="DX150" s="62" t="n">
        <v>50</v>
      </c>
      <c r="DY150" s="62"/>
      <c r="DZ150" s="62"/>
      <c r="EA150" s="62"/>
      <c r="EB150" s="62"/>
      <c r="EC150" s="62" t="n">
        <v>750</v>
      </c>
      <c r="ED150" s="62" t="n">
        <v>750</v>
      </c>
      <c r="EE150" s="62" t="n">
        <v>750</v>
      </c>
      <c r="EF150" s="62" t="n">
        <v>750</v>
      </c>
    </row>
    <row r="151" s="15" customFormat="true" ht="31.5" hidden="false" customHeight="false" outlineLevel="0" collapsed="false">
      <c r="A151" s="56"/>
      <c r="B151" s="34" t="s">
        <v>265</v>
      </c>
      <c r="C151" s="50" t="s">
        <v>263</v>
      </c>
      <c r="D151" s="63" t="n">
        <v>1</v>
      </c>
      <c r="E151" s="41" t="n">
        <v>8.53921</v>
      </c>
      <c r="F151" s="51" t="n">
        <f aca="false">E151*J151</f>
        <v>168393.2212</v>
      </c>
      <c r="G151" s="41" t="n">
        <v>2.09</v>
      </c>
      <c r="H151" s="64" t="n">
        <v>6855</v>
      </c>
      <c r="I151" s="64" t="n">
        <v>16900</v>
      </c>
      <c r="J151" s="20" t="n">
        <f aca="false">O151+P151+Q151</f>
        <v>19720</v>
      </c>
      <c r="K151" s="52" t="n">
        <f aca="false">J151/4</f>
        <v>4930</v>
      </c>
      <c r="L151" s="52" t="n">
        <f aca="false">J151/4</f>
        <v>4930</v>
      </c>
      <c r="M151" s="52" t="n">
        <f aca="false">J151/4</f>
        <v>4930</v>
      </c>
      <c r="N151" s="52" t="n">
        <f aca="false">J151/4</f>
        <v>4930</v>
      </c>
      <c r="O151" s="53" t="n">
        <f aca="false">T151+Z151+AF151+AL151+AQ151+AW151+BB151</f>
        <v>0</v>
      </c>
      <c r="P151" s="53" t="n">
        <f aca="false">U151+AA151+AG151+AM151+AR151+AX151+BE151</f>
        <v>18720</v>
      </c>
      <c r="Q151" s="53" t="n">
        <f aca="false">V151+AB151+AH151+AN151+AS151+AY151+BH151</f>
        <v>1000</v>
      </c>
      <c r="R151" s="54" t="n">
        <v>3000</v>
      </c>
      <c r="S151" s="54" t="n">
        <f aca="false">T151+U151+V151</f>
        <v>3000</v>
      </c>
      <c r="T151" s="54"/>
      <c r="U151" s="54" t="n">
        <v>3000</v>
      </c>
      <c r="V151" s="20"/>
      <c r="W151" s="20" t="n">
        <v>4000</v>
      </c>
      <c r="X151" s="21" t="n">
        <v>1130</v>
      </c>
      <c r="Y151" s="21" t="n">
        <f aca="false">Z151+AA151+AB151</f>
        <v>1130</v>
      </c>
      <c r="Z151" s="21" t="n">
        <v>0</v>
      </c>
      <c r="AA151" s="21" t="n">
        <v>1130</v>
      </c>
      <c r="AB151" s="21" t="n">
        <v>0</v>
      </c>
      <c r="AC151" s="21" t="n">
        <v>800</v>
      </c>
      <c r="AD151" s="20" t="n">
        <v>5100</v>
      </c>
      <c r="AE151" s="20" t="n">
        <f aca="false">AF151+AG151+AH151</f>
        <v>5100</v>
      </c>
      <c r="AF151" s="20"/>
      <c r="AG151" s="20" t="n">
        <v>5100</v>
      </c>
      <c r="AH151" s="20" t="n">
        <v>0</v>
      </c>
      <c r="AI151" s="20" t="n">
        <v>1270</v>
      </c>
      <c r="AJ151" s="20" t="n">
        <v>2000</v>
      </c>
      <c r="AK151" s="20" t="n">
        <f aca="false">AL151+AM151+AN151</f>
        <v>2000</v>
      </c>
      <c r="AL151" s="20" t="n">
        <v>0</v>
      </c>
      <c r="AM151" s="54" t="n">
        <v>2000</v>
      </c>
      <c r="AN151" s="20"/>
      <c r="AO151" s="20" t="n">
        <v>2500</v>
      </c>
      <c r="AP151" s="20" t="n">
        <f aca="false">AQ151+AR151+AS151</f>
        <v>1900</v>
      </c>
      <c r="AQ151" s="20"/>
      <c r="AR151" s="20" t="n">
        <v>1900</v>
      </c>
      <c r="AS151" s="20"/>
      <c r="AT151" s="20" t="n">
        <v>1700</v>
      </c>
      <c r="AU151" s="20" t="n">
        <v>800</v>
      </c>
      <c r="AV151" s="44" t="n">
        <f aca="false">AW151+AX151+AY151</f>
        <v>800</v>
      </c>
      <c r="AW151" s="20" t="n">
        <v>0</v>
      </c>
      <c r="AX151" s="20" t="n">
        <v>800</v>
      </c>
      <c r="AY151" s="20"/>
      <c r="AZ151" s="20" t="n">
        <v>800</v>
      </c>
      <c r="BA151" s="55" t="n">
        <f aca="false">BB151+BE151+BH151</f>
        <v>5790</v>
      </c>
      <c r="BB151" s="55" t="n">
        <v>0</v>
      </c>
      <c r="BC151" s="55" t="n">
        <v>0</v>
      </c>
      <c r="BD151" s="65" t="n">
        <v>0</v>
      </c>
      <c r="BE151" s="55" t="n">
        <v>4790</v>
      </c>
      <c r="BF151" s="55" t="n">
        <v>4650</v>
      </c>
      <c r="BG151" s="65" t="n">
        <v>3.11</v>
      </c>
      <c r="BH151" s="20" t="n">
        <f aca="false">BI151+BJ151+BK151+BL151+BM151+BN151+BO151+BP151+BQ151+BR151+BS151+BT151</f>
        <v>1000</v>
      </c>
      <c r="BI151" s="21" t="n">
        <v>1000</v>
      </c>
      <c r="BJ151" s="20"/>
      <c r="BK151" s="20"/>
      <c r="BL151" s="20"/>
      <c r="BM151" s="20"/>
      <c r="BN151" s="20"/>
      <c r="BO151" s="20"/>
      <c r="BP151" s="20"/>
      <c r="BQ151" s="20"/>
      <c r="BR151" s="60"/>
      <c r="BS151" s="20"/>
      <c r="BT151" s="20"/>
      <c r="BU151" s="20" t="n">
        <v>1180</v>
      </c>
      <c r="BV151" s="66" t="n">
        <v>0.08</v>
      </c>
      <c r="BW151" s="46" t="n">
        <f aca="false">BX151+BY151+BZ151+CA151+CB151+CC151+CD151+CE151</f>
        <v>0</v>
      </c>
      <c r="BX151" s="67"/>
      <c r="BY151" s="67"/>
      <c r="BZ151" s="67"/>
      <c r="CA151" s="67"/>
      <c r="CB151" s="67"/>
      <c r="CC151" s="67"/>
      <c r="CD151" s="67"/>
      <c r="CE151" s="67"/>
      <c r="CF151" s="40" t="n">
        <f aca="false">CG151+CH151+CI151+CJ151</f>
        <v>1000</v>
      </c>
      <c r="CG151" s="47" t="n">
        <f aca="false">CK151+CO151+CS151+CW151+DA151+DE151+DI151+DM151+DQ151+DU151+DY151+EC151</f>
        <v>250</v>
      </c>
      <c r="CH151" s="47" t="n">
        <f aca="false">CL151+CP151+CT151+CX151+DB151+DF151+DJ151+DN151+DR151+DV151+DZ151+ED151</f>
        <v>250</v>
      </c>
      <c r="CI151" s="47" t="n">
        <f aca="false">CM151+CQ151+CU151+CY151+DC151+DG151+DK151+DO151+DS151+DW151+EA151+EE151</f>
        <v>250</v>
      </c>
      <c r="CJ151" s="47" t="n">
        <f aca="false">CN151+CR151+CV151+CZ151+DD151+DH151+DL151+DP151+DT151+DX151+EB151+EF151</f>
        <v>250</v>
      </c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2"/>
      <c r="DZ151" s="62"/>
      <c r="EA151" s="62"/>
      <c r="EB151" s="62"/>
      <c r="EC151" s="62" t="n">
        <v>250</v>
      </c>
      <c r="ED151" s="62" t="n">
        <v>250</v>
      </c>
      <c r="EE151" s="62" t="n">
        <v>250</v>
      </c>
      <c r="EF151" s="62" t="n">
        <v>250</v>
      </c>
    </row>
    <row r="152" s="15" customFormat="true" ht="15.75" hidden="false" customHeight="false" outlineLevel="0" collapsed="false">
      <c r="A152" s="56"/>
      <c r="B152" s="69" t="s">
        <v>266</v>
      </c>
      <c r="C152" s="70" t="s">
        <v>267</v>
      </c>
      <c r="D152" s="71" t="n">
        <v>10</v>
      </c>
      <c r="E152" s="41" t="n">
        <v>0.895</v>
      </c>
      <c r="F152" s="51" t="n">
        <f aca="false">E152*J152</f>
        <v>9084.25</v>
      </c>
      <c r="G152" s="41" t="n">
        <v>5.275</v>
      </c>
      <c r="H152" s="64" t="n">
        <v>42920</v>
      </c>
      <c r="I152" s="60" t="n">
        <v>15362</v>
      </c>
      <c r="J152" s="20" t="n">
        <f aca="false">O152+P152+Q152</f>
        <v>10150</v>
      </c>
      <c r="K152" s="52" t="n">
        <f aca="false">J152/4</f>
        <v>2537.5</v>
      </c>
      <c r="L152" s="52" t="n">
        <f aca="false">J152/4</f>
        <v>2537.5</v>
      </c>
      <c r="M152" s="52" t="n">
        <f aca="false">J152/4</f>
        <v>2537.5</v>
      </c>
      <c r="N152" s="52" t="n">
        <f aca="false">J152/4</f>
        <v>2537.5</v>
      </c>
      <c r="O152" s="53" t="n">
        <f aca="false">T152+Z152+AF152+AL152+AQ152+AW152+BB152</f>
        <v>0</v>
      </c>
      <c r="P152" s="53" t="n">
        <f aca="false">U152+AA152+AG152+AM152+AR152+AX152+BE152</f>
        <v>2850</v>
      </c>
      <c r="Q152" s="53" t="n">
        <f aca="false">V152+AB152+AH152+AN152+AS152+AY152+BH152</f>
        <v>7300</v>
      </c>
      <c r="R152" s="54" t="n">
        <v>0</v>
      </c>
      <c r="S152" s="54" t="n">
        <f aca="false">T152+U152+V152</f>
        <v>0</v>
      </c>
      <c r="T152" s="54"/>
      <c r="U152" s="54" t="n">
        <v>0</v>
      </c>
      <c r="V152" s="59"/>
      <c r="W152" s="59" t="n">
        <v>0</v>
      </c>
      <c r="X152" s="21" t="n">
        <v>50</v>
      </c>
      <c r="Y152" s="21" t="n">
        <f aca="false">Z152+AA152+AB152</f>
        <v>50</v>
      </c>
      <c r="Z152" s="21" t="n">
        <v>0</v>
      </c>
      <c r="AA152" s="21" t="n">
        <v>50</v>
      </c>
      <c r="AB152" s="21" t="n">
        <v>0</v>
      </c>
      <c r="AC152" s="21" t="n">
        <v>200</v>
      </c>
      <c r="AD152" s="20" t="n">
        <v>150</v>
      </c>
      <c r="AE152" s="20" t="n">
        <f aca="false">AF152+AG152+AH152</f>
        <v>150</v>
      </c>
      <c r="AF152" s="59"/>
      <c r="AG152" s="59" t="n">
        <v>50</v>
      </c>
      <c r="AH152" s="20" t="n">
        <v>100</v>
      </c>
      <c r="AI152" s="20" t="n">
        <v>1000</v>
      </c>
      <c r="AJ152" s="20" t="n">
        <v>0</v>
      </c>
      <c r="AK152" s="20" t="n">
        <f aca="false">AL152+AM152+AN152</f>
        <v>0</v>
      </c>
      <c r="AL152" s="59" t="n">
        <v>0</v>
      </c>
      <c r="AM152" s="54" t="n">
        <v>0</v>
      </c>
      <c r="AN152" s="59"/>
      <c r="AO152" s="59" t="n">
        <v>0</v>
      </c>
      <c r="AP152" s="20" t="n">
        <f aca="false">AQ152+AR152+AS152</f>
        <v>0</v>
      </c>
      <c r="AQ152" s="59"/>
      <c r="AR152" s="59"/>
      <c r="AS152" s="59"/>
      <c r="AT152" s="59" t="n">
        <v>0</v>
      </c>
      <c r="AU152" s="20" t="n">
        <v>100</v>
      </c>
      <c r="AV152" s="44" t="n">
        <f aca="false">AW152+AX152+AY152</f>
        <v>100</v>
      </c>
      <c r="AW152" s="59" t="n">
        <v>0</v>
      </c>
      <c r="AX152" s="59" t="n">
        <v>100</v>
      </c>
      <c r="AY152" s="59"/>
      <c r="AZ152" s="59" t="n">
        <v>50</v>
      </c>
      <c r="BA152" s="55" t="n">
        <f aca="false">BB152+BE152+BH152</f>
        <v>9850</v>
      </c>
      <c r="BB152" s="55" t="n">
        <v>0</v>
      </c>
      <c r="BC152" s="55" t="n">
        <v>0</v>
      </c>
      <c r="BD152" s="65" t="n">
        <v>0</v>
      </c>
      <c r="BE152" s="55" t="n">
        <v>2650</v>
      </c>
      <c r="BF152" s="55" t="n">
        <v>5552</v>
      </c>
      <c r="BG152" s="65" t="n">
        <v>0.877</v>
      </c>
      <c r="BH152" s="20" t="n">
        <f aca="false">BI152+BJ152+BK152+BL152+BM152+BN152+BO152+BP152+BQ152+BR152+BS152+BT152</f>
        <v>7200</v>
      </c>
      <c r="BI152" s="21"/>
      <c r="BJ152" s="20" t="n">
        <v>2000</v>
      </c>
      <c r="BK152" s="20"/>
      <c r="BL152" s="20" t="n">
        <v>5000</v>
      </c>
      <c r="BM152" s="20" t="n">
        <v>200</v>
      </c>
      <c r="BN152" s="20"/>
      <c r="BO152" s="20"/>
      <c r="BP152" s="20"/>
      <c r="BQ152" s="20"/>
      <c r="BR152" s="60"/>
      <c r="BS152" s="20" t="n">
        <v>0</v>
      </c>
      <c r="BT152" s="20"/>
      <c r="BU152" s="20" t="n">
        <v>8550</v>
      </c>
      <c r="BV152" s="66" t="n">
        <v>3.12</v>
      </c>
      <c r="BW152" s="46" t="n">
        <f aca="false">BX152+BY152+BZ152+CA152+CB152+CC152+CD152+CE152</f>
        <v>0</v>
      </c>
      <c r="BX152" s="67"/>
      <c r="BY152" s="67"/>
      <c r="BZ152" s="67"/>
      <c r="CA152" s="67"/>
      <c r="CB152" s="67"/>
      <c r="CC152" s="67"/>
      <c r="CD152" s="67"/>
      <c r="CE152" s="67"/>
      <c r="CF152" s="40" t="n">
        <f aca="false">CG152+CH152+CI152+CJ152</f>
        <v>5400</v>
      </c>
      <c r="CG152" s="47" t="n">
        <f aca="false">CK152+CO152+CS152+CW152+DA152+DE152+DI152+DM152+DQ152+DU152+DY152+EC152</f>
        <v>1350</v>
      </c>
      <c r="CH152" s="47" t="n">
        <f aca="false">CL152+CP152+CT152+CX152+DB152+DF152+DJ152+DN152+DR152+DV152+DZ152+ED152</f>
        <v>1350</v>
      </c>
      <c r="CI152" s="47" t="n">
        <f aca="false">CM152+CQ152+CU152+CY152+DC152+DG152+DK152+DO152+DS152+DW152+EA152+EE152</f>
        <v>1350</v>
      </c>
      <c r="CJ152" s="47" t="n">
        <f aca="false">CN152+CR152+CV152+CZ152+DD152+DH152+DL152+DP152+DT152+DX152+EB152+EF152</f>
        <v>1350</v>
      </c>
      <c r="CK152" s="62"/>
      <c r="CL152" s="62"/>
      <c r="CM152" s="62"/>
      <c r="CN152" s="62"/>
      <c r="CO152" s="62" t="n">
        <v>50</v>
      </c>
      <c r="CP152" s="62" t="n">
        <v>50</v>
      </c>
      <c r="CQ152" s="62" t="n">
        <v>50</v>
      </c>
      <c r="CR152" s="62" t="n">
        <v>50</v>
      </c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 t="n">
        <v>50</v>
      </c>
      <c r="DN152" s="62" t="n">
        <v>50</v>
      </c>
      <c r="DO152" s="62" t="n">
        <v>50</v>
      </c>
      <c r="DP152" s="62" t="n">
        <v>50</v>
      </c>
      <c r="DQ152" s="62" t="n">
        <v>1250</v>
      </c>
      <c r="DR152" s="62" t="n">
        <v>1250</v>
      </c>
      <c r="DS152" s="62" t="n">
        <v>1250</v>
      </c>
      <c r="DT152" s="62" t="n">
        <v>1250</v>
      </c>
      <c r="DU152" s="62"/>
      <c r="DV152" s="62"/>
      <c r="DW152" s="62"/>
      <c r="DX152" s="62"/>
      <c r="DY152" s="62"/>
      <c r="DZ152" s="62"/>
      <c r="EA152" s="62"/>
      <c r="EB152" s="62"/>
      <c r="EC152" s="62"/>
      <c r="ED152" s="62"/>
      <c r="EE152" s="62"/>
      <c r="EF152" s="62"/>
    </row>
    <row r="153" s="15" customFormat="true" ht="15.75" hidden="false" customHeight="false" outlineLevel="0" collapsed="false">
      <c r="A153" s="56"/>
      <c r="B153" s="69" t="s">
        <v>266</v>
      </c>
      <c r="C153" s="70" t="s">
        <v>268</v>
      </c>
      <c r="D153" s="71" t="n">
        <v>1</v>
      </c>
      <c r="E153" s="41" t="n">
        <v>2.061</v>
      </c>
      <c r="F153" s="51" t="n">
        <f aca="false">E153*J153</f>
        <v>24416.667</v>
      </c>
      <c r="G153" s="41" t="n">
        <v>11.52</v>
      </c>
      <c r="H153" s="64" t="n">
        <v>13296</v>
      </c>
      <c r="I153" s="60" t="n">
        <v>17246</v>
      </c>
      <c r="J153" s="20" t="n">
        <f aca="false">O153+P153+Q153</f>
        <v>11847</v>
      </c>
      <c r="K153" s="52" t="n">
        <f aca="false">J153/4</f>
        <v>2961.75</v>
      </c>
      <c r="L153" s="52" t="n">
        <f aca="false">J153/4</f>
        <v>2961.75</v>
      </c>
      <c r="M153" s="52" t="n">
        <f aca="false">J153/4</f>
        <v>2961.75</v>
      </c>
      <c r="N153" s="52" t="n">
        <f aca="false">J153/4</f>
        <v>2961.75</v>
      </c>
      <c r="O153" s="53" t="n">
        <f aca="false">T153+Z153+AF153+AL153+AQ153+AW153+BB153</f>
        <v>0</v>
      </c>
      <c r="P153" s="53" t="n">
        <f aca="false">U153+AA153+AG153+AM153+AR153+AX153+BE153</f>
        <v>3577</v>
      </c>
      <c r="Q153" s="53" t="n">
        <f aca="false">V153+AB153+AH153+AN153+AS153+AY153+BH153</f>
        <v>8270</v>
      </c>
      <c r="R153" s="54" t="n">
        <v>0</v>
      </c>
      <c r="S153" s="54" t="n">
        <f aca="false">T153+U153+V153</f>
        <v>0</v>
      </c>
      <c r="T153" s="54"/>
      <c r="U153" s="54" t="n">
        <v>0</v>
      </c>
      <c r="V153" s="59"/>
      <c r="W153" s="59" t="n">
        <v>1800</v>
      </c>
      <c r="X153" s="21" t="n">
        <v>340</v>
      </c>
      <c r="Y153" s="21" t="n">
        <f aca="false">Z153+AA153+AB153</f>
        <v>340</v>
      </c>
      <c r="Z153" s="21" t="n">
        <v>0</v>
      </c>
      <c r="AA153" s="21" t="n">
        <v>340</v>
      </c>
      <c r="AB153" s="21" t="n">
        <v>0</v>
      </c>
      <c r="AC153" s="21" t="n">
        <v>321</v>
      </c>
      <c r="AD153" s="20" t="n">
        <v>850</v>
      </c>
      <c r="AE153" s="20" t="n">
        <f aca="false">AF153+AG153+AH153</f>
        <v>850</v>
      </c>
      <c r="AF153" s="59"/>
      <c r="AG153" s="59" t="n">
        <v>800</v>
      </c>
      <c r="AH153" s="20" t="n">
        <v>50</v>
      </c>
      <c r="AI153" s="20" t="n">
        <v>2110</v>
      </c>
      <c r="AJ153" s="20" t="n">
        <v>0</v>
      </c>
      <c r="AK153" s="20" t="n">
        <f aca="false">AL153+AM153+AN153</f>
        <v>0</v>
      </c>
      <c r="AL153" s="59" t="n">
        <v>0</v>
      </c>
      <c r="AM153" s="54" t="n">
        <v>0</v>
      </c>
      <c r="AN153" s="59"/>
      <c r="AO153" s="59" t="n">
        <v>0</v>
      </c>
      <c r="AP153" s="20" t="n">
        <f aca="false">AQ153+AR153+AS153</f>
        <v>0</v>
      </c>
      <c r="AQ153" s="59"/>
      <c r="AR153" s="59"/>
      <c r="AS153" s="59"/>
      <c r="AT153" s="59" t="n">
        <v>0</v>
      </c>
      <c r="AU153" s="20" t="n">
        <v>850</v>
      </c>
      <c r="AV153" s="44" t="n">
        <f aca="false">AW153+AX153+AY153</f>
        <v>850</v>
      </c>
      <c r="AW153" s="59" t="n">
        <v>0</v>
      </c>
      <c r="AX153" s="59" t="n">
        <v>850</v>
      </c>
      <c r="AY153" s="59"/>
      <c r="AZ153" s="59" t="n">
        <v>150</v>
      </c>
      <c r="BA153" s="55" t="n">
        <f aca="false">BB153+BE153+BH153</f>
        <v>9807</v>
      </c>
      <c r="BB153" s="55" t="n">
        <v>0</v>
      </c>
      <c r="BC153" s="55" t="n">
        <v>0</v>
      </c>
      <c r="BD153" s="65" t="n">
        <v>0</v>
      </c>
      <c r="BE153" s="55" t="n">
        <v>1587</v>
      </c>
      <c r="BF153" s="55" t="n">
        <v>2575</v>
      </c>
      <c r="BG153" s="65" t="n">
        <v>2.345</v>
      </c>
      <c r="BH153" s="20" t="n">
        <f aca="false">BI153+BJ153+BK153+BL153+BM153+BN153+BO153+BP153+BQ153+BR153+BS153+BT153</f>
        <v>8220</v>
      </c>
      <c r="BI153" s="21" t="n">
        <v>3000</v>
      </c>
      <c r="BJ153" s="20" t="n">
        <v>4000</v>
      </c>
      <c r="BK153" s="20"/>
      <c r="BL153" s="20" t="n">
        <v>600</v>
      </c>
      <c r="BM153" s="20" t="n">
        <v>620</v>
      </c>
      <c r="BN153" s="20"/>
      <c r="BO153" s="20"/>
      <c r="BP153" s="20"/>
      <c r="BQ153" s="20"/>
      <c r="BR153" s="60"/>
      <c r="BS153" s="20"/>
      <c r="BT153" s="20"/>
      <c r="BU153" s="20" t="n">
        <v>10190</v>
      </c>
      <c r="BV153" s="66" t="n">
        <v>7.71</v>
      </c>
      <c r="BW153" s="46" t="n">
        <f aca="false">BX153+BY153+BZ153+CA153+CB153+CC153+CD153+CE153</f>
        <v>0</v>
      </c>
      <c r="BX153" s="67"/>
      <c r="BY153" s="67"/>
      <c r="BZ153" s="67"/>
      <c r="CA153" s="67"/>
      <c r="CB153" s="67"/>
      <c r="CC153" s="67"/>
      <c r="CD153" s="67"/>
      <c r="CE153" s="67"/>
      <c r="CF153" s="40" t="n">
        <f aca="false">CG153+CH153+CI153+CJ153</f>
        <v>8220</v>
      </c>
      <c r="CG153" s="47" t="n">
        <f aca="false">CK153+CO153+CS153+CW153+DA153+DE153+DI153+DM153+DQ153+DU153+DY153+EC153</f>
        <v>2055</v>
      </c>
      <c r="CH153" s="47" t="n">
        <f aca="false">CL153+CP153+CT153+CX153+DB153+DF153+DJ153+DN153+DR153+DV153+DZ153+ED153</f>
        <v>2055</v>
      </c>
      <c r="CI153" s="47" t="n">
        <f aca="false">CM153+CQ153+CU153+CY153+DC153+DG153+DK153+DO153+DS153+DW153+EA153+EE153</f>
        <v>2055</v>
      </c>
      <c r="CJ153" s="47" t="n">
        <f aca="false">CN153+CR153+CV153+CZ153+DD153+DH153+DL153+DP153+DT153+DX153+EB153+EF153</f>
        <v>2055</v>
      </c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 t="n">
        <v>155</v>
      </c>
      <c r="DN153" s="62" t="n">
        <v>155</v>
      </c>
      <c r="DO153" s="62" t="n">
        <v>155</v>
      </c>
      <c r="DP153" s="62" t="n">
        <v>155</v>
      </c>
      <c r="DQ153" s="62" t="n">
        <v>150</v>
      </c>
      <c r="DR153" s="62" t="n">
        <v>150</v>
      </c>
      <c r="DS153" s="62" t="n">
        <v>150</v>
      </c>
      <c r="DT153" s="62" t="n">
        <v>150</v>
      </c>
      <c r="DU153" s="62"/>
      <c r="DV153" s="62"/>
      <c r="DW153" s="62"/>
      <c r="DX153" s="62"/>
      <c r="DY153" s="62" t="n">
        <v>1000</v>
      </c>
      <c r="DZ153" s="62" t="n">
        <v>1000</v>
      </c>
      <c r="EA153" s="62" t="n">
        <v>1000</v>
      </c>
      <c r="EB153" s="62" t="n">
        <v>1000</v>
      </c>
      <c r="EC153" s="62" t="n">
        <v>750</v>
      </c>
      <c r="ED153" s="62" t="n">
        <v>750</v>
      </c>
      <c r="EE153" s="62" t="n">
        <v>750</v>
      </c>
      <c r="EF153" s="62" t="n">
        <v>750</v>
      </c>
    </row>
    <row r="154" s="15" customFormat="true" ht="81.75" hidden="false" customHeight="false" outlineLevel="0" collapsed="false">
      <c r="A154" s="56"/>
      <c r="B154" s="70" t="s">
        <v>269</v>
      </c>
      <c r="C154" s="70" t="s">
        <v>270</v>
      </c>
      <c r="D154" s="71" t="n">
        <v>4</v>
      </c>
      <c r="E154" s="41" t="n">
        <v>5.3</v>
      </c>
      <c r="F154" s="51" t="n">
        <f aca="false">E154*J154</f>
        <v>947269</v>
      </c>
      <c r="G154" s="41"/>
      <c r="H154" s="64"/>
      <c r="I154" s="99"/>
      <c r="J154" s="20" t="n">
        <f aca="false">O154+P154+Q154</f>
        <v>178730</v>
      </c>
      <c r="K154" s="52" t="n">
        <f aca="false">J154/4</f>
        <v>44682.5</v>
      </c>
      <c r="L154" s="52" t="n">
        <f aca="false">J154/4</f>
        <v>44682.5</v>
      </c>
      <c r="M154" s="52" t="n">
        <f aca="false">J154/4</f>
        <v>44682.5</v>
      </c>
      <c r="N154" s="52" t="n">
        <f aca="false">J154/4</f>
        <v>44682.5</v>
      </c>
      <c r="O154" s="53" t="n">
        <f aca="false">T154+Z154+AF154+AL154+AQ154+AW154+BB154</f>
        <v>0</v>
      </c>
      <c r="P154" s="53" t="n">
        <f aca="false">U154+AA154+AG154+AM154+AR154+AX154+BE154</f>
        <v>178730</v>
      </c>
      <c r="Q154" s="53" t="n">
        <f aca="false">V154+AB154+AH154+AN154+AS154+AY154+BH154</f>
        <v>0</v>
      </c>
      <c r="R154" s="54" t="n">
        <v>0</v>
      </c>
      <c r="S154" s="54" t="n">
        <f aca="false">T154+U154+V154</f>
        <v>54000</v>
      </c>
      <c r="T154" s="54"/>
      <c r="U154" s="54" t="n">
        <v>54000</v>
      </c>
      <c r="V154" s="59"/>
      <c r="W154" s="59"/>
      <c r="X154" s="21" t="n">
        <v>0</v>
      </c>
      <c r="Y154" s="21" t="n">
        <f aca="false">Z154+AA154+AB154</f>
        <v>14100</v>
      </c>
      <c r="Z154" s="21" t="n">
        <v>0</v>
      </c>
      <c r="AA154" s="21" t="n">
        <v>14100</v>
      </c>
      <c r="AB154" s="21" t="n">
        <v>0</v>
      </c>
      <c r="AC154" s="21"/>
      <c r="AD154" s="20" t="n">
        <v>0</v>
      </c>
      <c r="AE154" s="20" t="n">
        <f aca="false">AF154+AG154+AH154</f>
        <v>0</v>
      </c>
      <c r="AF154" s="59"/>
      <c r="AG154" s="59"/>
      <c r="AH154" s="20" t="n">
        <v>0</v>
      </c>
      <c r="AI154" s="20"/>
      <c r="AJ154" s="20" t="n">
        <v>14600</v>
      </c>
      <c r="AK154" s="20" t="n">
        <f aca="false">AL154+AM154+AN154</f>
        <v>14600</v>
      </c>
      <c r="AL154" s="59" t="n">
        <v>0</v>
      </c>
      <c r="AM154" s="54" t="n">
        <v>14600</v>
      </c>
      <c r="AN154" s="59"/>
      <c r="AO154" s="59"/>
      <c r="AP154" s="20" t="n">
        <f aca="false">AQ154+AR154+AS154</f>
        <v>24030</v>
      </c>
      <c r="AQ154" s="59"/>
      <c r="AR154" s="59" t="n">
        <v>24030</v>
      </c>
      <c r="AS154" s="59"/>
      <c r="AT154" s="59"/>
      <c r="AU154" s="20"/>
      <c r="AV154" s="44" t="n">
        <f aca="false">AW154+AX154+AY154</f>
        <v>12000</v>
      </c>
      <c r="AW154" s="59"/>
      <c r="AX154" s="59" t="n">
        <v>12000</v>
      </c>
      <c r="AY154" s="59"/>
      <c r="AZ154" s="59"/>
      <c r="BA154" s="55" t="n">
        <f aca="false">BB154+BE154+BH154</f>
        <v>60000</v>
      </c>
      <c r="BB154" s="55" t="n">
        <v>0</v>
      </c>
      <c r="BC154" s="55"/>
      <c r="BD154" s="65"/>
      <c r="BE154" s="55" t="n">
        <v>60000</v>
      </c>
      <c r="BF154" s="55"/>
      <c r="BG154" s="65"/>
      <c r="BH154" s="20" t="n">
        <f aca="false">BI154+BJ154+BK154+BL154+BM154+BN154+BO154+BP154+BQ154+BR154+BS154+BT154</f>
        <v>0</v>
      </c>
      <c r="BI154" s="21"/>
      <c r="BJ154" s="20"/>
      <c r="BK154" s="20"/>
      <c r="BL154" s="20"/>
      <c r="BM154" s="20"/>
      <c r="BN154" s="20"/>
      <c r="BO154" s="20"/>
      <c r="BP154" s="20"/>
      <c r="BQ154" s="20"/>
      <c r="BR154" s="60"/>
      <c r="BS154" s="20"/>
      <c r="BT154" s="20"/>
      <c r="BU154" s="20"/>
      <c r="BV154" s="66"/>
      <c r="BW154" s="46" t="n">
        <f aca="false">BX154+BY154+BZ154+CA154+CB154+CC154+CD154+CE154</f>
        <v>0</v>
      </c>
      <c r="BX154" s="67"/>
      <c r="BY154" s="67"/>
      <c r="BZ154" s="67"/>
      <c r="CA154" s="67"/>
      <c r="CB154" s="67"/>
      <c r="CC154" s="67"/>
      <c r="CD154" s="67"/>
      <c r="CE154" s="67"/>
      <c r="CF154" s="40" t="n">
        <f aca="false">CG154+CH154+CI154+CJ154</f>
        <v>0</v>
      </c>
      <c r="CG154" s="47" t="n">
        <f aca="false">CK154+CO154+CS154+CW154+DA154+DE154+DI154+DM154+DQ154+DU154+DY154+EC154</f>
        <v>0</v>
      </c>
      <c r="CH154" s="47" t="n">
        <f aca="false">CL154+CP154+CT154+CX154+DB154+DF154+DJ154+DN154+DR154+DV154+DZ154+ED154</f>
        <v>0</v>
      </c>
      <c r="CI154" s="47" t="n">
        <f aca="false">CM154+CQ154+CU154+CY154+DC154+DG154+DK154+DO154+DS154+DW154+EA154+EE154</f>
        <v>0</v>
      </c>
      <c r="CJ154" s="47" t="n">
        <f aca="false">CN154+CR154+CV154+CZ154+DD154+DH154+DL154+DP154+DT154+DX154+EB154+EF154</f>
        <v>0</v>
      </c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2"/>
      <c r="DZ154" s="62"/>
      <c r="EA154" s="62"/>
      <c r="EB154" s="62"/>
      <c r="EC154" s="62"/>
      <c r="ED154" s="62"/>
      <c r="EE154" s="62"/>
      <c r="EF154" s="62"/>
    </row>
    <row r="155" s="15" customFormat="true" ht="81.75" hidden="false" customHeight="false" outlineLevel="0" collapsed="false">
      <c r="A155" s="56"/>
      <c r="B155" s="70" t="s">
        <v>269</v>
      </c>
      <c r="C155" s="70" t="s">
        <v>271</v>
      </c>
      <c r="D155" s="71" t="n">
        <v>4</v>
      </c>
      <c r="E155" s="41" t="n">
        <v>5.64</v>
      </c>
      <c r="F155" s="51" t="n">
        <f aca="false">E155*J155</f>
        <v>27072</v>
      </c>
      <c r="G155" s="41"/>
      <c r="H155" s="64"/>
      <c r="I155" s="99"/>
      <c r="J155" s="20" t="n">
        <f aca="false">O155+P155+Q155</f>
        <v>4800</v>
      </c>
      <c r="K155" s="52" t="n">
        <f aca="false">J155/4</f>
        <v>1200</v>
      </c>
      <c r="L155" s="52" t="n">
        <f aca="false">J155/4</f>
        <v>1200</v>
      </c>
      <c r="M155" s="52" t="n">
        <f aca="false">J155/4</f>
        <v>1200</v>
      </c>
      <c r="N155" s="52" t="n">
        <f aca="false">J155/4</f>
        <v>1200</v>
      </c>
      <c r="O155" s="53" t="n">
        <f aca="false">T155+Z155+AF155+AL155+AQ155+AW155+BB155</f>
        <v>0</v>
      </c>
      <c r="P155" s="53" t="n">
        <f aca="false">U155+AA155+AG155+AM155+AR155+AX155+BE155</f>
        <v>4800</v>
      </c>
      <c r="Q155" s="53" t="n">
        <f aca="false">V155+AB155+AH155+AN155+AS155+AY155+BH155</f>
        <v>0</v>
      </c>
      <c r="R155" s="54" t="n">
        <v>0</v>
      </c>
      <c r="S155" s="54" t="n">
        <f aca="false">T155+U155+V155</f>
        <v>4800</v>
      </c>
      <c r="T155" s="54"/>
      <c r="U155" s="54" t="n">
        <v>4800</v>
      </c>
      <c r="V155" s="59"/>
      <c r="W155" s="59"/>
      <c r="X155" s="21" t="n">
        <v>0</v>
      </c>
      <c r="Y155" s="21" t="n">
        <f aca="false">Z155+AA155+AB155</f>
        <v>0</v>
      </c>
      <c r="Z155" s="21" t="n">
        <v>0</v>
      </c>
      <c r="AA155" s="21" t="n">
        <v>0</v>
      </c>
      <c r="AB155" s="21" t="n">
        <v>0</v>
      </c>
      <c r="AC155" s="21"/>
      <c r="AD155" s="20" t="n">
        <v>0</v>
      </c>
      <c r="AE155" s="20" t="n">
        <f aca="false">AF155+AG155+AH155</f>
        <v>0</v>
      </c>
      <c r="AF155" s="59"/>
      <c r="AG155" s="59"/>
      <c r="AH155" s="20" t="n">
        <v>0</v>
      </c>
      <c r="AI155" s="20"/>
      <c r="AJ155" s="20" t="n">
        <v>0</v>
      </c>
      <c r="AK155" s="20" t="n">
        <f aca="false">AL155+AM155+AN155</f>
        <v>0</v>
      </c>
      <c r="AL155" s="59" t="n">
        <v>0</v>
      </c>
      <c r="AM155" s="54" t="n">
        <v>0</v>
      </c>
      <c r="AN155" s="59"/>
      <c r="AO155" s="59"/>
      <c r="AP155" s="20" t="n">
        <f aca="false">AQ155+AR155+AS155</f>
        <v>0</v>
      </c>
      <c r="AQ155" s="59"/>
      <c r="AR155" s="59"/>
      <c r="AS155" s="59"/>
      <c r="AT155" s="59"/>
      <c r="AU155" s="20"/>
      <c r="AV155" s="44" t="n">
        <f aca="false">AW155+AX155+AY155</f>
        <v>0</v>
      </c>
      <c r="AW155" s="59"/>
      <c r="AX155" s="59"/>
      <c r="AY155" s="59"/>
      <c r="AZ155" s="59"/>
      <c r="BA155" s="55" t="n">
        <f aca="false">BB155+BE155+BH155</f>
        <v>0</v>
      </c>
      <c r="BB155" s="55" t="n">
        <v>0</v>
      </c>
      <c r="BC155" s="55"/>
      <c r="BD155" s="65"/>
      <c r="BE155" s="55" t="n">
        <v>0</v>
      </c>
      <c r="BF155" s="55"/>
      <c r="BG155" s="65"/>
      <c r="BH155" s="20" t="n">
        <f aca="false">BI155+BJ155+BK155+BL155+BM155+BN155+BO155+BP155+BQ155+BR155+BS155+BT155</f>
        <v>0</v>
      </c>
      <c r="BI155" s="21"/>
      <c r="BJ155" s="20"/>
      <c r="BK155" s="20"/>
      <c r="BL155" s="20"/>
      <c r="BM155" s="20"/>
      <c r="BN155" s="20"/>
      <c r="BO155" s="20"/>
      <c r="BP155" s="20"/>
      <c r="BQ155" s="20"/>
      <c r="BR155" s="60"/>
      <c r="BS155" s="20"/>
      <c r="BT155" s="20"/>
      <c r="BU155" s="20"/>
      <c r="BV155" s="66"/>
      <c r="BW155" s="46" t="n">
        <f aca="false">BX155+BY155+BZ155+CA155+CB155+CC155+CD155+CE155</f>
        <v>0</v>
      </c>
      <c r="BX155" s="67"/>
      <c r="BY155" s="67"/>
      <c r="BZ155" s="67"/>
      <c r="CA155" s="67"/>
      <c r="CB155" s="67"/>
      <c r="CC155" s="67"/>
      <c r="CD155" s="67"/>
      <c r="CE155" s="67"/>
      <c r="CF155" s="40" t="n">
        <f aca="false">CG155+CH155+CI155+CJ155</f>
        <v>0</v>
      </c>
      <c r="CG155" s="47" t="n">
        <f aca="false">CK155+CO155+CS155+CW155+DA155+DE155+DI155+DM155+DQ155+DU155+DY155+EC155</f>
        <v>0</v>
      </c>
      <c r="CH155" s="47" t="n">
        <f aca="false">CL155+CP155+CT155+CX155+DB155+DF155+DJ155+DN155+DR155+DV155+DZ155+ED155</f>
        <v>0</v>
      </c>
      <c r="CI155" s="47" t="n">
        <f aca="false">CM155+CQ155+CU155+CY155+DC155+DG155+DK155+DO155+DS155+DW155+EA155+EE155</f>
        <v>0</v>
      </c>
      <c r="CJ155" s="47" t="n">
        <f aca="false">CN155+CR155+CV155+CZ155+DD155+DH155+DL155+DP155+DT155+DX155+EB155+EF155</f>
        <v>0</v>
      </c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  <c r="EF155" s="62"/>
    </row>
    <row r="156" s="15" customFormat="true" ht="81.75" hidden="false" customHeight="false" outlineLevel="0" collapsed="false">
      <c r="A156" s="56"/>
      <c r="B156" s="70" t="s">
        <v>269</v>
      </c>
      <c r="C156" s="70" t="s">
        <v>272</v>
      </c>
      <c r="D156" s="71" t="n">
        <v>2</v>
      </c>
      <c r="E156" s="41"/>
      <c r="F156" s="51" t="n">
        <f aca="false">E156*J156</f>
        <v>0</v>
      </c>
      <c r="G156" s="41"/>
      <c r="H156" s="64"/>
      <c r="I156" s="99"/>
      <c r="J156" s="20" t="n">
        <f aca="false">O156+P156+Q156</f>
        <v>5280</v>
      </c>
      <c r="K156" s="52" t="n">
        <f aca="false">J156/4</f>
        <v>1320</v>
      </c>
      <c r="L156" s="52" t="n">
        <f aca="false">J156/4</f>
        <v>1320</v>
      </c>
      <c r="M156" s="52" t="n">
        <f aca="false">J156/4</f>
        <v>1320</v>
      </c>
      <c r="N156" s="52" t="n">
        <f aca="false">J156/4</f>
        <v>1320</v>
      </c>
      <c r="O156" s="53" t="n">
        <f aca="false">T156+Z156+AF156+AL156+AQ156+AW156+BB156</f>
        <v>0</v>
      </c>
      <c r="P156" s="53" t="n">
        <f aca="false">U156+AA156+AG156+AM156+AR156+AX156+BE156</f>
        <v>5280</v>
      </c>
      <c r="Q156" s="53" t="n">
        <f aca="false">V156+AB156+AH156+AN156+AS156+AY156+BH156</f>
        <v>0</v>
      </c>
      <c r="R156" s="54"/>
      <c r="S156" s="54" t="n">
        <f aca="false">T156+U156+V156</f>
        <v>0</v>
      </c>
      <c r="T156" s="54"/>
      <c r="U156" s="54"/>
      <c r="V156" s="59"/>
      <c r="W156" s="59"/>
      <c r="X156" s="21"/>
      <c r="Y156" s="21" t="n">
        <f aca="false">Z156+AA156+AB156</f>
        <v>0</v>
      </c>
      <c r="Z156" s="21"/>
      <c r="AA156" s="21"/>
      <c r="AB156" s="21"/>
      <c r="AC156" s="21"/>
      <c r="AD156" s="20"/>
      <c r="AE156" s="20" t="n">
        <f aca="false">AF156+AG156+AH156</f>
        <v>0</v>
      </c>
      <c r="AF156" s="59"/>
      <c r="AG156" s="59"/>
      <c r="AH156" s="20"/>
      <c r="AI156" s="20"/>
      <c r="AJ156" s="20"/>
      <c r="AK156" s="20" t="n">
        <f aca="false">AL156+AM156+AN156</f>
        <v>0</v>
      </c>
      <c r="AL156" s="59"/>
      <c r="AM156" s="54"/>
      <c r="AN156" s="59"/>
      <c r="AO156" s="59"/>
      <c r="AP156" s="20" t="n">
        <f aca="false">AQ156+AR156+AS156</f>
        <v>1200</v>
      </c>
      <c r="AQ156" s="59"/>
      <c r="AR156" s="59" t="n">
        <v>1200</v>
      </c>
      <c r="AS156" s="59"/>
      <c r="AT156" s="59"/>
      <c r="AU156" s="20"/>
      <c r="AV156" s="44" t="n">
        <f aca="false">AW156+AX156+AY156</f>
        <v>0</v>
      </c>
      <c r="AW156" s="59"/>
      <c r="AX156" s="59"/>
      <c r="AY156" s="59"/>
      <c r="AZ156" s="59"/>
      <c r="BA156" s="55" t="n">
        <f aca="false">BB156+BE156+BH156</f>
        <v>4080</v>
      </c>
      <c r="BB156" s="55"/>
      <c r="BC156" s="55"/>
      <c r="BD156" s="65"/>
      <c r="BE156" s="55" t="n">
        <v>4080</v>
      </c>
      <c r="BF156" s="55"/>
      <c r="BG156" s="65"/>
      <c r="BH156" s="20" t="n">
        <f aca="false">BI156+BJ156+BK156+BL156+BM156+BN156+BO156+BP156+BQ156+BR156+BS156+BT156</f>
        <v>0</v>
      </c>
      <c r="BI156" s="21"/>
      <c r="BJ156" s="20"/>
      <c r="BK156" s="20"/>
      <c r="BL156" s="20"/>
      <c r="BM156" s="20"/>
      <c r="BN156" s="20"/>
      <c r="BO156" s="20"/>
      <c r="BP156" s="20"/>
      <c r="BQ156" s="20"/>
      <c r="BR156" s="60"/>
      <c r="BS156" s="20"/>
      <c r="BT156" s="20"/>
      <c r="BU156" s="20"/>
      <c r="BV156" s="66"/>
      <c r="BW156" s="46"/>
      <c r="BX156" s="67"/>
      <c r="BY156" s="67"/>
      <c r="BZ156" s="67"/>
      <c r="CA156" s="67"/>
      <c r="CB156" s="67"/>
      <c r="CC156" s="67"/>
      <c r="CD156" s="67"/>
      <c r="CE156" s="67"/>
      <c r="CF156" s="40"/>
      <c r="CG156" s="47"/>
      <c r="CH156" s="47"/>
      <c r="CI156" s="47"/>
      <c r="CJ156" s="47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</row>
    <row r="157" s="15" customFormat="true" ht="81.75" hidden="false" customHeight="false" outlineLevel="0" collapsed="false">
      <c r="A157" s="56"/>
      <c r="B157" s="69" t="s">
        <v>269</v>
      </c>
      <c r="C157" s="70" t="s">
        <v>273</v>
      </c>
      <c r="D157" s="71" t="n">
        <v>4</v>
      </c>
      <c r="E157" s="41" t="n">
        <v>5.3</v>
      </c>
      <c r="F157" s="51" t="n">
        <f aca="false">E157*J157</f>
        <v>373173</v>
      </c>
      <c r="G157" s="41"/>
      <c r="H157" s="64"/>
      <c r="I157" s="99"/>
      <c r="J157" s="20" t="n">
        <f aca="false">O157+P157+Q157</f>
        <v>70410</v>
      </c>
      <c r="K157" s="52" t="n">
        <f aca="false">J157/4</f>
        <v>17602.5</v>
      </c>
      <c r="L157" s="52" t="n">
        <f aca="false">J157/4</f>
        <v>17602.5</v>
      </c>
      <c r="M157" s="52" t="n">
        <f aca="false">J157/4</f>
        <v>17602.5</v>
      </c>
      <c r="N157" s="52" t="n">
        <f aca="false">J157/4</f>
        <v>17602.5</v>
      </c>
      <c r="O157" s="53" t="n">
        <f aca="false">T157+Z157+AF157+AL157+AQ157+AW157+BB157</f>
        <v>0</v>
      </c>
      <c r="P157" s="53" t="n">
        <f aca="false">U157+AA157+AG157+AM157+AR157+AX157+BE157</f>
        <v>70410</v>
      </c>
      <c r="Q157" s="53" t="n">
        <f aca="false">V157+AB157+AH157+AN157+AS157+AY157+BH157</f>
        <v>0</v>
      </c>
      <c r="R157" s="54" t="n">
        <v>0</v>
      </c>
      <c r="S157" s="54" t="n">
        <f aca="false">T157+U157+V157</f>
        <v>12000</v>
      </c>
      <c r="T157" s="54"/>
      <c r="U157" s="54" t="n">
        <v>12000</v>
      </c>
      <c r="V157" s="59"/>
      <c r="W157" s="59"/>
      <c r="X157" s="21" t="n">
        <v>0</v>
      </c>
      <c r="Y157" s="21" t="n">
        <f aca="false">Z157+AA157+AB157</f>
        <v>11000</v>
      </c>
      <c r="Z157" s="21" t="n">
        <v>0</v>
      </c>
      <c r="AA157" s="21" t="n">
        <v>11000</v>
      </c>
      <c r="AB157" s="21" t="n">
        <v>0</v>
      </c>
      <c r="AC157" s="21"/>
      <c r="AD157" s="20" t="n">
        <v>0</v>
      </c>
      <c r="AE157" s="20" t="n">
        <f aca="false">AF157+AG157+AH157</f>
        <v>0</v>
      </c>
      <c r="AF157" s="59"/>
      <c r="AG157" s="59"/>
      <c r="AH157" s="20" t="n">
        <v>0</v>
      </c>
      <c r="AI157" s="20"/>
      <c r="AJ157" s="20" t="n">
        <v>5000</v>
      </c>
      <c r="AK157" s="20" t="n">
        <f aca="false">AL157+AM157+AN157</f>
        <v>5000</v>
      </c>
      <c r="AL157" s="59" t="n">
        <v>0</v>
      </c>
      <c r="AM157" s="54" t="n">
        <v>5000</v>
      </c>
      <c r="AN157" s="59"/>
      <c r="AO157" s="59"/>
      <c r="AP157" s="20" t="n">
        <f aca="false">AQ157+AR157+AS157</f>
        <v>8010</v>
      </c>
      <c r="AQ157" s="59"/>
      <c r="AR157" s="59" t="n">
        <v>8010</v>
      </c>
      <c r="AS157" s="59"/>
      <c r="AT157" s="59"/>
      <c r="AU157" s="20"/>
      <c r="AV157" s="44" t="n">
        <f aca="false">AW157+AX157+AY157</f>
        <v>14400</v>
      </c>
      <c r="AW157" s="59"/>
      <c r="AX157" s="59" t="n">
        <v>14400</v>
      </c>
      <c r="AY157" s="59"/>
      <c r="AZ157" s="59"/>
      <c r="BA157" s="55" t="n">
        <f aca="false">BB157+BE157+BH157</f>
        <v>20000</v>
      </c>
      <c r="BB157" s="55" t="n">
        <v>0</v>
      </c>
      <c r="BC157" s="55"/>
      <c r="BD157" s="65"/>
      <c r="BE157" s="55" t="n">
        <v>20000</v>
      </c>
      <c r="BF157" s="55"/>
      <c r="BG157" s="65"/>
      <c r="BH157" s="20" t="n">
        <f aca="false">BI157+BJ157+BK157+BL157+BM157+BN157+BO157+BP157+BQ157+BR157+BS157+BT157</f>
        <v>0</v>
      </c>
      <c r="BI157" s="21"/>
      <c r="BJ157" s="20"/>
      <c r="BK157" s="20"/>
      <c r="BL157" s="20"/>
      <c r="BM157" s="20"/>
      <c r="BN157" s="20"/>
      <c r="BO157" s="20"/>
      <c r="BP157" s="20"/>
      <c r="BQ157" s="20"/>
      <c r="BR157" s="60"/>
      <c r="BS157" s="20"/>
      <c r="BT157" s="20"/>
      <c r="BU157" s="20"/>
      <c r="BV157" s="66"/>
      <c r="BW157" s="46" t="n">
        <f aca="false">BX157+BY157+BZ157+CA157+CB157+CC157+CD157+CE157</f>
        <v>0</v>
      </c>
      <c r="BX157" s="67"/>
      <c r="BY157" s="67"/>
      <c r="BZ157" s="67"/>
      <c r="CA157" s="67"/>
      <c r="CB157" s="67"/>
      <c r="CC157" s="67"/>
      <c r="CD157" s="67"/>
      <c r="CE157" s="67"/>
      <c r="CF157" s="40" t="n">
        <f aca="false">CG157+CH157+CI157+CJ157</f>
        <v>0</v>
      </c>
      <c r="CG157" s="47" t="n">
        <f aca="false">CK157+CO157+CS157+CW157+DA157+DE157+DI157+DM157+DQ157+DU157+DY157+EC157</f>
        <v>0</v>
      </c>
      <c r="CH157" s="47" t="n">
        <f aca="false">CL157+CP157+CT157+CX157+DB157+DF157+DJ157+DN157+DR157+DV157+DZ157+ED157</f>
        <v>0</v>
      </c>
      <c r="CI157" s="47" t="n">
        <f aca="false">CM157+CQ157+CU157+CY157+DC157+DG157+DK157+DO157+DS157+DW157+EA157+EE157</f>
        <v>0</v>
      </c>
      <c r="CJ157" s="47" t="n">
        <f aca="false">CN157+CR157+CV157+CZ157+DD157+DH157+DL157+DP157+DT157+DX157+EB157+EF157</f>
        <v>0</v>
      </c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  <c r="DT157" s="62"/>
      <c r="DU157" s="62"/>
      <c r="DV157" s="62"/>
      <c r="DW157" s="62"/>
      <c r="DX157" s="62"/>
      <c r="DY157" s="62"/>
      <c r="DZ157" s="62"/>
      <c r="EA157" s="62"/>
      <c r="EB157" s="62"/>
      <c r="EC157" s="62"/>
      <c r="ED157" s="62"/>
      <c r="EE157" s="62"/>
      <c r="EF157" s="62"/>
    </row>
    <row r="158" s="15" customFormat="true" ht="81.75" hidden="false" customHeight="false" outlineLevel="0" collapsed="false">
      <c r="A158" s="56"/>
      <c r="B158" s="69" t="s">
        <v>269</v>
      </c>
      <c r="C158" s="70" t="s">
        <v>274</v>
      </c>
      <c r="D158" s="71" t="n">
        <v>4</v>
      </c>
      <c r="E158" s="41" t="n">
        <v>5.64</v>
      </c>
      <c r="F158" s="51" t="n">
        <f aca="false">E158*J158</f>
        <v>5640</v>
      </c>
      <c r="G158" s="41"/>
      <c r="H158" s="64"/>
      <c r="I158" s="99"/>
      <c r="J158" s="20" t="n">
        <f aca="false">O158+P158+Q158</f>
        <v>1000</v>
      </c>
      <c r="K158" s="52" t="n">
        <f aca="false">J158/4</f>
        <v>250</v>
      </c>
      <c r="L158" s="52" t="n">
        <f aca="false">J158/4</f>
        <v>250</v>
      </c>
      <c r="M158" s="52" t="n">
        <f aca="false">J158/4</f>
        <v>250</v>
      </c>
      <c r="N158" s="52" t="n">
        <f aca="false">J158/4</f>
        <v>250</v>
      </c>
      <c r="O158" s="53" t="n">
        <f aca="false">T158+Z158+AF158+AL158+AQ158+AW158+BB158</f>
        <v>0</v>
      </c>
      <c r="P158" s="53" t="n">
        <f aca="false">U158+AA158+AG158+AM158+AR158+AX158+BE158</f>
        <v>1000</v>
      </c>
      <c r="Q158" s="53" t="n">
        <f aca="false">V158+AB158+AH158+AN158+AS158+AY158+BH158</f>
        <v>0</v>
      </c>
      <c r="R158" s="54" t="n">
        <v>0</v>
      </c>
      <c r="S158" s="54" t="n">
        <f aca="false">T158+U158+V158</f>
        <v>1000</v>
      </c>
      <c r="T158" s="54"/>
      <c r="U158" s="54" t="n">
        <v>1000</v>
      </c>
      <c r="V158" s="59"/>
      <c r="W158" s="59"/>
      <c r="X158" s="21" t="n">
        <v>0</v>
      </c>
      <c r="Y158" s="21" t="n">
        <f aca="false">Z158+AA158+AB158</f>
        <v>0</v>
      </c>
      <c r="Z158" s="21" t="n">
        <v>0</v>
      </c>
      <c r="AA158" s="21" t="n">
        <v>0</v>
      </c>
      <c r="AB158" s="21" t="n">
        <v>0</v>
      </c>
      <c r="AC158" s="21"/>
      <c r="AD158" s="20" t="n">
        <v>0</v>
      </c>
      <c r="AE158" s="20" t="n">
        <f aca="false">AF158+AG158+AH158</f>
        <v>0</v>
      </c>
      <c r="AF158" s="59"/>
      <c r="AG158" s="59"/>
      <c r="AH158" s="20" t="n">
        <v>0</v>
      </c>
      <c r="AI158" s="20"/>
      <c r="AJ158" s="20" t="n">
        <v>0</v>
      </c>
      <c r="AK158" s="20" t="n">
        <f aca="false">AL158+AM158+AN158</f>
        <v>0</v>
      </c>
      <c r="AL158" s="59" t="n">
        <v>0</v>
      </c>
      <c r="AM158" s="54" t="n">
        <v>0</v>
      </c>
      <c r="AN158" s="59"/>
      <c r="AO158" s="59"/>
      <c r="AP158" s="20" t="n">
        <f aca="false">AQ158+AR158+AS158</f>
        <v>0</v>
      </c>
      <c r="AQ158" s="59"/>
      <c r="AR158" s="59"/>
      <c r="AS158" s="59"/>
      <c r="AT158" s="59"/>
      <c r="AU158" s="20"/>
      <c r="AV158" s="44" t="n">
        <f aca="false">AW158+AX158+AY158</f>
        <v>0</v>
      </c>
      <c r="AW158" s="59"/>
      <c r="AX158" s="59"/>
      <c r="AY158" s="59"/>
      <c r="AZ158" s="59"/>
      <c r="BA158" s="55" t="n">
        <f aca="false">BB158+BE158+BH158</f>
        <v>0</v>
      </c>
      <c r="BB158" s="55" t="n">
        <v>0</v>
      </c>
      <c r="BC158" s="55"/>
      <c r="BD158" s="65"/>
      <c r="BE158" s="55" t="n">
        <v>0</v>
      </c>
      <c r="BF158" s="55"/>
      <c r="BG158" s="65"/>
      <c r="BH158" s="20" t="n">
        <f aca="false">BI158+BJ158+BK158+BL158+BM158+BN158+BO158+BP158+BQ158+BR158+BS158+BT158</f>
        <v>0</v>
      </c>
      <c r="BI158" s="21"/>
      <c r="BJ158" s="20"/>
      <c r="BK158" s="20"/>
      <c r="BL158" s="20"/>
      <c r="BM158" s="20"/>
      <c r="BN158" s="20"/>
      <c r="BO158" s="20"/>
      <c r="BP158" s="20"/>
      <c r="BQ158" s="20"/>
      <c r="BR158" s="60"/>
      <c r="BS158" s="20"/>
      <c r="BT158" s="20"/>
      <c r="BU158" s="20"/>
      <c r="BV158" s="66"/>
      <c r="BW158" s="46" t="n">
        <f aca="false">BX158+BY158+BZ158+CA158+CB158+CC158+CD158+CE158</f>
        <v>0</v>
      </c>
      <c r="BX158" s="67"/>
      <c r="BY158" s="67"/>
      <c r="BZ158" s="67"/>
      <c r="CA158" s="67"/>
      <c r="CB158" s="67"/>
      <c r="CC158" s="67"/>
      <c r="CD158" s="67"/>
      <c r="CE158" s="67"/>
      <c r="CF158" s="40" t="n">
        <f aca="false">CG158+CH158+CI158+CJ158</f>
        <v>0</v>
      </c>
      <c r="CG158" s="47" t="n">
        <f aca="false">CK158+CO158+CS158+CW158+DA158+DE158+DI158+DM158+DQ158+DU158+DY158+EC158</f>
        <v>0</v>
      </c>
      <c r="CH158" s="47" t="n">
        <f aca="false">CL158+CP158+CT158+CX158+DB158+DF158+DJ158+DN158+DR158+DV158+DZ158+ED158</f>
        <v>0</v>
      </c>
      <c r="CI158" s="47" t="n">
        <f aca="false">CM158+CQ158+CU158+CY158+DC158+DG158+DK158+DO158+DS158+DW158+EA158+EE158</f>
        <v>0</v>
      </c>
      <c r="CJ158" s="47" t="n">
        <f aca="false">CN158+CR158+CV158+CZ158+DD158+DH158+DL158+DP158+DT158+DX158+EB158+EF158</f>
        <v>0</v>
      </c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2"/>
      <c r="DZ158" s="62"/>
      <c r="EA158" s="62"/>
      <c r="EB158" s="62"/>
      <c r="EC158" s="62"/>
      <c r="ED158" s="62"/>
      <c r="EE158" s="62"/>
      <c r="EF158" s="62"/>
    </row>
    <row r="159" s="15" customFormat="true" ht="81.75" hidden="false" customHeight="false" outlineLevel="0" collapsed="false">
      <c r="A159" s="56"/>
      <c r="B159" s="69" t="s">
        <v>269</v>
      </c>
      <c r="C159" s="70" t="s">
        <v>275</v>
      </c>
      <c r="D159" s="71" t="n">
        <v>2</v>
      </c>
      <c r="E159" s="41"/>
      <c r="F159" s="51" t="n">
        <f aca="false">E159*J159</f>
        <v>0</v>
      </c>
      <c r="G159" s="41"/>
      <c r="H159" s="64"/>
      <c r="I159" s="99"/>
      <c r="J159" s="20" t="n">
        <f aca="false">O159+P159+Q159</f>
        <v>5610</v>
      </c>
      <c r="K159" s="52" t="n">
        <f aca="false">J159/4</f>
        <v>1402.5</v>
      </c>
      <c r="L159" s="52" t="n">
        <f aca="false">J159/4</f>
        <v>1402.5</v>
      </c>
      <c r="M159" s="52" t="n">
        <f aca="false">J159/4</f>
        <v>1402.5</v>
      </c>
      <c r="N159" s="52" t="n">
        <f aca="false">J159/4</f>
        <v>1402.5</v>
      </c>
      <c r="O159" s="53" t="n">
        <f aca="false">T159+Z159+AF159+AL159+AQ159+AW159+BB159</f>
        <v>0</v>
      </c>
      <c r="P159" s="53" t="n">
        <f aca="false">U159+AA159+AG159+AM159+AR159+AX159+BE159</f>
        <v>5610</v>
      </c>
      <c r="Q159" s="53" t="n">
        <f aca="false">V159+AB159+AH159+AN159+AS159+AY159+BH159</f>
        <v>0</v>
      </c>
      <c r="R159" s="54"/>
      <c r="S159" s="54" t="n">
        <f aca="false">T159+U159+V159</f>
        <v>0</v>
      </c>
      <c r="T159" s="54"/>
      <c r="U159" s="54"/>
      <c r="V159" s="59"/>
      <c r="W159" s="59"/>
      <c r="X159" s="21"/>
      <c r="Y159" s="21" t="n">
        <f aca="false">Z159+AA159+AB159</f>
        <v>0</v>
      </c>
      <c r="Z159" s="21"/>
      <c r="AA159" s="21"/>
      <c r="AB159" s="21"/>
      <c r="AC159" s="21"/>
      <c r="AD159" s="20"/>
      <c r="AE159" s="20" t="n">
        <f aca="false">AF159+AG159+AH159</f>
        <v>0</v>
      </c>
      <c r="AF159" s="59"/>
      <c r="AG159" s="59"/>
      <c r="AH159" s="20"/>
      <c r="AI159" s="20"/>
      <c r="AJ159" s="20"/>
      <c r="AK159" s="20" t="n">
        <f aca="false">AL159+AM159+AN159</f>
        <v>0</v>
      </c>
      <c r="AL159" s="59"/>
      <c r="AM159" s="54"/>
      <c r="AN159" s="59"/>
      <c r="AO159" s="59"/>
      <c r="AP159" s="20" t="n">
        <f aca="false">AQ159+AR159+AS159</f>
        <v>400</v>
      </c>
      <c r="AQ159" s="59"/>
      <c r="AR159" s="59" t="n">
        <v>400</v>
      </c>
      <c r="AS159" s="59"/>
      <c r="AT159" s="59"/>
      <c r="AU159" s="20"/>
      <c r="AV159" s="44" t="n">
        <f aca="false">AW159+AX159+AY159</f>
        <v>0</v>
      </c>
      <c r="AW159" s="59"/>
      <c r="AX159" s="59"/>
      <c r="AY159" s="59"/>
      <c r="AZ159" s="59"/>
      <c r="BA159" s="55" t="n">
        <f aca="false">BB159+BE159+BH159</f>
        <v>5210</v>
      </c>
      <c r="BB159" s="55"/>
      <c r="BC159" s="55"/>
      <c r="BD159" s="65"/>
      <c r="BE159" s="55" t="n">
        <v>5210</v>
      </c>
      <c r="BF159" s="55"/>
      <c r="BG159" s="65"/>
      <c r="BH159" s="20" t="n">
        <f aca="false">BI159+BJ159+BK159+BL159+BM159+BN159+BO159+BP159+BQ159+BR159+BS159+BT159</f>
        <v>0</v>
      </c>
      <c r="BI159" s="21"/>
      <c r="BJ159" s="20"/>
      <c r="BK159" s="20"/>
      <c r="BL159" s="20"/>
      <c r="BM159" s="20"/>
      <c r="BN159" s="20"/>
      <c r="BO159" s="20"/>
      <c r="BP159" s="20"/>
      <c r="BQ159" s="20"/>
      <c r="BR159" s="60"/>
      <c r="BS159" s="20"/>
      <c r="BT159" s="20"/>
      <c r="BU159" s="20"/>
      <c r="BV159" s="66"/>
      <c r="BW159" s="46"/>
      <c r="BX159" s="67"/>
      <c r="BY159" s="67"/>
      <c r="BZ159" s="67"/>
      <c r="CA159" s="67"/>
      <c r="CB159" s="67"/>
      <c r="CC159" s="67"/>
      <c r="CD159" s="67"/>
      <c r="CE159" s="67"/>
      <c r="CF159" s="40"/>
      <c r="CG159" s="47"/>
      <c r="CH159" s="47"/>
      <c r="CI159" s="47"/>
      <c r="CJ159" s="47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2"/>
      <c r="DZ159" s="62"/>
      <c r="EA159" s="62"/>
      <c r="EB159" s="62"/>
      <c r="EC159" s="62"/>
      <c r="ED159" s="62"/>
      <c r="EE159" s="62"/>
      <c r="EF159" s="62"/>
    </row>
    <row r="160" s="15" customFormat="true" ht="81.75" hidden="false" customHeight="false" outlineLevel="0" collapsed="false">
      <c r="A160" s="56"/>
      <c r="B160" s="69" t="s">
        <v>269</v>
      </c>
      <c r="C160" s="70" t="s">
        <v>276</v>
      </c>
      <c r="D160" s="71" t="n">
        <v>4</v>
      </c>
      <c r="E160" s="41" t="n">
        <v>5.3</v>
      </c>
      <c r="F160" s="51" t="n">
        <f aca="false">E160*J160</f>
        <v>30475</v>
      </c>
      <c r="G160" s="41"/>
      <c r="H160" s="64"/>
      <c r="I160" s="99"/>
      <c r="J160" s="20" t="n">
        <f aca="false">O160+P160+Q160</f>
        <v>5750</v>
      </c>
      <c r="K160" s="52" t="n">
        <f aca="false">J160/4</f>
        <v>1437.5</v>
      </c>
      <c r="L160" s="52" t="n">
        <f aca="false">J160/4</f>
        <v>1437.5</v>
      </c>
      <c r="M160" s="52" t="n">
        <f aca="false">J160/4</f>
        <v>1437.5</v>
      </c>
      <c r="N160" s="52" t="n">
        <f aca="false">J160/4</f>
        <v>1437.5</v>
      </c>
      <c r="O160" s="53" t="n">
        <f aca="false">T160+Z160+AF160+AL160+AQ160+AW160+BB160</f>
        <v>0</v>
      </c>
      <c r="P160" s="53" t="n">
        <f aca="false">U160+AA160+AG160+AM160+AR160+AX160+BE160</f>
        <v>5750</v>
      </c>
      <c r="Q160" s="53" t="n">
        <f aca="false">V160+AB160+AH160+AN160+AS160+AY160+BH160</f>
        <v>0</v>
      </c>
      <c r="R160" s="54" t="n">
        <v>0</v>
      </c>
      <c r="S160" s="54" t="n">
        <f aca="false">T160+U160+V160</f>
        <v>800</v>
      </c>
      <c r="T160" s="54"/>
      <c r="U160" s="54" t="n">
        <v>800</v>
      </c>
      <c r="V160" s="59"/>
      <c r="W160" s="59"/>
      <c r="X160" s="21" t="n">
        <v>0</v>
      </c>
      <c r="Y160" s="21" t="n">
        <f aca="false">Z160+AA160+AB160</f>
        <v>550</v>
      </c>
      <c r="Z160" s="21" t="n">
        <v>0</v>
      </c>
      <c r="AA160" s="21" t="n">
        <v>550</v>
      </c>
      <c r="AB160" s="21" t="n">
        <v>0</v>
      </c>
      <c r="AC160" s="21"/>
      <c r="AD160" s="20" t="n">
        <v>0</v>
      </c>
      <c r="AE160" s="20" t="n">
        <f aca="false">AF160+AG160+AH160</f>
        <v>0</v>
      </c>
      <c r="AF160" s="59"/>
      <c r="AG160" s="59"/>
      <c r="AH160" s="20" t="n">
        <v>0</v>
      </c>
      <c r="AI160" s="20"/>
      <c r="AJ160" s="20" t="n">
        <v>2000</v>
      </c>
      <c r="AK160" s="20" t="n">
        <f aca="false">AL160+AM160+AN160</f>
        <v>2000</v>
      </c>
      <c r="AL160" s="59" t="n">
        <v>0</v>
      </c>
      <c r="AM160" s="54" t="n">
        <v>2000</v>
      </c>
      <c r="AN160" s="59"/>
      <c r="AO160" s="59"/>
      <c r="AP160" s="20" t="n">
        <f aca="false">AQ160+AR160+AS160</f>
        <v>1000</v>
      </c>
      <c r="AQ160" s="59"/>
      <c r="AR160" s="59" t="n">
        <v>1000</v>
      </c>
      <c r="AS160" s="59"/>
      <c r="AT160" s="59"/>
      <c r="AU160" s="20"/>
      <c r="AV160" s="44" t="n">
        <f aca="false">AW160+AX160+AY160</f>
        <v>1400</v>
      </c>
      <c r="AW160" s="59"/>
      <c r="AX160" s="59" t="n">
        <v>1400</v>
      </c>
      <c r="AY160" s="59"/>
      <c r="AZ160" s="59"/>
      <c r="BA160" s="55" t="n">
        <f aca="false">BB160+BE160+BH160</f>
        <v>0</v>
      </c>
      <c r="BB160" s="55" t="n">
        <v>0</v>
      </c>
      <c r="BC160" s="55"/>
      <c r="BD160" s="65"/>
      <c r="BE160" s="55" t="n">
        <v>0</v>
      </c>
      <c r="BF160" s="55"/>
      <c r="BG160" s="65"/>
      <c r="BH160" s="20" t="n">
        <f aca="false">BI160+BJ160+BK160+BL160+BM160+BN160+BO160+BP160+BQ160+BR160+BS160+BT160</f>
        <v>0</v>
      </c>
      <c r="BI160" s="21"/>
      <c r="BJ160" s="20"/>
      <c r="BK160" s="20"/>
      <c r="BL160" s="20"/>
      <c r="BM160" s="20"/>
      <c r="BN160" s="20"/>
      <c r="BO160" s="20"/>
      <c r="BP160" s="20"/>
      <c r="BQ160" s="20"/>
      <c r="BR160" s="60"/>
      <c r="BS160" s="20"/>
      <c r="BT160" s="20"/>
      <c r="BU160" s="20"/>
      <c r="BV160" s="66"/>
      <c r="BW160" s="46" t="n">
        <f aca="false">BX160+BY160+BZ160+CA160+CB160+CC160+CD160+CE160</f>
        <v>0</v>
      </c>
      <c r="BX160" s="67"/>
      <c r="BY160" s="67"/>
      <c r="BZ160" s="67"/>
      <c r="CA160" s="67"/>
      <c r="CB160" s="67"/>
      <c r="CC160" s="67"/>
      <c r="CD160" s="67"/>
      <c r="CE160" s="67"/>
      <c r="CF160" s="40" t="n">
        <f aca="false">CG160+CH160+CI160+CJ160</f>
        <v>0</v>
      </c>
      <c r="CG160" s="47" t="n">
        <f aca="false">CK160+CO160+CS160+CW160+DA160+DE160+DI160+DM160+DQ160+DU160+DY160+EC160</f>
        <v>0</v>
      </c>
      <c r="CH160" s="47" t="n">
        <f aca="false">CL160+CP160+CT160+CX160+DB160+DF160+DJ160+DN160+DR160+DV160+DZ160+ED160</f>
        <v>0</v>
      </c>
      <c r="CI160" s="47" t="n">
        <f aca="false">CM160+CQ160+CU160+CY160+DC160+DG160+DK160+DO160+DS160+DW160+EA160+EE160</f>
        <v>0</v>
      </c>
      <c r="CJ160" s="47" t="n">
        <f aca="false">CN160+CR160+CV160+CZ160+DD160+DH160+DL160+DP160+DT160+DX160+EB160+EF160</f>
        <v>0</v>
      </c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  <c r="DT160" s="62"/>
      <c r="DU160" s="62"/>
      <c r="DV160" s="62"/>
      <c r="DW160" s="62"/>
      <c r="DX160" s="62"/>
      <c r="DY160" s="62"/>
      <c r="DZ160" s="62"/>
      <c r="EA160" s="62"/>
      <c r="EB160" s="62"/>
      <c r="EC160" s="62"/>
      <c r="ED160" s="62"/>
      <c r="EE160" s="62"/>
      <c r="EF160" s="62"/>
    </row>
    <row r="161" s="15" customFormat="true" ht="81.75" hidden="false" customHeight="false" outlineLevel="0" collapsed="false">
      <c r="A161" s="56"/>
      <c r="B161" s="69" t="s">
        <v>269</v>
      </c>
      <c r="C161" s="70" t="s">
        <v>277</v>
      </c>
      <c r="D161" s="100" t="n">
        <v>2</v>
      </c>
      <c r="E161" s="41"/>
      <c r="F161" s="51" t="n">
        <f aca="false">E161*J161</f>
        <v>0</v>
      </c>
      <c r="G161" s="41"/>
      <c r="H161" s="64"/>
      <c r="I161" s="99"/>
      <c r="J161" s="20" t="n">
        <f aca="false">O161+P161+Q161</f>
        <v>1320</v>
      </c>
      <c r="K161" s="52" t="n">
        <f aca="false">J161/4</f>
        <v>330</v>
      </c>
      <c r="L161" s="52" t="n">
        <f aca="false">J161/4</f>
        <v>330</v>
      </c>
      <c r="M161" s="52" t="n">
        <f aca="false">J161/4</f>
        <v>330</v>
      </c>
      <c r="N161" s="52" t="n">
        <f aca="false">J161/4</f>
        <v>330</v>
      </c>
      <c r="O161" s="53" t="n">
        <f aca="false">T161+Z161+AF161+AL161+AQ161+AW161+BB161</f>
        <v>0</v>
      </c>
      <c r="P161" s="53" t="n">
        <f aca="false">U161+AA161+AG161+AM161+AR161+AX161+BE161</f>
        <v>1320</v>
      </c>
      <c r="Q161" s="53" t="n">
        <f aca="false">V161+AB161+AH161+AN161+AS161+AY161+BH161</f>
        <v>0</v>
      </c>
      <c r="R161" s="54"/>
      <c r="S161" s="54" t="n">
        <f aca="false">T161+U161+V161</f>
        <v>0</v>
      </c>
      <c r="T161" s="54"/>
      <c r="U161" s="54"/>
      <c r="V161" s="59"/>
      <c r="W161" s="59"/>
      <c r="X161" s="21"/>
      <c r="Y161" s="21" t="n">
        <f aca="false">Z161+AA161+AB161</f>
        <v>0</v>
      </c>
      <c r="Z161" s="21"/>
      <c r="AA161" s="21"/>
      <c r="AB161" s="21"/>
      <c r="AC161" s="21"/>
      <c r="AD161" s="20"/>
      <c r="AE161" s="20" t="n">
        <f aca="false">AF161+AG161+AH161</f>
        <v>0</v>
      </c>
      <c r="AF161" s="59"/>
      <c r="AG161" s="59"/>
      <c r="AH161" s="20"/>
      <c r="AI161" s="20"/>
      <c r="AJ161" s="20"/>
      <c r="AK161" s="20" t="n">
        <f aca="false">AL161+AM161+AN161</f>
        <v>0</v>
      </c>
      <c r="AL161" s="59"/>
      <c r="AM161" s="54"/>
      <c r="AN161" s="59"/>
      <c r="AO161" s="59"/>
      <c r="AP161" s="20" t="n">
        <f aca="false">AQ161+AR161+AS161</f>
        <v>200</v>
      </c>
      <c r="AQ161" s="59"/>
      <c r="AR161" s="59" t="n">
        <v>200</v>
      </c>
      <c r="AS161" s="59"/>
      <c r="AT161" s="59"/>
      <c r="AU161" s="20"/>
      <c r="AV161" s="44" t="n">
        <f aca="false">AW161+AX161+AY161</f>
        <v>0</v>
      </c>
      <c r="AW161" s="59"/>
      <c r="AX161" s="59"/>
      <c r="AY161" s="59"/>
      <c r="AZ161" s="59"/>
      <c r="BA161" s="55" t="n">
        <f aca="false">BB161+BE161+BH161</f>
        <v>1120</v>
      </c>
      <c r="BB161" s="55"/>
      <c r="BC161" s="55"/>
      <c r="BD161" s="65"/>
      <c r="BE161" s="55" t="n">
        <v>1120</v>
      </c>
      <c r="BF161" s="55"/>
      <c r="BG161" s="65"/>
      <c r="BH161" s="20" t="n">
        <f aca="false">BI161+BJ161+BK161+BL161+BM161+BN161+BO161+BP161+BQ161+BR161+BS161+BT161</f>
        <v>0</v>
      </c>
      <c r="BI161" s="21"/>
      <c r="BJ161" s="20"/>
      <c r="BK161" s="20"/>
      <c r="BL161" s="20"/>
      <c r="BM161" s="20"/>
      <c r="BN161" s="20"/>
      <c r="BO161" s="20"/>
      <c r="BP161" s="20"/>
      <c r="BQ161" s="20"/>
      <c r="BR161" s="60"/>
      <c r="BS161" s="20"/>
      <c r="BT161" s="20"/>
      <c r="BU161" s="20"/>
      <c r="BV161" s="66"/>
      <c r="BW161" s="46"/>
      <c r="BX161" s="67"/>
      <c r="BY161" s="67"/>
      <c r="BZ161" s="67"/>
      <c r="CA161" s="67"/>
      <c r="CB161" s="67"/>
      <c r="CC161" s="67"/>
      <c r="CD161" s="67"/>
      <c r="CE161" s="67"/>
      <c r="CF161" s="40"/>
      <c r="CG161" s="47"/>
      <c r="CH161" s="47"/>
      <c r="CI161" s="47"/>
      <c r="CJ161" s="47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2"/>
      <c r="DZ161" s="62"/>
      <c r="EA161" s="62"/>
      <c r="EB161" s="62"/>
      <c r="EC161" s="62"/>
      <c r="ED161" s="62"/>
      <c r="EE161" s="62"/>
      <c r="EF161" s="62"/>
    </row>
    <row r="162" s="15" customFormat="true" ht="81.75" hidden="false" customHeight="false" outlineLevel="0" collapsed="false">
      <c r="A162" s="56"/>
      <c r="B162" s="69" t="s">
        <v>269</v>
      </c>
      <c r="C162" s="70" t="s">
        <v>278</v>
      </c>
      <c r="D162" s="100" t="n">
        <v>4</v>
      </c>
      <c r="E162" s="41" t="n">
        <v>2.32</v>
      </c>
      <c r="F162" s="51" t="n">
        <f aca="false">E162*J162</f>
        <v>199520</v>
      </c>
      <c r="G162" s="41"/>
      <c r="H162" s="64"/>
      <c r="I162" s="99"/>
      <c r="J162" s="20" t="n">
        <f aca="false">O162+P162+Q162</f>
        <v>86000</v>
      </c>
      <c r="K162" s="52" t="n">
        <f aca="false">J162/4</f>
        <v>21500</v>
      </c>
      <c r="L162" s="52" t="n">
        <f aca="false">J162/4</f>
        <v>21500</v>
      </c>
      <c r="M162" s="52" t="n">
        <f aca="false">J162/4</f>
        <v>21500</v>
      </c>
      <c r="N162" s="52" t="n">
        <f aca="false">J162/4</f>
        <v>21500</v>
      </c>
      <c r="O162" s="53" t="n">
        <f aca="false">T162+Z162+AF162+AL162+AQ162+AW162+BB162</f>
        <v>0</v>
      </c>
      <c r="P162" s="53" t="n">
        <f aca="false">U162+AA162+AG162+AM162+AR162+AX162+BE162</f>
        <v>86000</v>
      </c>
      <c r="Q162" s="53" t="n">
        <f aca="false">V162+AB162+AH162+AN162+AS162+AY162+BH162</f>
        <v>0</v>
      </c>
      <c r="R162" s="54" t="n">
        <v>0</v>
      </c>
      <c r="S162" s="54" t="n">
        <f aca="false">T162+U162+V162</f>
        <v>6000</v>
      </c>
      <c r="T162" s="54"/>
      <c r="U162" s="54" t="n">
        <v>6000</v>
      </c>
      <c r="V162" s="59"/>
      <c r="W162" s="59"/>
      <c r="X162" s="21" t="n">
        <v>0</v>
      </c>
      <c r="Y162" s="21" t="n">
        <f aca="false">Z162+AA162+AB162</f>
        <v>0</v>
      </c>
      <c r="Z162" s="21" t="n">
        <v>0</v>
      </c>
      <c r="AA162" s="21" t="n">
        <v>0</v>
      </c>
      <c r="AB162" s="21" t="n">
        <v>0</v>
      </c>
      <c r="AC162" s="21"/>
      <c r="AD162" s="20" t="n">
        <v>30000</v>
      </c>
      <c r="AE162" s="20" t="n">
        <f aca="false">AF162+AG162+AH162</f>
        <v>30000</v>
      </c>
      <c r="AF162" s="59"/>
      <c r="AG162" s="59" t="n">
        <v>30000</v>
      </c>
      <c r="AH162" s="20" t="n">
        <v>0</v>
      </c>
      <c r="AI162" s="20"/>
      <c r="AJ162" s="20" t="n">
        <v>0</v>
      </c>
      <c r="AK162" s="20" t="n">
        <f aca="false">AL162+AM162+AN162</f>
        <v>0</v>
      </c>
      <c r="AL162" s="59" t="n">
        <v>0</v>
      </c>
      <c r="AM162" s="54" t="n">
        <v>0</v>
      </c>
      <c r="AN162" s="59"/>
      <c r="AO162" s="59"/>
      <c r="AP162" s="20" t="n">
        <f aca="false">AQ162+AR162+AS162</f>
        <v>0</v>
      </c>
      <c r="AQ162" s="59"/>
      <c r="AR162" s="59"/>
      <c r="AS162" s="59"/>
      <c r="AT162" s="59"/>
      <c r="AU162" s="20"/>
      <c r="AV162" s="44" t="n">
        <f aca="false">AW162+AX162+AY162</f>
        <v>0</v>
      </c>
      <c r="AW162" s="59"/>
      <c r="AX162" s="59"/>
      <c r="AY162" s="59"/>
      <c r="AZ162" s="59"/>
      <c r="BA162" s="55" t="n">
        <f aca="false">BB162+BE162+BH162</f>
        <v>50000</v>
      </c>
      <c r="BB162" s="55" t="n">
        <v>0</v>
      </c>
      <c r="BC162" s="55"/>
      <c r="BD162" s="65"/>
      <c r="BE162" s="55" t="n">
        <v>50000</v>
      </c>
      <c r="BF162" s="55"/>
      <c r="BG162" s="65"/>
      <c r="BH162" s="20" t="n">
        <f aca="false">BI162+BJ162+BK162+BL162+BM162+BN162+BO162+BP162+BQ162+BR162+BS162+BT162</f>
        <v>0</v>
      </c>
      <c r="BI162" s="21"/>
      <c r="BJ162" s="20"/>
      <c r="BK162" s="20"/>
      <c r="BL162" s="20"/>
      <c r="BM162" s="20"/>
      <c r="BN162" s="20"/>
      <c r="BO162" s="20"/>
      <c r="BP162" s="20"/>
      <c r="BQ162" s="20"/>
      <c r="BR162" s="60"/>
      <c r="BS162" s="20"/>
      <c r="BT162" s="20"/>
      <c r="BU162" s="20"/>
      <c r="BV162" s="66"/>
      <c r="BW162" s="46" t="n">
        <f aca="false">BX162+BY162+BZ162+CA162+CB162+CC162+CD162+CE162</f>
        <v>0</v>
      </c>
      <c r="BX162" s="67"/>
      <c r="BY162" s="67"/>
      <c r="BZ162" s="67"/>
      <c r="CA162" s="67"/>
      <c r="CB162" s="67"/>
      <c r="CC162" s="67"/>
      <c r="CD162" s="67"/>
      <c r="CE162" s="67"/>
      <c r="CF162" s="40" t="n">
        <f aca="false">CG162+CH162+CI162+CJ162</f>
        <v>0</v>
      </c>
      <c r="CG162" s="47" t="n">
        <f aca="false">CK162+CO162+CS162+CW162+DA162+DE162+DI162+DM162+DQ162+DU162+DY162+EC162</f>
        <v>0</v>
      </c>
      <c r="CH162" s="47" t="n">
        <f aca="false">CL162+CP162+CT162+CX162+DB162+DF162+DJ162+DN162+DR162+DV162+DZ162+ED162</f>
        <v>0</v>
      </c>
      <c r="CI162" s="47" t="n">
        <f aca="false">CM162+CQ162+CU162+CY162+DC162+DG162+DK162+DO162+DS162+DW162+EA162+EE162</f>
        <v>0</v>
      </c>
      <c r="CJ162" s="47" t="n">
        <f aca="false">CN162+CR162+CV162+CZ162+DD162+DH162+DL162+DP162+DT162+DX162+EB162+EF162</f>
        <v>0</v>
      </c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  <c r="DR162" s="62"/>
      <c r="DS162" s="62"/>
      <c r="DT162" s="62"/>
      <c r="DU162" s="62"/>
      <c r="DV162" s="62"/>
      <c r="DW162" s="62"/>
      <c r="DX162" s="62"/>
      <c r="DY162" s="62"/>
      <c r="DZ162" s="62"/>
      <c r="EA162" s="62"/>
      <c r="EB162" s="62"/>
      <c r="EC162" s="62"/>
      <c r="ED162" s="62"/>
      <c r="EE162" s="62"/>
      <c r="EF162" s="62"/>
    </row>
    <row r="163" s="15" customFormat="true" ht="81.75" hidden="false" customHeight="false" outlineLevel="0" collapsed="false">
      <c r="A163" s="56"/>
      <c r="B163" s="69" t="s">
        <v>269</v>
      </c>
      <c r="C163" s="70" t="s">
        <v>279</v>
      </c>
      <c r="D163" s="71" t="n">
        <v>4</v>
      </c>
      <c r="E163" s="41" t="n">
        <v>2.32</v>
      </c>
      <c r="F163" s="51" t="n">
        <f aca="false">E163*J163</f>
        <v>93960</v>
      </c>
      <c r="G163" s="41"/>
      <c r="H163" s="64"/>
      <c r="I163" s="99"/>
      <c r="J163" s="20" t="n">
        <f aca="false">O163+P163+Q163</f>
        <v>40500</v>
      </c>
      <c r="K163" s="52" t="n">
        <f aca="false">J163/4</f>
        <v>10125</v>
      </c>
      <c r="L163" s="52" t="n">
        <f aca="false">J163/4</f>
        <v>10125</v>
      </c>
      <c r="M163" s="52" t="n">
        <f aca="false">J163/4</f>
        <v>10125</v>
      </c>
      <c r="N163" s="52" t="n">
        <f aca="false">J163/4</f>
        <v>10125</v>
      </c>
      <c r="O163" s="53" t="n">
        <f aca="false">T163+Z163+AF163+AL163+AQ163+AW163+BB163</f>
        <v>0</v>
      </c>
      <c r="P163" s="53" t="n">
        <f aca="false">U163+AA163+AG163+AM163+AR163+AX163+BE163</f>
        <v>40500</v>
      </c>
      <c r="Q163" s="53" t="n">
        <f aca="false">V163+AB163+AH163+AN163+AS163+AY163+BH163</f>
        <v>0</v>
      </c>
      <c r="R163" s="54" t="n">
        <v>0</v>
      </c>
      <c r="S163" s="54" t="n">
        <f aca="false">T163+U163+V163</f>
        <v>1000</v>
      </c>
      <c r="T163" s="54"/>
      <c r="U163" s="54" t="n">
        <v>1000</v>
      </c>
      <c r="V163" s="59"/>
      <c r="W163" s="59"/>
      <c r="X163" s="21" t="n">
        <v>0</v>
      </c>
      <c r="Y163" s="21" t="n">
        <f aca="false">Z163+AA163+AB163</f>
        <v>0</v>
      </c>
      <c r="Z163" s="21" t="n">
        <v>0</v>
      </c>
      <c r="AA163" s="21" t="n">
        <v>0</v>
      </c>
      <c r="AB163" s="21" t="n">
        <v>0</v>
      </c>
      <c r="AC163" s="21"/>
      <c r="AD163" s="20" t="n">
        <v>15000</v>
      </c>
      <c r="AE163" s="20" t="n">
        <f aca="false">AF163+AG163+AH163</f>
        <v>15000</v>
      </c>
      <c r="AF163" s="59"/>
      <c r="AG163" s="59" t="n">
        <v>15000</v>
      </c>
      <c r="AH163" s="20" t="n">
        <v>0</v>
      </c>
      <c r="AI163" s="20"/>
      <c r="AJ163" s="20" t="n">
        <v>0</v>
      </c>
      <c r="AK163" s="20" t="n">
        <f aca="false">AL163+AM163+AN163</f>
        <v>0</v>
      </c>
      <c r="AM163" s="54" t="n">
        <v>0</v>
      </c>
      <c r="AN163" s="59"/>
      <c r="AO163" s="59"/>
      <c r="AP163" s="20" t="n">
        <f aca="false">AQ163+AR163+AS163</f>
        <v>0</v>
      </c>
      <c r="AQ163" s="59"/>
      <c r="AR163" s="59"/>
      <c r="AS163" s="59"/>
      <c r="AT163" s="59"/>
      <c r="AU163" s="20"/>
      <c r="AV163" s="44" t="n">
        <f aca="false">AW163+AX163+AY163</f>
        <v>0</v>
      </c>
      <c r="AW163" s="59"/>
      <c r="AX163" s="59"/>
      <c r="AY163" s="59"/>
      <c r="AZ163" s="59"/>
      <c r="BA163" s="55" t="n">
        <f aca="false">BB163+BE163+BH163</f>
        <v>24500</v>
      </c>
      <c r="BB163" s="55" t="n">
        <v>0</v>
      </c>
      <c r="BC163" s="55"/>
      <c r="BD163" s="65"/>
      <c r="BE163" s="55" t="n">
        <v>24500</v>
      </c>
      <c r="BF163" s="55"/>
      <c r="BG163" s="65"/>
      <c r="BH163" s="20" t="n">
        <f aca="false">BI163+BJ163+BK163+BL163+BM163+BN163+BO163+BP163+BQ163+BR163+BS163+BT163</f>
        <v>0</v>
      </c>
      <c r="BI163" s="21"/>
      <c r="BJ163" s="20"/>
      <c r="BK163" s="20"/>
      <c r="BL163" s="20"/>
      <c r="BM163" s="20"/>
      <c r="BN163" s="20"/>
      <c r="BO163" s="20"/>
      <c r="BP163" s="20"/>
      <c r="BQ163" s="20"/>
      <c r="BR163" s="60"/>
      <c r="BS163" s="20"/>
      <c r="BT163" s="20"/>
      <c r="BU163" s="20"/>
      <c r="BV163" s="66"/>
      <c r="BW163" s="46" t="n">
        <f aca="false">BX163+BY163+BZ163+CA163+CB163+CC163+CD163+CE163</f>
        <v>0</v>
      </c>
      <c r="BX163" s="67"/>
      <c r="BY163" s="67"/>
      <c r="BZ163" s="67"/>
      <c r="CA163" s="67"/>
      <c r="CB163" s="67"/>
      <c r="CC163" s="67"/>
      <c r="CD163" s="67"/>
      <c r="CE163" s="67"/>
      <c r="CF163" s="40" t="n">
        <f aca="false">CG163+CH163+CI163+CJ163</f>
        <v>0</v>
      </c>
      <c r="CG163" s="47" t="n">
        <f aca="false">CK163+CO163+CS163+CW163+DA163+DE163+DI163+DM163+DQ163+DU163+DY163+EC163</f>
        <v>0</v>
      </c>
      <c r="CH163" s="47" t="n">
        <f aca="false">CL163+CP163+CT163+CX163+DB163+DF163+DJ163+DN163+DR163+DV163+DZ163+ED163</f>
        <v>0</v>
      </c>
      <c r="CI163" s="47" t="n">
        <f aca="false">CM163+CQ163+CU163+CY163+DC163+DG163+DK163+DO163+DS163+DW163+EA163+EE163</f>
        <v>0</v>
      </c>
      <c r="CJ163" s="47" t="n">
        <f aca="false">CN163+CR163+CV163+CZ163+DD163+DH163+DL163+DP163+DT163+DX163+EB163+EF163</f>
        <v>0</v>
      </c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  <c r="DR163" s="62"/>
      <c r="DS163" s="62"/>
      <c r="DT163" s="62"/>
      <c r="DU163" s="62"/>
      <c r="DV163" s="62"/>
      <c r="DW163" s="62"/>
      <c r="DX163" s="62"/>
      <c r="DY163" s="62"/>
      <c r="DZ163" s="62"/>
      <c r="EA163" s="62"/>
      <c r="EB163" s="62"/>
      <c r="EC163" s="62"/>
      <c r="ED163" s="62"/>
      <c r="EE163" s="62"/>
      <c r="EF163" s="62"/>
    </row>
    <row r="164" s="15" customFormat="true" ht="81.75" hidden="false" customHeight="false" outlineLevel="0" collapsed="false">
      <c r="A164" s="56"/>
      <c r="B164" s="69" t="s">
        <v>269</v>
      </c>
      <c r="C164" s="70" t="s">
        <v>280</v>
      </c>
      <c r="D164" s="71" t="n">
        <v>4</v>
      </c>
      <c r="E164" s="41" t="n">
        <v>2.32</v>
      </c>
      <c r="F164" s="51" t="n">
        <f aca="false">E164*J164</f>
        <v>11600</v>
      </c>
      <c r="G164" s="41"/>
      <c r="H164" s="64"/>
      <c r="I164" s="99"/>
      <c r="J164" s="20" t="n">
        <f aca="false">O164+P164+Q164</f>
        <v>5000</v>
      </c>
      <c r="K164" s="52" t="n">
        <f aca="false">J164/4</f>
        <v>1250</v>
      </c>
      <c r="L164" s="52" t="n">
        <f aca="false">J164/4</f>
        <v>1250</v>
      </c>
      <c r="M164" s="52" t="n">
        <f aca="false">J164/4</f>
        <v>1250</v>
      </c>
      <c r="N164" s="52" t="n">
        <f aca="false">J164/4</f>
        <v>1250</v>
      </c>
      <c r="O164" s="53" t="n">
        <f aca="false">T164+Z164+AF164+AL164+AQ164+AW164+BB164</f>
        <v>0</v>
      </c>
      <c r="P164" s="53" t="n">
        <f aca="false">U164+AA164+AG164+AM164+AR164+AX164+BE164</f>
        <v>5000</v>
      </c>
      <c r="Q164" s="53" t="n">
        <f aca="false">V164+AB164+AH164+AN164+AS164+AY164+BH164</f>
        <v>0</v>
      </c>
      <c r="R164" s="54" t="n">
        <v>0</v>
      </c>
      <c r="S164" s="54" t="n">
        <f aca="false">T164+U164+V164</f>
        <v>0</v>
      </c>
      <c r="T164" s="54"/>
      <c r="U164" s="54" t="n">
        <v>0</v>
      </c>
      <c r="V164" s="59"/>
      <c r="W164" s="59"/>
      <c r="X164" s="21" t="n">
        <v>0</v>
      </c>
      <c r="Y164" s="21" t="n">
        <f aca="false">Z164+AA164+AB164</f>
        <v>0</v>
      </c>
      <c r="Z164" s="21" t="n">
        <v>0</v>
      </c>
      <c r="AA164" s="21" t="n">
        <v>0</v>
      </c>
      <c r="AB164" s="21" t="n">
        <v>0</v>
      </c>
      <c r="AC164" s="21"/>
      <c r="AD164" s="20" t="n">
        <v>0</v>
      </c>
      <c r="AE164" s="20" t="n">
        <f aca="false">AF164+AG164+AH164</f>
        <v>0</v>
      </c>
      <c r="AF164" s="59"/>
      <c r="AG164" s="59"/>
      <c r="AH164" s="20" t="n">
        <v>0</v>
      </c>
      <c r="AI164" s="20"/>
      <c r="AJ164" s="20" t="n">
        <v>0</v>
      </c>
      <c r="AK164" s="20" t="n">
        <f aca="false">AL164+AM164+AN164</f>
        <v>0</v>
      </c>
      <c r="AM164" s="54" t="n">
        <v>0</v>
      </c>
      <c r="AN164" s="59"/>
      <c r="AO164" s="59"/>
      <c r="AP164" s="20" t="n">
        <f aca="false">AQ164+AR164+AS164</f>
        <v>0</v>
      </c>
      <c r="AQ164" s="59"/>
      <c r="AR164" s="59"/>
      <c r="AS164" s="59"/>
      <c r="AT164" s="59"/>
      <c r="AU164" s="20"/>
      <c r="AV164" s="44" t="n">
        <f aca="false">AW164+AX164+AY164</f>
        <v>0</v>
      </c>
      <c r="AW164" s="59"/>
      <c r="AX164" s="59"/>
      <c r="AY164" s="59"/>
      <c r="AZ164" s="59"/>
      <c r="BA164" s="55" t="n">
        <f aca="false">BB164+BE164+BH164</f>
        <v>5000</v>
      </c>
      <c r="BB164" s="55" t="n">
        <v>0</v>
      </c>
      <c r="BC164" s="55"/>
      <c r="BD164" s="65"/>
      <c r="BE164" s="55" t="n">
        <v>5000</v>
      </c>
      <c r="BF164" s="55"/>
      <c r="BG164" s="65"/>
      <c r="BH164" s="20" t="n">
        <f aca="false">BI164+BJ164+BK164+BL164+BM164+BN164+BO164+BP164+BQ164+BR164+BS164+BT164</f>
        <v>0</v>
      </c>
      <c r="BI164" s="21"/>
      <c r="BJ164" s="20"/>
      <c r="BK164" s="20"/>
      <c r="BL164" s="20"/>
      <c r="BM164" s="20"/>
      <c r="BN164" s="20"/>
      <c r="BO164" s="20"/>
      <c r="BP164" s="20"/>
      <c r="BQ164" s="20"/>
      <c r="BR164" s="60"/>
      <c r="BS164" s="20"/>
      <c r="BT164" s="20"/>
      <c r="BU164" s="20"/>
      <c r="BV164" s="66"/>
      <c r="BW164" s="46" t="n">
        <f aca="false">BX164+BY164+BZ164+CA164+CB164+CC164+CD164+CE164</f>
        <v>0</v>
      </c>
      <c r="BX164" s="67"/>
      <c r="BY164" s="67"/>
      <c r="BZ164" s="67"/>
      <c r="CA164" s="67"/>
      <c r="CB164" s="67"/>
      <c r="CC164" s="67"/>
      <c r="CD164" s="67"/>
      <c r="CE164" s="67"/>
      <c r="CF164" s="40" t="n">
        <f aca="false">CG164+CH164+CI164+CJ164</f>
        <v>0</v>
      </c>
      <c r="CG164" s="47" t="n">
        <f aca="false">CK164+CO164+CS164+CW164+DA164+DE164+DI164+DM164+DQ164+DU164+DY164+EC164</f>
        <v>0</v>
      </c>
      <c r="CH164" s="47" t="n">
        <f aca="false">CL164+CP164+CT164+CX164+DB164+DF164+DJ164+DN164+DR164+DV164+DZ164+ED164</f>
        <v>0</v>
      </c>
      <c r="CI164" s="47" t="n">
        <f aca="false">CM164+CQ164+CU164+CY164+DC164+DG164+DK164+DO164+DS164+DW164+EA164+EE164</f>
        <v>0</v>
      </c>
      <c r="CJ164" s="47" t="n">
        <f aca="false">CN164+CR164+CV164+CZ164+DD164+DH164+DL164+DP164+DT164+DX164+EB164+EF164</f>
        <v>0</v>
      </c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  <c r="DL164" s="62"/>
      <c r="DM164" s="62"/>
      <c r="DN164" s="62"/>
      <c r="DO164" s="62"/>
      <c r="DP164" s="62"/>
      <c r="DQ164" s="62"/>
      <c r="DR164" s="62"/>
      <c r="DS164" s="62"/>
      <c r="DT164" s="62"/>
      <c r="DU164" s="62"/>
      <c r="DV164" s="62"/>
      <c r="DW164" s="62"/>
      <c r="DX164" s="62"/>
      <c r="DY164" s="62"/>
      <c r="DZ164" s="62"/>
      <c r="EA164" s="62"/>
      <c r="EB164" s="62"/>
      <c r="EC164" s="62"/>
      <c r="ED164" s="62"/>
      <c r="EE164" s="62"/>
      <c r="EF164" s="62"/>
    </row>
    <row r="165" s="15" customFormat="true" ht="81.75" hidden="false" customHeight="false" outlineLevel="0" collapsed="false">
      <c r="A165" s="56"/>
      <c r="B165" s="69" t="s">
        <v>269</v>
      </c>
      <c r="C165" s="70" t="s">
        <v>281</v>
      </c>
      <c r="D165" s="71" t="n">
        <v>4</v>
      </c>
      <c r="E165" s="41" t="n">
        <v>4.1</v>
      </c>
      <c r="F165" s="51" t="n">
        <f aca="false">E165*J165</f>
        <v>466170</v>
      </c>
      <c r="G165" s="41"/>
      <c r="H165" s="64"/>
      <c r="I165" s="99"/>
      <c r="J165" s="20" t="n">
        <f aca="false">O165+P165+Q165</f>
        <v>113700</v>
      </c>
      <c r="K165" s="52" t="n">
        <f aca="false">J165/4</f>
        <v>28425</v>
      </c>
      <c r="L165" s="52" t="n">
        <f aca="false">J165/4</f>
        <v>28425</v>
      </c>
      <c r="M165" s="52" t="n">
        <f aca="false">J165/4</f>
        <v>28425</v>
      </c>
      <c r="N165" s="52" t="n">
        <f aca="false">J165/4</f>
        <v>28425</v>
      </c>
      <c r="O165" s="53" t="n">
        <f aca="false">T165+Z165+AF165+AL165+AQ165+AW165+BB165</f>
        <v>0</v>
      </c>
      <c r="P165" s="53" t="n">
        <f aca="false">U165+AA165+AG165+AM165+AR165+AX165+BE165</f>
        <v>113700</v>
      </c>
      <c r="Q165" s="53" t="n">
        <f aca="false">V165+AB165+AH165+AN165+AS165+AY165+BH165</f>
        <v>0</v>
      </c>
      <c r="R165" s="54" t="n">
        <v>0</v>
      </c>
      <c r="S165" s="54" t="n">
        <f aca="false">T165+U165+V165</f>
        <v>3200</v>
      </c>
      <c r="T165" s="54"/>
      <c r="U165" s="54" t="n">
        <v>3200</v>
      </c>
      <c r="V165" s="59"/>
      <c r="W165" s="59"/>
      <c r="X165" s="21" t="n">
        <v>0</v>
      </c>
      <c r="Y165" s="21" t="n">
        <f aca="false">Z165+AA165+AB165</f>
        <v>0</v>
      </c>
      <c r="Z165" s="21" t="n">
        <v>0</v>
      </c>
      <c r="AA165" s="21" t="n">
        <v>0</v>
      </c>
      <c r="AB165" s="21" t="n">
        <v>0</v>
      </c>
      <c r="AC165" s="21"/>
      <c r="AD165" s="20" t="n">
        <v>98000</v>
      </c>
      <c r="AE165" s="20" t="n">
        <f aca="false">AF165+AG165+AH165</f>
        <v>98000</v>
      </c>
      <c r="AF165" s="59"/>
      <c r="AG165" s="59" t="n">
        <v>98000</v>
      </c>
      <c r="AH165" s="20" t="n">
        <v>0</v>
      </c>
      <c r="AI165" s="20"/>
      <c r="AJ165" s="20" t="n">
        <v>0</v>
      </c>
      <c r="AK165" s="20" t="n">
        <f aca="false">AL165+AM165+AN165</f>
        <v>0</v>
      </c>
      <c r="AM165" s="54" t="n">
        <v>0</v>
      </c>
      <c r="AN165" s="59"/>
      <c r="AO165" s="59"/>
      <c r="AP165" s="20" t="n">
        <f aca="false">AQ165+AR165+AS165</f>
        <v>0</v>
      </c>
      <c r="AQ165" s="59"/>
      <c r="AR165" s="59"/>
      <c r="AS165" s="59"/>
      <c r="AT165" s="59"/>
      <c r="AU165" s="20"/>
      <c r="AV165" s="44" t="n">
        <f aca="false">AW165+AX165+AY165</f>
        <v>0</v>
      </c>
      <c r="AW165" s="59"/>
      <c r="AX165" s="59"/>
      <c r="AY165" s="59"/>
      <c r="AZ165" s="59"/>
      <c r="BA165" s="55" t="n">
        <f aca="false">BB165+BE165+BH165</f>
        <v>12500</v>
      </c>
      <c r="BB165" s="55" t="n">
        <v>0</v>
      </c>
      <c r="BC165" s="55"/>
      <c r="BD165" s="65"/>
      <c r="BE165" s="55" t="n">
        <v>12500</v>
      </c>
      <c r="BF165" s="55"/>
      <c r="BG165" s="65"/>
      <c r="BH165" s="20" t="n">
        <f aca="false">BI165+BJ165+BK165+BL165+BM165+BN165+BO165+BP165+BQ165+BR165+BS165+BT165</f>
        <v>0</v>
      </c>
      <c r="BI165" s="21"/>
      <c r="BJ165" s="20"/>
      <c r="BK165" s="20"/>
      <c r="BL165" s="20"/>
      <c r="BM165" s="20"/>
      <c r="BN165" s="20"/>
      <c r="BO165" s="20"/>
      <c r="BP165" s="20"/>
      <c r="BQ165" s="20"/>
      <c r="BR165" s="60"/>
      <c r="BS165" s="20"/>
      <c r="BT165" s="20"/>
      <c r="BU165" s="20"/>
      <c r="BV165" s="66"/>
      <c r="BW165" s="46" t="n">
        <f aca="false">BX165+BY165+BZ165+CA165+CB165+CC165+CD165+CE165</f>
        <v>0</v>
      </c>
      <c r="BX165" s="67"/>
      <c r="BY165" s="67"/>
      <c r="BZ165" s="67"/>
      <c r="CA165" s="67"/>
      <c r="CB165" s="67"/>
      <c r="CC165" s="67"/>
      <c r="CD165" s="67"/>
      <c r="CE165" s="67"/>
      <c r="CF165" s="40" t="n">
        <f aca="false">CG165+CH165+CI165+CJ165</f>
        <v>0</v>
      </c>
      <c r="CG165" s="47" t="n">
        <f aca="false">CK165+CO165+CS165+CW165+DA165+DE165+DI165+DM165+DQ165+DU165+DY165+EC165</f>
        <v>0</v>
      </c>
      <c r="CH165" s="47" t="n">
        <f aca="false">CL165+CP165+CT165+CX165+DB165+DF165+DJ165+DN165+DR165+DV165+DZ165+ED165</f>
        <v>0</v>
      </c>
      <c r="CI165" s="47" t="n">
        <f aca="false">CM165+CQ165+CU165+CY165+DC165+DG165+DK165+DO165+DS165+DW165+EA165+EE165</f>
        <v>0</v>
      </c>
      <c r="CJ165" s="47" t="n">
        <f aca="false">CN165+CR165+CV165+CZ165+DD165+DH165+DL165+DP165+DT165+DX165+EB165+EF165</f>
        <v>0</v>
      </c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2"/>
      <c r="DZ165" s="62"/>
      <c r="EA165" s="62"/>
      <c r="EB165" s="62"/>
      <c r="EC165" s="62"/>
      <c r="ED165" s="62"/>
      <c r="EE165" s="62"/>
      <c r="EF165" s="62"/>
    </row>
    <row r="166" s="15" customFormat="true" ht="81.75" hidden="false" customHeight="false" outlineLevel="0" collapsed="false">
      <c r="A166" s="56"/>
      <c r="B166" s="69" t="s">
        <v>269</v>
      </c>
      <c r="C166" s="70" t="s">
        <v>282</v>
      </c>
      <c r="D166" s="71" t="n">
        <v>4</v>
      </c>
      <c r="E166" s="41" t="n">
        <v>4.41</v>
      </c>
      <c r="F166" s="51" t="n">
        <f aca="false">E166*J166</f>
        <v>101430</v>
      </c>
      <c r="G166" s="41"/>
      <c r="H166" s="64"/>
      <c r="I166" s="99"/>
      <c r="J166" s="20" t="n">
        <f aca="false">O166+P166+Q166</f>
        <v>23000</v>
      </c>
      <c r="K166" s="52" t="n">
        <f aca="false">J166/4</f>
        <v>5750</v>
      </c>
      <c r="L166" s="52" t="n">
        <f aca="false">J166/4</f>
        <v>5750</v>
      </c>
      <c r="M166" s="52" t="n">
        <f aca="false">J166/4</f>
        <v>5750</v>
      </c>
      <c r="N166" s="52" t="n">
        <f aca="false">J166/4</f>
        <v>5750</v>
      </c>
      <c r="O166" s="53" t="n">
        <f aca="false">T166+Z166+AF166+AL166+AQ166+AW166+BB166</f>
        <v>0</v>
      </c>
      <c r="P166" s="53" t="n">
        <f aca="false">U166+AA166+AG166+AM166+AR166+AX166+BE166</f>
        <v>23000</v>
      </c>
      <c r="Q166" s="53" t="n">
        <f aca="false">V166+AB166+AH166+AN166+AS166+AY166+BH166</f>
        <v>0</v>
      </c>
      <c r="R166" s="54" t="n">
        <v>0</v>
      </c>
      <c r="S166" s="54" t="n">
        <f aca="false">T166+U166+V166</f>
        <v>0</v>
      </c>
      <c r="T166" s="54"/>
      <c r="U166" s="54" t="n">
        <v>0</v>
      </c>
      <c r="V166" s="59"/>
      <c r="W166" s="59"/>
      <c r="X166" s="21" t="n">
        <v>0</v>
      </c>
      <c r="Y166" s="21" t="n">
        <f aca="false">Z166+AA166+AB166</f>
        <v>0</v>
      </c>
      <c r="Z166" s="21" t="n">
        <v>0</v>
      </c>
      <c r="AA166" s="21" t="n">
        <v>0</v>
      </c>
      <c r="AB166" s="21" t="n">
        <v>0</v>
      </c>
      <c r="AC166" s="21"/>
      <c r="AD166" s="20" t="n">
        <v>10000</v>
      </c>
      <c r="AE166" s="20" t="n">
        <f aca="false">AF166+AG166+AH166</f>
        <v>10000</v>
      </c>
      <c r="AF166" s="59"/>
      <c r="AG166" s="59" t="n">
        <v>10000</v>
      </c>
      <c r="AH166" s="20" t="n">
        <v>0</v>
      </c>
      <c r="AI166" s="20"/>
      <c r="AJ166" s="20" t="n">
        <v>0</v>
      </c>
      <c r="AK166" s="20" t="n">
        <f aca="false">AL166+AM166+AN166</f>
        <v>0</v>
      </c>
      <c r="AM166" s="54" t="n">
        <v>0</v>
      </c>
      <c r="AN166" s="59"/>
      <c r="AO166" s="59"/>
      <c r="AP166" s="20" t="n">
        <f aca="false">AQ166+AR166+AS166</f>
        <v>0</v>
      </c>
      <c r="AQ166" s="59"/>
      <c r="AR166" s="59"/>
      <c r="AS166" s="59"/>
      <c r="AT166" s="59"/>
      <c r="AU166" s="20"/>
      <c r="AV166" s="44" t="n">
        <f aca="false">AW166+AX166+AY166</f>
        <v>0</v>
      </c>
      <c r="AW166" s="59"/>
      <c r="AX166" s="59"/>
      <c r="AY166" s="59"/>
      <c r="AZ166" s="59"/>
      <c r="BA166" s="55" t="n">
        <f aca="false">BB166+BE166+BH166</f>
        <v>13000</v>
      </c>
      <c r="BB166" s="55" t="n">
        <v>0</v>
      </c>
      <c r="BC166" s="55"/>
      <c r="BD166" s="65"/>
      <c r="BE166" s="55" t="n">
        <v>13000</v>
      </c>
      <c r="BF166" s="55"/>
      <c r="BG166" s="65"/>
      <c r="BH166" s="20" t="n">
        <f aca="false">BI166+BJ166+BK166+BL166+BM166+BN166+BO166+BP166+BQ166+BR166+BS166+BT166</f>
        <v>0</v>
      </c>
      <c r="BI166" s="21"/>
      <c r="BJ166" s="20"/>
      <c r="BK166" s="20"/>
      <c r="BL166" s="20"/>
      <c r="BM166" s="20"/>
      <c r="BN166" s="20"/>
      <c r="BO166" s="20"/>
      <c r="BP166" s="20"/>
      <c r="BQ166" s="20"/>
      <c r="BR166" s="60"/>
      <c r="BS166" s="20"/>
      <c r="BT166" s="20"/>
      <c r="BU166" s="20"/>
      <c r="BV166" s="66"/>
      <c r="BW166" s="46" t="n">
        <f aca="false">BX166+BY166+BZ166+CA166+CB166+CC166+CD166+CE166</f>
        <v>0</v>
      </c>
      <c r="BX166" s="67"/>
      <c r="BY166" s="67"/>
      <c r="BZ166" s="67"/>
      <c r="CA166" s="67"/>
      <c r="CB166" s="67"/>
      <c r="CC166" s="67"/>
      <c r="CD166" s="67"/>
      <c r="CE166" s="67"/>
      <c r="CF166" s="40" t="n">
        <f aca="false">CG166+CH166+CI166+CJ166</f>
        <v>0</v>
      </c>
      <c r="CG166" s="47" t="n">
        <f aca="false">CK166+CO166+CS166+CW166+DA166+DE166+DI166+DM166+DQ166+DU166+DY166+EC166</f>
        <v>0</v>
      </c>
      <c r="CH166" s="47" t="n">
        <f aca="false">CL166+CP166+CT166+CX166+DB166+DF166+DJ166+DN166+DR166+DV166+DZ166+ED166</f>
        <v>0</v>
      </c>
      <c r="CI166" s="47" t="n">
        <f aca="false">CM166+CQ166+CU166+CY166+DC166+DG166+DK166+DO166+DS166+DW166+EA166+EE166</f>
        <v>0</v>
      </c>
      <c r="CJ166" s="47" t="n">
        <f aca="false">CN166+CR166+CV166+CZ166+DD166+DH166+DL166+DP166+DT166+DX166+EB166+EF166</f>
        <v>0</v>
      </c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  <c r="DT166" s="62"/>
      <c r="DU166" s="62"/>
      <c r="DV166" s="62"/>
      <c r="DW166" s="62"/>
      <c r="DX166" s="62"/>
      <c r="DY166" s="62"/>
      <c r="DZ166" s="62"/>
      <c r="EA166" s="62"/>
      <c r="EB166" s="62"/>
      <c r="EC166" s="62"/>
      <c r="ED166" s="62"/>
      <c r="EE166" s="62"/>
      <c r="EF166" s="62"/>
    </row>
    <row r="167" s="15" customFormat="true" ht="81.75" hidden="false" customHeight="false" outlineLevel="0" collapsed="false">
      <c r="A167" s="56"/>
      <c r="B167" s="69" t="s">
        <v>269</v>
      </c>
      <c r="C167" s="70" t="s">
        <v>283</v>
      </c>
      <c r="D167" s="71" t="n">
        <v>4</v>
      </c>
      <c r="E167" s="41" t="n">
        <v>4.1</v>
      </c>
      <c r="F167" s="51" t="n">
        <f aca="false">E167*J167</f>
        <v>250100</v>
      </c>
      <c r="G167" s="41"/>
      <c r="H167" s="64"/>
      <c r="I167" s="99"/>
      <c r="J167" s="20" t="n">
        <f aca="false">O167+P167+Q167</f>
        <v>61000</v>
      </c>
      <c r="K167" s="52" t="n">
        <f aca="false">J167/4</f>
        <v>15250</v>
      </c>
      <c r="L167" s="52" t="n">
        <f aca="false">J167/4</f>
        <v>15250</v>
      </c>
      <c r="M167" s="52" t="n">
        <f aca="false">J167/4</f>
        <v>15250</v>
      </c>
      <c r="N167" s="52" t="n">
        <f aca="false">J167/4</f>
        <v>15250</v>
      </c>
      <c r="O167" s="53" t="n">
        <f aca="false">T167+Z167+AF167+AL167+AQ167+AW167+BB167</f>
        <v>0</v>
      </c>
      <c r="P167" s="53" t="n">
        <f aca="false">U167+AA167+AG167+AM167+AR167+AX167+BE167</f>
        <v>61000</v>
      </c>
      <c r="Q167" s="53" t="n">
        <f aca="false">V167+AB167+AH167+AN167+AS167+AY167+BH167</f>
        <v>0</v>
      </c>
      <c r="R167" s="54" t="n">
        <v>0</v>
      </c>
      <c r="S167" s="54" t="n">
        <f aca="false">T167+U167+V167</f>
        <v>1000</v>
      </c>
      <c r="T167" s="54"/>
      <c r="U167" s="54" t="n">
        <v>1000</v>
      </c>
      <c r="V167" s="59"/>
      <c r="W167" s="59"/>
      <c r="X167" s="21" t="n">
        <v>0</v>
      </c>
      <c r="Y167" s="21" t="n">
        <f aca="false">Z167+AA167+AB167</f>
        <v>0</v>
      </c>
      <c r="Z167" s="21" t="n">
        <v>0</v>
      </c>
      <c r="AA167" s="21" t="n">
        <v>0</v>
      </c>
      <c r="AB167" s="21" t="n">
        <v>0</v>
      </c>
      <c r="AC167" s="21"/>
      <c r="AD167" s="20" t="n">
        <v>55000</v>
      </c>
      <c r="AE167" s="20" t="n">
        <f aca="false">AF167+AG167+AH167</f>
        <v>55000</v>
      </c>
      <c r="AF167" s="59"/>
      <c r="AG167" s="59" t="n">
        <v>55000</v>
      </c>
      <c r="AH167" s="20" t="n">
        <v>0</v>
      </c>
      <c r="AI167" s="20"/>
      <c r="AJ167" s="20" t="n">
        <v>0</v>
      </c>
      <c r="AK167" s="20" t="n">
        <f aca="false">AL167+AM167+AN167</f>
        <v>0</v>
      </c>
      <c r="AM167" s="54" t="n">
        <v>0</v>
      </c>
      <c r="AN167" s="59"/>
      <c r="AO167" s="59"/>
      <c r="AP167" s="20" t="n">
        <f aca="false">AQ167+AR167+AS167</f>
        <v>0</v>
      </c>
      <c r="AQ167" s="59"/>
      <c r="AR167" s="59"/>
      <c r="AS167" s="59"/>
      <c r="AT167" s="59"/>
      <c r="AU167" s="20"/>
      <c r="AV167" s="44" t="n">
        <f aca="false">AW167+AX167+AY167</f>
        <v>0</v>
      </c>
      <c r="AW167" s="59"/>
      <c r="AX167" s="59"/>
      <c r="AY167" s="59"/>
      <c r="AZ167" s="59"/>
      <c r="BA167" s="55" t="n">
        <f aca="false">BB167+BE167+BH167</f>
        <v>5000</v>
      </c>
      <c r="BB167" s="55" t="n">
        <v>0</v>
      </c>
      <c r="BC167" s="55"/>
      <c r="BD167" s="65"/>
      <c r="BE167" s="55" t="n">
        <v>5000</v>
      </c>
      <c r="BF167" s="55"/>
      <c r="BG167" s="65"/>
      <c r="BH167" s="20" t="n">
        <f aca="false">BI167+BJ167+BK167+BL167+BM167+BN167+BO167+BP167+BQ167+BR167+BS167+BT167</f>
        <v>0</v>
      </c>
      <c r="BI167" s="21"/>
      <c r="BJ167" s="20"/>
      <c r="BK167" s="20"/>
      <c r="BL167" s="20"/>
      <c r="BM167" s="20"/>
      <c r="BN167" s="20"/>
      <c r="BO167" s="20"/>
      <c r="BP167" s="20"/>
      <c r="BQ167" s="20"/>
      <c r="BR167" s="60"/>
      <c r="BS167" s="20"/>
      <c r="BT167" s="20"/>
      <c r="BU167" s="20"/>
      <c r="BV167" s="66"/>
      <c r="BW167" s="46" t="n">
        <f aca="false">BX167+BY167+BZ167+CA167+CB167+CC167+CD167+CE167</f>
        <v>0</v>
      </c>
      <c r="BX167" s="67"/>
      <c r="BY167" s="67"/>
      <c r="BZ167" s="67"/>
      <c r="CA167" s="67"/>
      <c r="CB167" s="67"/>
      <c r="CC167" s="67"/>
      <c r="CD167" s="67"/>
      <c r="CE167" s="67"/>
      <c r="CF167" s="40" t="n">
        <f aca="false">CG167+CH167+CI167+CJ167</f>
        <v>0</v>
      </c>
      <c r="CG167" s="47" t="n">
        <f aca="false">CK167+CO167+CS167+CW167+DA167+DE167+DI167+DM167+DQ167+DU167+DY167+EC167</f>
        <v>0</v>
      </c>
      <c r="CH167" s="47" t="n">
        <f aca="false">CL167+CP167+CT167+CX167+DB167+DF167+DJ167+DN167+DR167+DV167+DZ167+ED167</f>
        <v>0</v>
      </c>
      <c r="CI167" s="47" t="n">
        <f aca="false">CM167+CQ167+CU167+CY167+DC167+DG167+DK167+DO167+DS167+DW167+EA167+EE167</f>
        <v>0</v>
      </c>
      <c r="CJ167" s="47" t="n">
        <f aca="false">CN167+CR167+CV167+CZ167+DD167+DH167+DL167+DP167+DT167+DX167+EB167+EF167</f>
        <v>0</v>
      </c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  <c r="DT167" s="62"/>
      <c r="DU167" s="62"/>
      <c r="DV167" s="62"/>
      <c r="DW167" s="62"/>
      <c r="DX167" s="62"/>
      <c r="DY167" s="62"/>
      <c r="DZ167" s="62"/>
      <c r="EA167" s="62"/>
      <c r="EB167" s="62"/>
      <c r="EC167" s="62"/>
      <c r="ED167" s="62"/>
      <c r="EE167" s="62"/>
      <c r="EF167" s="62"/>
    </row>
    <row r="168" s="15" customFormat="true" ht="81.75" hidden="false" customHeight="false" outlineLevel="0" collapsed="false">
      <c r="A168" s="56"/>
      <c r="B168" s="69" t="s">
        <v>269</v>
      </c>
      <c r="C168" s="70" t="s">
        <v>284</v>
      </c>
      <c r="D168" s="71" t="n">
        <v>4</v>
      </c>
      <c r="E168" s="41" t="n">
        <v>4.41</v>
      </c>
      <c r="F168" s="51" t="n">
        <f aca="false">E168*J168</f>
        <v>26460</v>
      </c>
      <c r="G168" s="41"/>
      <c r="H168" s="64"/>
      <c r="I168" s="99"/>
      <c r="J168" s="20" t="n">
        <f aca="false">O168+P168+Q168</f>
        <v>6000</v>
      </c>
      <c r="K168" s="52" t="n">
        <f aca="false">J168/4</f>
        <v>1500</v>
      </c>
      <c r="L168" s="52" t="n">
        <f aca="false">J168/4</f>
        <v>1500</v>
      </c>
      <c r="M168" s="52" t="n">
        <f aca="false">J168/4</f>
        <v>1500</v>
      </c>
      <c r="N168" s="52" t="n">
        <f aca="false">J168/4</f>
        <v>1500</v>
      </c>
      <c r="O168" s="53" t="n">
        <f aca="false">T168+Z168+AF168+AL168+AQ168+AW168+BB168</f>
        <v>0</v>
      </c>
      <c r="P168" s="53" t="n">
        <f aca="false">U168+AA168+AG168+AM168+AR168+AX168+BE168</f>
        <v>6000</v>
      </c>
      <c r="Q168" s="53" t="n">
        <f aca="false">V168+AB168+AH168+AN168+AS168+AY168+BH168</f>
        <v>0</v>
      </c>
      <c r="R168" s="54" t="n">
        <v>0</v>
      </c>
      <c r="S168" s="54" t="n">
        <f aca="false">T168+U168+V168</f>
        <v>1000</v>
      </c>
      <c r="T168" s="54"/>
      <c r="U168" s="54" t="n">
        <v>1000</v>
      </c>
      <c r="V168" s="59"/>
      <c r="W168" s="59"/>
      <c r="X168" s="21" t="n">
        <v>0</v>
      </c>
      <c r="Y168" s="21" t="n">
        <f aca="false">Z168+AA168+AB168</f>
        <v>0</v>
      </c>
      <c r="Z168" s="21" t="n">
        <v>0</v>
      </c>
      <c r="AA168" s="21" t="n">
        <v>0</v>
      </c>
      <c r="AB168" s="21" t="n">
        <v>0</v>
      </c>
      <c r="AC168" s="21"/>
      <c r="AD168" s="20" t="n">
        <v>5000</v>
      </c>
      <c r="AE168" s="20" t="n">
        <f aca="false">AF168+AG168+AH168</f>
        <v>5000</v>
      </c>
      <c r="AF168" s="59"/>
      <c r="AG168" s="59" t="n">
        <v>5000</v>
      </c>
      <c r="AH168" s="20" t="n">
        <v>0</v>
      </c>
      <c r="AI168" s="20"/>
      <c r="AJ168" s="20" t="n">
        <v>0</v>
      </c>
      <c r="AK168" s="20" t="n">
        <f aca="false">AL168+AM168+AN168</f>
        <v>0</v>
      </c>
      <c r="AM168" s="54" t="n">
        <v>0</v>
      </c>
      <c r="AN168" s="59"/>
      <c r="AO168" s="59"/>
      <c r="AP168" s="20" t="n">
        <f aca="false">AQ168+AR168+AS168</f>
        <v>0</v>
      </c>
      <c r="AQ168" s="59"/>
      <c r="AR168" s="59"/>
      <c r="AS168" s="59"/>
      <c r="AT168" s="59"/>
      <c r="AU168" s="20"/>
      <c r="AV168" s="44" t="n">
        <f aca="false">AW168+AX168+AY168</f>
        <v>0</v>
      </c>
      <c r="AW168" s="59"/>
      <c r="AX168" s="59"/>
      <c r="AY168" s="59"/>
      <c r="AZ168" s="59"/>
      <c r="BA168" s="55" t="n">
        <f aca="false">BB168+BE168+BH168</f>
        <v>0</v>
      </c>
      <c r="BB168" s="55" t="n">
        <v>0</v>
      </c>
      <c r="BC168" s="55"/>
      <c r="BD168" s="65"/>
      <c r="BE168" s="55" t="n">
        <v>0</v>
      </c>
      <c r="BF168" s="55"/>
      <c r="BG168" s="65"/>
      <c r="BH168" s="20" t="n">
        <f aca="false">BI168+BJ168+BK168+BL168+BM168+BN168+BO168+BP168+BQ168+BR168+BS168+BT168</f>
        <v>0</v>
      </c>
      <c r="BI168" s="21"/>
      <c r="BJ168" s="20"/>
      <c r="BK168" s="20"/>
      <c r="BL168" s="20"/>
      <c r="BM168" s="20"/>
      <c r="BN168" s="20"/>
      <c r="BO168" s="20"/>
      <c r="BP168" s="20"/>
      <c r="BQ168" s="20"/>
      <c r="BR168" s="60"/>
      <c r="BS168" s="20"/>
      <c r="BT168" s="20"/>
      <c r="BU168" s="20"/>
      <c r="BV168" s="66"/>
      <c r="BW168" s="46" t="n">
        <f aca="false">BX168+BY168+BZ168+CA168+CB168+CC168+CD168+CE168</f>
        <v>0</v>
      </c>
      <c r="BX168" s="67"/>
      <c r="BY168" s="67"/>
      <c r="BZ168" s="67"/>
      <c r="CA168" s="67"/>
      <c r="CB168" s="67"/>
      <c r="CC168" s="67"/>
      <c r="CD168" s="67"/>
      <c r="CE168" s="67"/>
      <c r="CF168" s="40" t="n">
        <f aca="false">CG168+CH168+CI168+CJ168</f>
        <v>0</v>
      </c>
      <c r="CG168" s="47" t="n">
        <f aca="false">CK168+CO168+CS168+CW168+DA168+DE168+DI168+DM168+DQ168+DU168+DY168+EC168</f>
        <v>0</v>
      </c>
      <c r="CH168" s="47" t="n">
        <f aca="false">CL168+CP168+CT168+CX168+DB168+DF168+DJ168+DN168+DR168+DV168+DZ168+ED168</f>
        <v>0</v>
      </c>
      <c r="CI168" s="47" t="n">
        <f aca="false">CM168+CQ168+CU168+CY168+DC168+DG168+DK168+DO168+DS168+DW168+EA168+EE168</f>
        <v>0</v>
      </c>
      <c r="CJ168" s="47" t="n">
        <f aca="false">CN168+CR168+CV168+CZ168+DD168+DH168+DL168+DP168+DT168+DX168+EB168+EF168</f>
        <v>0</v>
      </c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  <c r="DR168" s="62"/>
      <c r="DS168" s="62"/>
      <c r="DT168" s="62"/>
      <c r="DU168" s="62"/>
      <c r="DV168" s="62"/>
      <c r="DW168" s="62"/>
      <c r="DX168" s="62"/>
      <c r="DY168" s="62"/>
      <c r="DZ168" s="62"/>
      <c r="EA168" s="62"/>
      <c r="EB168" s="62"/>
      <c r="EC168" s="62"/>
      <c r="ED168" s="62"/>
      <c r="EE168" s="62"/>
      <c r="EF168" s="62"/>
    </row>
    <row r="169" s="15" customFormat="true" ht="81.75" hidden="false" customHeight="false" outlineLevel="0" collapsed="false">
      <c r="A169" s="56"/>
      <c r="B169" s="69" t="s">
        <v>269</v>
      </c>
      <c r="C169" s="70" t="s">
        <v>285</v>
      </c>
      <c r="D169" s="71" t="n">
        <v>4</v>
      </c>
      <c r="E169" s="41" t="n">
        <v>4.1</v>
      </c>
      <c r="F169" s="51" t="n">
        <f aca="false">E169*J169</f>
        <v>21320</v>
      </c>
      <c r="G169" s="41"/>
      <c r="H169" s="64"/>
      <c r="I169" s="99"/>
      <c r="J169" s="20" t="n">
        <f aca="false">O169+P169+Q169</f>
        <v>5200</v>
      </c>
      <c r="K169" s="52" t="n">
        <f aca="false">J169/4</f>
        <v>1300</v>
      </c>
      <c r="L169" s="52" t="n">
        <f aca="false">J169/4</f>
        <v>1300</v>
      </c>
      <c r="M169" s="52" t="n">
        <f aca="false">J169/4</f>
        <v>1300</v>
      </c>
      <c r="N169" s="52" t="n">
        <f aca="false">J169/4</f>
        <v>1300</v>
      </c>
      <c r="O169" s="53" t="n">
        <f aca="false">T169+Z169+AF169+AL169+AQ169+AW169+BB169</f>
        <v>0</v>
      </c>
      <c r="P169" s="53" t="n">
        <f aca="false">U169+AA169+AG169+AM169+AR169+AX169+BE169</f>
        <v>5200</v>
      </c>
      <c r="Q169" s="53" t="n">
        <f aca="false">V169+AB169+AH169+AN169+AS169+AY169+BH169</f>
        <v>0</v>
      </c>
      <c r="R169" s="54" t="n">
        <v>0</v>
      </c>
      <c r="S169" s="54" t="n">
        <f aca="false">T169+U169+V169</f>
        <v>200</v>
      </c>
      <c r="T169" s="54"/>
      <c r="U169" s="54" t="n">
        <v>200</v>
      </c>
      <c r="V169" s="59"/>
      <c r="W169" s="59"/>
      <c r="X169" s="21" t="n">
        <v>0</v>
      </c>
      <c r="Y169" s="21" t="n">
        <f aca="false">Z169+AA169+AB169</f>
        <v>0</v>
      </c>
      <c r="Z169" s="21" t="n">
        <v>0</v>
      </c>
      <c r="AA169" s="21" t="n">
        <v>0</v>
      </c>
      <c r="AB169" s="21" t="n">
        <v>0</v>
      </c>
      <c r="AC169" s="21"/>
      <c r="AD169" s="20" t="n">
        <v>5000</v>
      </c>
      <c r="AE169" s="20" t="n">
        <f aca="false">AF169+AG169+AH169</f>
        <v>5000</v>
      </c>
      <c r="AF169" s="59"/>
      <c r="AG169" s="59" t="n">
        <v>5000</v>
      </c>
      <c r="AH169" s="20" t="n">
        <v>0</v>
      </c>
      <c r="AI169" s="20"/>
      <c r="AJ169" s="20" t="n">
        <v>0</v>
      </c>
      <c r="AK169" s="20" t="n">
        <f aca="false">AL169+AM169+AN169</f>
        <v>0</v>
      </c>
      <c r="AM169" s="54" t="n">
        <v>0</v>
      </c>
      <c r="AN169" s="59"/>
      <c r="AO169" s="59"/>
      <c r="AP169" s="20" t="n">
        <f aca="false">AQ169+AR169+AS169</f>
        <v>0</v>
      </c>
      <c r="AQ169" s="59"/>
      <c r="AR169" s="59"/>
      <c r="AS169" s="59"/>
      <c r="AT169" s="59"/>
      <c r="AU169" s="20"/>
      <c r="AV169" s="44" t="n">
        <f aca="false">AW169+AX169+AY169</f>
        <v>0</v>
      </c>
      <c r="AW169" s="59"/>
      <c r="AX169" s="59"/>
      <c r="AY169" s="59"/>
      <c r="AZ169" s="59"/>
      <c r="BA169" s="55" t="n">
        <f aca="false">BB169+BE169+BH169</f>
        <v>0</v>
      </c>
      <c r="BB169" s="55" t="n">
        <v>0</v>
      </c>
      <c r="BC169" s="55"/>
      <c r="BD169" s="65"/>
      <c r="BE169" s="55" t="n">
        <v>0</v>
      </c>
      <c r="BF169" s="55"/>
      <c r="BG169" s="65"/>
      <c r="BH169" s="20" t="n">
        <f aca="false">BI169+BJ169+BK169+BL169+BM169+BN169+BO169+BP169+BQ169+BR169+BS169+BT169</f>
        <v>0</v>
      </c>
      <c r="BI169" s="21"/>
      <c r="BJ169" s="20"/>
      <c r="BK169" s="20"/>
      <c r="BL169" s="20"/>
      <c r="BM169" s="20"/>
      <c r="BN169" s="20"/>
      <c r="BO169" s="20"/>
      <c r="BP169" s="20"/>
      <c r="BQ169" s="20"/>
      <c r="BR169" s="60"/>
      <c r="BS169" s="20"/>
      <c r="BT169" s="20"/>
      <c r="BU169" s="20"/>
      <c r="BV169" s="66"/>
      <c r="BW169" s="46" t="n">
        <f aca="false">BX169+BY169+BZ169+CA169+CB169+CC169+CD169+CE169</f>
        <v>0</v>
      </c>
      <c r="BX169" s="67"/>
      <c r="BY169" s="67"/>
      <c r="BZ169" s="67"/>
      <c r="CA169" s="67"/>
      <c r="CB169" s="67"/>
      <c r="CC169" s="67"/>
      <c r="CD169" s="67"/>
      <c r="CE169" s="67"/>
      <c r="CF169" s="40" t="n">
        <f aca="false">CG169+CH169+CI169+CJ169</f>
        <v>0</v>
      </c>
      <c r="CG169" s="47" t="n">
        <f aca="false">CK169+CO169+CS169+CW169+DA169+DE169+DI169+DM169+DQ169+DU169+DY169+EC169</f>
        <v>0</v>
      </c>
      <c r="CH169" s="47" t="n">
        <f aca="false">CL169+CP169+CT169+CX169+DB169+DF169+DJ169+DN169+DR169+DV169+DZ169+ED169</f>
        <v>0</v>
      </c>
      <c r="CI169" s="47" t="n">
        <f aca="false">CM169+CQ169+CU169+CY169+DC169+DG169+DK169+DO169+DS169+DW169+EA169+EE169</f>
        <v>0</v>
      </c>
      <c r="CJ169" s="47" t="n">
        <f aca="false">CN169+CR169+CV169+CZ169+DD169+DH169+DL169+DP169+DT169+DX169+EB169+EF169</f>
        <v>0</v>
      </c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  <c r="DT169" s="62"/>
      <c r="DU169" s="62"/>
      <c r="DV169" s="62"/>
      <c r="DW169" s="62"/>
      <c r="DX169" s="62"/>
      <c r="DY169" s="62"/>
      <c r="DZ169" s="62"/>
      <c r="EA169" s="62"/>
      <c r="EB169" s="62"/>
      <c r="EC169" s="62"/>
      <c r="ED169" s="62"/>
      <c r="EE169" s="62"/>
      <c r="EF169" s="62"/>
    </row>
    <row r="170" s="15" customFormat="true" ht="86.25" hidden="false" customHeight="false" outlineLevel="0" collapsed="false">
      <c r="A170" s="56"/>
      <c r="B170" s="69" t="s">
        <v>269</v>
      </c>
      <c r="C170" s="70" t="s">
        <v>286</v>
      </c>
      <c r="D170" s="71" t="n">
        <v>4</v>
      </c>
      <c r="E170" s="41" t="n">
        <v>5.26</v>
      </c>
      <c r="F170" s="51" t="n">
        <f aca="false">E170*J170</f>
        <v>190832.8</v>
      </c>
      <c r="G170" s="41"/>
      <c r="H170" s="64"/>
      <c r="I170" s="99"/>
      <c r="J170" s="20" t="n">
        <v>36280</v>
      </c>
      <c r="K170" s="52" t="n">
        <f aca="false">J170/4</f>
        <v>9070</v>
      </c>
      <c r="L170" s="52" t="n">
        <f aca="false">J170/4</f>
        <v>9070</v>
      </c>
      <c r="M170" s="52" t="n">
        <f aca="false">J170/4</f>
        <v>9070</v>
      </c>
      <c r="N170" s="52" t="n">
        <f aca="false">J170/4</f>
        <v>9070</v>
      </c>
      <c r="O170" s="53" t="n">
        <f aca="false">T170+Z170+AF170+AL170+AQ170+AW170+BB170</f>
        <v>0</v>
      </c>
      <c r="P170" s="53" t="n">
        <f aca="false">U170+AA170+AG170+AM170+AR170+AX170+BE170</f>
        <v>25840</v>
      </c>
      <c r="Q170" s="53" t="n">
        <f aca="false">V170+AB170+AH170+AN170+AS170+AY170+BH170</f>
        <v>0</v>
      </c>
      <c r="R170" s="54" t="n">
        <v>0</v>
      </c>
      <c r="S170" s="54" t="n">
        <f aca="false">T170+U170+V170</f>
        <v>4400</v>
      </c>
      <c r="T170" s="54"/>
      <c r="U170" s="54" t="n">
        <v>4400</v>
      </c>
      <c r="V170" s="59"/>
      <c r="W170" s="59"/>
      <c r="X170" s="21" t="n">
        <v>0</v>
      </c>
      <c r="Y170" s="21" t="n">
        <f aca="false">Z170+AA170+AB170</f>
        <v>0</v>
      </c>
      <c r="Z170" s="21" t="n">
        <v>0</v>
      </c>
      <c r="AA170" s="21" t="n">
        <v>0</v>
      </c>
      <c r="AB170" s="21" t="n">
        <v>0</v>
      </c>
      <c r="AC170" s="21"/>
      <c r="AD170" s="20" t="n">
        <v>0</v>
      </c>
      <c r="AE170" s="20" t="n">
        <f aca="false">AF170+AG170+AH170</f>
        <v>0</v>
      </c>
      <c r="AF170" s="59"/>
      <c r="AG170" s="59"/>
      <c r="AH170" s="20" t="n">
        <v>0</v>
      </c>
      <c r="AI170" s="20"/>
      <c r="AJ170" s="20" t="n">
        <v>0</v>
      </c>
      <c r="AK170" s="20" t="n">
        <f aca="false">AL170+AM170+AN170</f>
        <v>0</v>
      </c>
      <c r="AM170" s="54" t="n">
        <v>0</v>
      </c>
      <c r="AN170" s="59"/>
      <c r="AO170" s="59"/>
      <c r="AP170" s="20" t="n">
        <f aca="false">AQ170+AR170+AS170</f>
        <v>5940</v>
      </c>
      <c r="AQ170" s="59"/>
      <c r="AR170" s="59" t="n">
        <v>5940</v>
      </c>
      <c r="AS170" s="59"/>
      <c r="AT170" s="59"/>
      <c r="AU170" s="20"/>
      <c r="AV170" s="44" t="n">
        <f aca="false">AW170+AX170+AY170</f>
        <v>0</v>
      </c>
      <c r="AW170" s="59"/>
      <c r="AX170" s="59"/>
      <c r="AY170" s="59"/>
      <c r="AZ170" s="59"/>
      <c r="BA170" s="55" t="n">
        <f aca="false">BB170+BE170+BH170</f>
        <v>15500</v>
      </c>
      <c r="BB170" s="55" t="n">
        <v>0</v>
      </c>
      <c r="BC170" s="55"/>
      <c r="BD170" s="65"/>
      <c r="BE170" s="55" t="n">
        <v>15500</v>
      </c>
      <c r="BF170" s="55"/>
      <c r="BG170" s="65"/>
      <c r="BH170" s="20" t="n">
        <f aca="false">BI170+BJ170+BK170+BL170+BM170+BN170+BO170+BP170+BQ170+BR170+BS170+BT170</f>
        <v>0</v>
      </c>
      <c r="BI170" s="21"/>
      <c r="BJ170" s="20"/>
      <c r="BK170" s="20"/>
      <c r="BL170" s="20"/>
      <c r="BM170" s="20"/>
      <c r="BN170" s="20"/>
      <c r="BO170" s="20"/>
      <c r="BP170" s="20"/>
      <c r="BQ170" s="20"/>
      <c r="BR170" s="60"/>
      <c r="BS170" s="20"/>
      <c r="BT170" s="20"/>
      <c r="BU170" s="20"/>
      <c r="BV170" s="66"/>
      <c r="BW170" s="46" t="n">
        <f aca="false">BX170+BY170+BZ170+CA170+CB170+CC170+CD170+CE170</f>
        <v>0</v>
      </c>
      <c r="BX170" s="67"/>
      <c r="BY170" s="67"/>
      <c r="BZ170" s="67"/>
      <c r="CA170" s="67"/>
      <c r="CB170" s="67"/>
      <c r="CC170" s="67"/>
      <c r="CD170" s="67"/>
      <c r="CE170" s="67"/>
      <c r="CF170" s="40" t="n">
        <f aca="false">CG170+CH170+CI170+CJ170</f>
        <v>0</v>
      </c>
      <c r="CG170" s="47" t="n">
        <f aca="false">CK170+CO170+CS170+CW170+DA170+DE170+DI170+DM170+DQ170+DU170+DY170+EC170</f>
        <v>0</v>
      </c>
      <c r="CH170" s="47" t="n">
        <f aca="false">CL170+CP170+CT170+CX170+DB170+DF170+DJ170+DN170+DR170+DV170+DZ170+ED170</f>
        <v>0</v>
      </c>
      <c r="CI170" s="47" t="n">
        <f aca="false">CM170+CQ170+CU170+CY170+DC170+DG170+DK170+DO170+DS170+DW170+EA170+EE170</f>
        <v>0</v>
      </c>
      <c r="CJ170" s="47" t="n">
        <f aca="false">CN170+CR170+CV170+CZ170+DD170+DH170+DL170+DP170+DT170+DX170+EB170+EF170</f>
        <v>0</v>
      </c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  <c r="DT170" s="62"/>
      <c r="DU170" s="62"/>
      <c r="DV170" s="62"/>
      <c r="DW170" s="62"/>
      <c r="DX170" s="62"/>
      <c r="DY170" s="62"/>
      <c r="DZ170" s="62"/>
      <c r="EA170" s="62"/>
      <c r="EB170" s="62"/>
      <c r="EC170" s="62"/>
      <c r="ED170" s="62"/>
      <c r="EE170" s="62"/>
      <c r="EF170" s="62"/>
    </row>
    <row r="171" s="15" customFormat="true" ht="86.25" hidden="false" customHeight="false" outlineLevel="0" collapsed="false">
      <c r="A171" s="56"/>
      <c r="B171" s="69" t="s">
        <v>269</v>
      </c>
      <c r="C171" s="70" t="s">
        <v>287</v>
      </c>
      <c r="D171" s="100" t="n">
        <v>4</v>
      </c>
      <c r="E171" s="41"/>
      <c r="F171" s="51" t="n">
        <f aca="false">E171*J171</f>
        <v>0</v>
      </c>
      <c r="G171" s="41"/>
      <c r="H171" s="64"/>
      <c r="I171" s="99"/>
      <c r="J171" s="20" t="n">
        <f aca="false">O171+P171+Q171</f>
        <v>1000</v>
      </c>
      <c r="K171" s="52" t="n">
        <f aca="false">J171/4</f>
        <v>250</v>
      </c>
      <c r="L171" s="52" t="n">
        <f aca="false">J171/4</f>
        <v>250</v>
      </c>
      <c r="M171" s="52" t="n">
        <f aca="false">J171/4</f>
        <v>250</v>
      </c>
      <c r="N171" s="52" t="n">
        <f aca="false">J171/4</f>
        <v>250</v>
      </c>
      <c r="O171" s="53" t="n">
        <f aca="false">T171+Z171+AF171+AL171+AQ171+AW171+BB171</f>
        <v>0</v>
      </c>
      <c r="P171" s="53" t="n">
        <f aca="false">U171+AA171+AG171+AM171+AR171+AX171+BE171</f>
        <v>1000</v>
      </c>
      <c r="Q171" s="53" t="n">
        <f aca="false">V171+AB171+AH171+AN171+AS171+AY171+BH171</f>
        <v>0</v>
      </c>
      <c r="R171" s="54"/>
      <c r="S171" s="54" t="n">
        <f aca="false">T171+U171+V171</f>
        <v>0</v>
      </c>
      <c r="T171" s="54"/>
      <c r="U171" s="54"/>
      <c r="V171" s="59"/>
      <c r="W171" s="59"/>
      <c r="X171" s="21"/>
      <c r="Y171" s="21" t="n">
        <f aca="false">Z171+AA171+AB171</f>
        <v>0</v>
      </c>
      <c r="Z171" s="21"/>
      <c r="AA171" s="21"/>
      <c r="AB171" s="21"/>
      <c r="AC171" s="21"/>
      <c r="AD171" s="20"/>
      <c r="AE171" s="20" t="n">
        <f aca="false">AF171+AG171+AH171</f>
        <v>0</v>
      </c>
      <c r="AF171" s="59"/>
      <c r="AG171" s="59"/>
      <c r="AH171" s="20"/>
      <c r="AI171" s="20"/>
      <c r="AJ171" s="20"/>
      <c r="AK171" s="20" t="n">
        <f aca="false">AL171+AM171+AN171</f>
        <v>0</v>
      </c>
      <c r="AM171" s="54"/>
      <c r="AN171" s="59"/>
      <c r="AO171" s="59"/>
      <c r="AP171" s="20" t="n">
        <f aca="false">AQ171+AR171+AS171</f>
        <v>0</v>
      </c>
      <c r="AQ171" s="59"/>
      <c r="AR171" s="59"/>
      <c r="AS171" s="59"/>
      <c r="AT171" s="59"/>
      <c r="AU171" s="20"/>
      <c r="AV171" s="44" t="n">
        <f aca="false">AW171+AX171+AY171</f>
        <v>0</v>
      </c>
      <c r="AW171" s="59"/>
      <c r="AX171" s="59"/>
      <c r="AY171" s="59"/>
      <c r="AZ171" s="59"/>
      <c r="BA171" s="55" t="n">
        <f aca="false">BB171+BE171+BH171</f>
        <v>1000</v>
      </c>
      <c r="BB171" s="55"/>
      <c r="BC171" s="55"/>
      <c r="BD171" s="65"/>
      <c r="BE171" s="55" t="n">
        <v>1000</v>
      </c>
      <c r="BF171" s="55"/>
      <c r="BG171" s="65"/>
      <c r="BH171" s="20" t="n">
        <f aca="false">BI171+BJ171+BK171+BL171+BM171+BN171+BO171+BP171+BQ171+BR171+BS171+BT171</f>
        <v>0</v>
      </c>
      <c r="BI171" s="21"/>
      <c r="BJ171" s="20"/>
      <c r="BK171" s="20"/>
      <c r="BL171" s="20"/>
      <c r="BM171" s="20"/>
      <c r="BN171" s="20"/>
      <c r="BO171" s="20"/>
      <c r="BP171" s="20"/>
      <c r="BQ171" s="20"/>
      <c r="BR171" s="60"/>
      <c r="BS171" s="20"/>
      <c r="BT171" s="20"/>
      <c r="BU171" s="20"/>
      <c r="BV171" s="66"/>
      <c r="BW171" s="46"/>
      <c r="BX171" s="67"/>
      <c r="BY171" s="67"/>
      <c r="BZ171" s="67"/>
      <c r="CA171" s="67"/>
      <c r="CB171" s="67"/>
      <c r="CC171" s="67"/>
      <c r="CD171" s="67"/>
      <c r="CE171" s="67"/>
      <c r="CF171" s="40"/>
      <c r="CG171" s="47"/>
      <c r="CH171" s="47"/>
      <c r="CI171" s="47"/>
      <c r="CJ171" s="47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  <c r="DT171" s="62"/>
      <c r="DU171" s="62"/>
      <c r="DV171" s="62"/>
      <c r="DW171" s="62"/>
      <c r="DX171" s="62"/>
      <c r="DY171" s="62"/>
      <c r="DZ171" s="62"/>
      <c r="EA171" s="62"/>
      <c r="EB171" s="62"/>
      <c r="EC171" s="62"/>
      <c r="ED171" s="62"/>
      <c r="EE171" s="62"/>
      <c r="EF171" s="62"/>
    </row>
    <row r="172" s="15" customFormat="true" ht="86.25" hidden="false" customHeight="false" outlineLevel="0" collapsed="false">
      <c r="A172" s="56"/>
      <c r="B172" s="69" t="s">
        <v>269</v>
      </c>
      <c r="C172" s="70" t="s">
        <v>288</v>
      </c>
      <c r="D172" s="100" t="n">
        <v>4</v>
      </c>
      <c r="E172" s="41" t="n">
        <v>5.26</v>
      </c>
      <c r="F172" s="51" t="n">
        <f aca="false">E172*J172</f>
        <v>63540.8</v>
      </c>
      <c r="G172" s="41"/>
      <c r="H172" s="64"/>
      <c r="I172" s="99"/>
      <c r="J172" s="20" t="n">
        <v>12080</v>
      </c>
      <c r="K172" s="52" t="n">
        <f aca="false">J172/4</f>
        <v>3020</v>
      </c>
      <c r="L172" s="52" t="n">
        <f aca="false">J172/4</f>
        <v>3020</v>
      </c>
      <c r="M172" s="52" t="n">
        <f aca="false">J172/4</f>
        <v>3020</v>
      </c>
      <c r="N172" s="52" t="n">
        <f aca="false">J172/4</f>
        <v>3020</v>
      </c>
      <c r="O172" s="53" t="n">
        <f aca="false">T172+Z172+AF172+AL172+AQ172+AW172+BB172</f>
        <v>0</v>
      </c>
      <c r="P172" s="53" t="n">
        <f aca="false">U172+AA172+AG172+AM172+AR172+AX172+BE172</f>
        <v>9080</v>
      </c>
      <c r="Q172" s="53" t="n">
        <f aca="false">V172+AB172+AH172+AN172+AS172+AY172+BH172</f>
        <v>0</v>
      </c>
      <c r="R172" s="54" t="n">
        <v>0</v>
      </c>
      <c r="S172" s="54" t="n">
        <f aca="false">T172+U172+V172</f>
        <v>1600</v>
      </c>
      <c r="T172" s="54"/>
      <c r="U172" s="54" t="n">
        <v>1600</v>
      </c>
      <c r="V172" s="59"/>
      <c r="W172" s="59"/>
      <c r="X172" s="21" t="n">
        <v>0</v>
      </c>
      <c r="Y172" s="21" t="n">
        <f aca="false">Z172+AA172+AB172</f>
        <v>0</v>
      </c>
      <c r="Z172" s="21" t="n">
        <v>0</v>
      </c>
      <c r="AA172" s="21" t="n">
        <v>0</v>
      </c>
      <c r="AB172" s="21" t="n">
        <v>0</v>
      </c>
      <c r="AC172" s="21"/>
      <c r="AD172" s="20" t="n">
        <v>0</v>
      </c>
      <c r="AE172" s="20" t="n">
        <f aca="false">AF172+AG172+AH172</f>
        <v>0</v>
      </c>
      <c r="AF172" s="59"/>
      <c r="AG172" s="59"/>
      <c r="AH172" s="20" t="n">
        <v>0</v>
      </c>
      <c r="AI172" s="20"/>
      <c r="AJ172" s="20" t="n">
        <v>0</v>
      </c>
      <c r="AK172" s="20" t="n">
        <f aca="false">AL172+AM172+AN172</f>
        <v>0</v>
      </c>
      <c r="AM172" s="54" t="n">
        <v>0</v>
      </c>
      <c r="AN172" s="59"/>
      <c r="AO172" s="59"/>
      <c r="AP172" s="20" t="n">
        <f aca="false">AQ172+AR172+AS172</f>
        <v>1980</v>
      </c>
      <c r="AQ172" s="59"/>
      <c r="AR172" s="59" t="n">
        <v>1980</v>
      </c>
      <c r="AS172" s="59"/>
      <c r="AT172" s="59"/>
      <c r="AU172" s="20"/>
      <c r="AV172" s="44" t="n">
        <f aca="false">AW172+AX172+AY172</f>
        <v>0</v>
      </c>
      <c r="AW172" s="59"/>
      <c r="AX172" s="59"/>
      <c r="AY172" s="59"/>
      <c r="AZ172" s="59"/>
      <c r="BA172" s="55" t="n">
        <f aca="false">BB172+BE172+BH172</f>
        <v>5500</v>
      </c>
      <c r="BB172" s="55" t="n">
        <v>0</v>
      </c>
      <c r="BC172" s="55"/>
      <c r="BD172" s="65"/>
      <c r="BE172" s="55" t="n">
        <v>5500</v>
      </c>
      <c r="BF172" s="55"/>
      <c r="BG172" s="65"/>
      <c r="BH172" s="20" t="n">
        <f aca="false">BI172+BJ172+BK172+BL172+BM172+BN172+BO172+BP172+BQ172+BR172+BS172+BT172</f>
        <v>0</v>
      </c>
      <c r="BI172" s="21"/>
      <c r="BJ172" s="20"/>
      <c r="BK172" s="20"/>
      <c r="BL172" s="20"/>
      <c r="BM172" s="20"/>
      <c r="BN172" s="20"/>
      <c r="BO172" s="20"/>
      <c r="BP172" s="20"/>
      <c r="BQ172" s="20"/>
      <c r="BR172" s="60"/>
      <c r="BS172" s="20"/>
      <c r="BT172" s="20"/>
      <c r="BU172" s="20"/>
      <c r="BV172" s="66"/>
      <c r="BW172" s="46" t="n">
        <f aca="false">BX172+BY172+BZ172+CA172+CB172+CC172+CD172+CE172</f>
        <v>0</v>
      </c>
      <c r="BX172" s="67"/>
      <c r="BY172" s="67"/>
      <c r="BZ172" s="67"/>
      <c r="CA172" s="67"/>
      <c r="CB172" s="67"/>
      <c r="CC172" s="67"/>
      <c r="CD172" s="67"/>
      <c r="CE172" s="67"/>
      <c r="CF172" s="40" t="n">
        <f aca="false">CG172+CH172+CI172+CJ172</f>
        <v>0</v>
      </c>
      <c r="CG172" s="47" t="n">
        <f aca="false">CK172+CO172+CS172+CW172+DA172+DE172+DI172+DM172+DQ172+DU172+DY172+EC172</f>
        <v>0</v>
      </c>
      <c r="CH172" s="47" t="n">
        <f aca="false">CL172+CP172+CT172+CX172+DB172+DF172+DJ172+DN172+DR172+DV172+DZ172+ED172</f>
        <v>0</v>
      </c>
      <c r="CI172" s="47" t="n">
        <f aca="false">CM172+CQ172+CU172+CY172+DC172+DG172+DK172+DO172+DS172+DW172+EA172+EE172</f>
        <v>0</v>
      </c>
      <c r="CJ172" s="47" t="n">
        <f aca="false">CN172+CR172+CV172+CZ172+DD172+DH172+DL172+DP172+DT172+DX172+EB172+EF172</f>
        <v>0</v>
      </c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  <c r="DR172" s="62"/>
      <c r="DS172" s="62"/>
      <c r="DT172" s="62"/>
      <c r="DU172" s="62"/>
      <c r="DV172" s="62"/>
      <c r="DW172" s="62"/>
      <c r="DX172" s="62"/>
      <c r="DY172" s="62"/>
      <c r="DZ172" s="62"/>
      <c r="EA172" s="62"/>
      <c r="EB172" s="62"/>
      <c r="EC172" s="62"/>
      <c r="ED172" s="62"/>
      <c r="EE172" s="62"/>
      <c r="EF172" s="62"/>
    </row>
    <row r="173" s="15" customFormat="true" ht="86.25" hidden="false" customHeight="false" outlineLevel="0" collapsed="false">
      <c r="A173" s="56"/>
      <c r="B173" s="69" t="s">
        <v>269</v>
      </c>
      <c r="C173" s="70" t="s">
        <v>289</v>
      </c>
      <c r="D173" s="100" t="n">
        <v>4</v>
      </c>
      <c r="E173" s="41"/>
      <c r="F173" s="51" t="n">
        <f aca="false">E173*J173</f>
        <v>0</v>
      </c>
      <c r="G173" s="41"/>
      <c r="H173" s="64"/>
      <c r="I173" s="99"/>
      <c r="J173" s="20" t="n">
        <f aca="false">O173+P173+Q173</f>
        <v>360</v>
      </c>
      <c r="K173" s="52" t="n">
        <f aca="false">J173/4</f>
        <v>90</v>
      </c>
      <c r="L173" s="52" t="n">
        <f aca="false">J173/4</f>
        <v>90</v>
      </c>
      <c r="M173" s="52" t="n">
        <f aca="false">J173/4</f>
        <v>90</v>
      </c>
      <c r="N173" s="52" t="n">
        <f aca="false">J173/4</f>
        <v>90</v>
      </c>
      <c r="O173" s="53" t="n">
        <f aca="false">T173+Z173+AF173+AL173+AQ173+AW173+BB173</f>
        <v>0</v>
      </c>
      <c r="P173" s="53" t="n">
        <f aca="false">U173+AA173+AG173+AM173+AR173+AX173+BE173</f>
        <v>360</v>
      </c>
      <c r="Q173" s="53" t="n">
        <f aca="false">V173+AB173+AH173+AN173+AS173+AY173+BH173</f>
        <v>0</v>
      </c>
      <c r="R173" s="54"/>
      <c r="S173" s="54" t="n">
        <f aca="false">T173+U173+V173</f>
        <v>0</v>
      </c>
      <c r="T173" s="54"/>
      <c r="U173" s="54"/>
      <c r="V173" s="59"/>
      <c r="W173" s="59"/>
      <c r="X173" s="21"/>
      <c r="Y173" s="21" t="n">
        <f aca="false">Z173+AA173+AB173</f>
        <v>0</v>
      </c>
      <c r="Z173" s="21"/>
      <c r="AA173" s="21"/>
      <c r="AB173" s="21"/>
      <c r="AC173" s="21"/>
      <c r="AD173" s="20"/>
      <c r="AE173" s="20" t="n">
        <f aca="false">AF173+AG173+AH173</f>
        <v>0</v>
      </c>
      <c r="AF173" s="59"/>
      <c r="AG173" s="59"/>
      <c r="AH173" s="20"/>
      <c r="AI173" s="20"/>
      <c r="AJ173" s="20"/>
      <c r="AK173" s="20" t="n">
        <f aca="false">AL173+AM173+AN173</f>
        <v>0</v>
      </c>
      <c r="AM173" s="54"/>
      <c r="AN173" s="59"/>
      <c r="AO173" s="59"/>
      <c r="AP173" s="20" t="n">
        <f aca="false">AQ173+AR173+AS173</f>
        <v>0</v>
      </c>
      <c r="AQ173" s="59"/>
      <c r="AR173" s="59"/>
      <c r="AS173" s="59"/>
      <c r="AT173" s="59"/>
      <c r="AU173" s="20"/>
      <c r="AV173" s="44" t="n">
        <f aca="false">AW173+AX173+AY173</f>
        <v>0</v>
      </c>
      <c r="AW173" s="59"/>
      <c r="AX173" s="59"/>
      <c r="AY173" s="59"/>
      <c r="AZ173" s="59"/>
      <c r="BA173" s="55" t="n">
        <f aca="false">BB173+BE173+BH173</f>
        <v>360</v>
      </c>
      <c r="BB173" s="55"/>
      <c r="BC173" s="55"/>
      <c r="BD173" s="65"/>
      <c r="BE173" s="55" t="n">
        <v>360</v>
      </c>
      <c r="BF173" s="55"/>
      <c r="BG173" s="65"/>
      <c r="BH173" s="20" t="n">
        <f aca="false">BI173+BJ173+BK173+BL173+BM173+BN173+BO173+BP173+BQ173+BR173+BS173+BT173</f>
        <v>0</v>
      </c>
      <c r="BI173" s="21"/>
      <c r="BJ173" s="20"/>
      <c r="BK173" s="20"/>
      <c r="BL173" s="20"/>
      <c r="BM173" s="20"/>
      <c r="BN173" s="20"/>
      <c r="BO173" s="20"/>
      <c r="BP173" s="20"/>
      <c r="BQ173" s="20"/>
      <c r="BR173" s="60"/>
      <c r="BS173" s="20"/>
      <c r="BT173" s="20"/>
      <c r="BU173" s="20"/>
      <c r="BV173" s="66"/>
      <c r="BW173" s="46"/>
      <c r="BX173" s="67"/>
      <c r="BY173" s="67"/>
      <c r="BZ173" s="67"/>
      <c r="CA173" s="67"/>
      <c r="CB173" s="67"/>
      <c r="CC173" s="67"/>
      <c r="CD173" s="67"/>
      <c r="CE173" s="67"/>
      <c r="CF173" s="40"/>
      <c r="CG173" s="47"/>
      <c r="CH173" s="47"/>
      <c r="CI173" s="47"/>
      <c r="CJ173" s="47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  <c r="CU173" s="62"/>
      <c r="CV173" s="62"/>
      <c r="CW173" s="62"/>
      <c r="CX173" s="62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  <c r="DR173" s="62"/>
      <c r="DS173" s="62"/>
      <c r="DT173" s="62"/>
      <c r="DU173" s="62"/>
      <c r="DV173" s="62"/>
      <c r="DW173" s="62"/>
      <c r="DX173" s="62"/>
      <c r="DY173" s="62"/>
      <c r="DZ173" s="62"/>
      <c r="EA173" s="62"/>
      <c r="EB173" s="62"/>
      <c r="EC173" s="62"/>
      <c r="ED173" s="62"/>
      <c r="EE173" s="62"/>
      <c r="EF173" s="62"/>
    </row>
    <row r="174" s="15" customFormat="true" ht="86.25" hidden="false" customHeight="false" outlineLevel="0" collapsed="false">
      <c r="A174" s="56"/>
      <c r="B174" s="69" t="s">
        <v>269</v>
      </c>
      <c r="C174" s="70" t="s">
        <v>290</v>
      </c>
      <c r="D174" s="71" t="n">
        <v>4</v>
      </c>
      <c r="E174" s="41" t="n">
        <v>5.26</v>
      </c>
      <c r="F174" s="51" t="n">
        <f aca="false">E174*J174</f>
        <v>7258.8</v>
      </c>
      <c r="G174" s="41"/>
      <c r="H174" s="64"/>
      <c r="I174" s="99"/>
      <c r="J174" s="20" t="n">
        <v>1380</v>
      </c>
      <c r="K174" s="52" t="n">
        <f aca="false">J174/4</f>
        <v>345</v>
      </c>
      <c r="L174" s="52" t="n">
        <f aca="false">J174/4</f>
        <v>345</v>
      </c>
      <c r="M174" s="52" t="n">
        <f aca="false">J174/4</f>
        <v>345</v>
      </c>
      <c r="N174" s="52" t="n">
        <f aca="false">J174/4</f>
        <v>345</v>
      </c>
      <c r="O174" s="53" t="n">
        <f aca="false">T174+Z174+AF174+AL174+AQ174+AW174+BB174</f>
        <v>0</v>
      </c>
      <c r="P174" s="53" t="n">
        <f aca="false">U174+AA174+AG174+AM174+AR174+AX174+BE174</f>
        <v>1500</v>
      </c>
      <c r="Q174" s="53" t="n">
        <f aca="false">V174+AB174+AH174+AN174+AS174+AY174+BH174</f>
        <v>0</v>
      </c>
      <c r="R174" s="54" t="n">
        <v>0</v>
      </c>
      <c r="S174" s="54" t="n">
        <f aca="false">T174+U174+V174</f>
        <v>0</v>
      </c>
      <c r="T174" s="54"/>
      <c r="U174" s="54" t="n">
        <v>0</v>
      </c>
      <c r="V174" s="59"/>
      <c r="W174" s="59"/>
      <c r="X174" s="21" t="n">
        <v>0</v>
      </c>
      <c r="Y174" s="21" t="n">
        <f aca="false">Z174+AA174+AB174</f>
        <v>0</v>
      </c>
      <c r="Z174" s="21" t="n">
        <v>0</v>
      </c>
      <c r="AA174" s="21" t="n">
        <v>0</v>
      </c>
      <c r="AB174" s="21" t="n">
        <v>0</v>
      </c>
      <c r="AC174" s="21"/>
      <c r="AD174" s="20" t="n">
        <v>0</v>
      </c>
      <c r="AE174" s="20" t="n">
        <f aca="false">AF174+AG174+AH174</f>
        <v>0</v>
      </c>
      <c r="AF174" s="59"/>
      <c r="AG174" s="59"/>
      <c r="AH174" s="20" t="n">
        <v>0</v>
      </c>
      <c r="AI174" s="20"/>
      <c r="AJ174" s="20" t="n">
        <v>0</v>
      </c>
      <c r="AK174" s="20" t="n">
        <f aca="false">AL174+AM174+AN174</f>
        <v>0</v>
      </c>
      <c r="AM174" s="54" t="n">
        <v>0</v>
      </c>
      <c r="AN174" s="59"/>
      <c r="AO174" s="59"/>
      <c r="AP174" s="20" t="n">
        <f aca="false">AQ174+AR174+AS174</f>
        <v>300</v>
      </c>
      <c r="AQ174" s="59"/>
      <c r="AR174" s="59" t="n">
        <v>300</v>
      </c>
      <c r="AS174" s="59"/>
      <c r="AT174" s="59"/>
      <c r="AU174" s="20"/>
      <c r="AV174" s="44" t="n">
        <f aca="false">AW174+AX174+AY174</f>
        <v>0</v>
      </c>
      <c r="AW174" s="59"/>
      <c r="AX174" s="59"/>
      <c r="AY174" s="59"/>
      <c r="AZ174" s="59"/>
      <c r="BA174" s="55" t="n">
        <f aca="false">BB174+BE174+BH174</f>
        <v>1200</v>
      </c>
      <c r="BB174" s="55" t="n">
        <v>0</v>
      </c>
      <c r="BC174" s="55"/>
      <c r="BD174" s="65"/>
      <c r="BE174" s="55" t="n">
        <v>1200</v>
      </c>
      <c r="BF174" s="55"/>
      <c r="BG174" s="65"/>
      <c r="BH174" s="20" t="n">
        <f aca="false">BI174+BJ174+BK174+BL174+BM174+BN174+BO174+BP174+BQ174+BR174+BS174+BT174</f>
        <v>0</v>
      </c>
      <c r="BI174" s="21"/>
      <c r="BJ174" s="20"/>
      <c r="BK174" s="20"/>
      <c r="BL174" s="20"/>
      <c r="BM174" s="20"/>
      <c r="BN174" s="20"/>
      <c r="BO174" s="20"/>
      <c r="BP174" s="20"/>
      <c r="BQ174" s="20"/>
      <c r="BR174" s="60"/>
      <c r="BS174" s="20"/>
      <c r="BT174" s="20"/>
      <c r="BU174" s="20"/>
      <c r="BV174" s="66"/>
      <c r="BW174" s="46" t="n">
        <f aca="false">BX174+BY174+BZ174+CA174+CB174+CC174+CD174+CE174</f>
        <v>0</v>
      </c>
      <c r="BX174" s="67"/>
      <c r="BY174" s="67"/>
      <c r="BZ174" s="67"/>
      <c r="CA174" s="67"/>
      <c r="CB174" s="67"/>
      <c r="CC174" s="67"/>
      <c r="CD174" s="67"/>
      <c r="CE174" s="67"/>
      <c r="CF174" s="40" t="n">
        <f aca="false">CG174+CH174+CI174+CJ174</f>
        <v>0</v>
      </c>
      <c r="CG174" s="47" t="n">
        <f aca="false">CK174+CO174+CS174+CW174+DA174+DE174+DI174+DM174+DQ174+DU174+DY174+EC174</f>
        <v>0</v>
      </c>
      <c r="CH174" s="47" t="n">
        <f aca="false">CL174+CP174+CT174+CX174+DB174+DF174+DJ174+DN174+DR174+DV174+DZ174+ED174</f>
        <v>0</v>
      </c>
      <c r="CI174" s="47" t="n">
        <f aca="false">CM174+CQ174+CU174+CY174+DC174+DG174+DK174+DO174+DS174+DW174+EA174+EE174</f>
        <v>0</v>
      </c>
      <c r="CJ174" s="47" t="n">
        <f aca="false">CN174+CR174+CV174+CZ174+DD174+DH174+DL174+DP174+DT174+DX174+EB174+EF174</f>
        <v>0</v>
      </c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  <c r="DT174" s="62"/>
      <c r="DU174" s="62"/>
      <c r="DV174" s="62"/>
      <c r="DW174" s="62"/>
      <c r="DX174" s="62"/>
      <c r="DY174" s="62"/>
      <c r="DZ174" s="62"/>
      <c r="EA174" s="62"/>
      <c r="EB174" s="62"/>
      <c r="EC174" s="62"/>
      <c r="ED174" s="62"/>
      <c r="EE174" s="62"/>
      <c r="EF174" s="62"/>
    </row>
    <row r="175" s="15" customFormat="true" ht="86.25" hidden="false" customHeight="false" outlineLevel="0" collapsed="false">
      <c r="A175" s="56"/>
      <c r="B175" s="69" t="s">
        <v>269</v>
      </c>
      <c r="C175" s="70" t="s">
        <v>291</v>
      </c>
      <c r="D175" s="71" t="n">
        <v>4</v>
      </c>
      <c r="E175" s="41"/>
      <c r="F175" s="51" t="n">
        <f aca="false">E175*J175</f>
        <v>0</v>
      </c>
      <c r="G175" s="41"/>
      <c r="H175" s="64"/>
      <c r="I175" s="99"/>
      <c r="J175" s="20" t="n">
        <f aca="false">O175+P175+Q175</f>
        <v>120</v>
      </c>
      <c r="K175" s="52" t="n">
        <f aca="false">J175/4</f>
        <v>30</v>
      </c>
      <c r="L175" s="52" t="n">
        <f aca="false">J175/4</f>
        <v>30</v>
      </c>
      <c r="M175" s="52" t="n">
        <f aca="false">J175/4</f>
        <v>30</v>
      </c>
      <c r="N175" s="52" t="n">
        <f aca="false">J175/4</f>
        <v>30</v>
      </c>
      <c r="O175" s="53" t="n">
        <f aca="false">T175+Z175+AF175+AL175+AQ175+AW175+BB175</f>
        <v>0</v>
      </c>
      <c r="P175" s="53" t="n">
        <f aca="false">U175+AA175+AG175+AM175+AR175+AX175+BE175</f>
        <v>120</v>
      </c>
      <c r="Q175" s="53" t="n">
        <f aca="false">V175+AB175+AH175+AN175+AS175+AY175+BH175</f>
        <v>0</v>
      </c>
      <c r="R175" s="54"/>
      <c r="S175" s="54" t="n">
        <f aca="false">T175+U175+V175</f>
        <v>0</v>
      </c>
      <c r="T175" s="54"/>
      <c r="U175" s="54"/>
      <c r="V175" s="59"/>
      <c r="W175" s="59"/>
      <c r="X175" s="21"/>
      <c r="Y175" s="21" t="n">
        <f aca="false">Z175+AA175+AB175</f>
        <v>0</v>
      </c>
      <c r="Z175" s="21"/>
      <c r="AA175" s="21"/>
      <c r="AB175" s="21"/>
      <c r="AC175" s="21"/>
      <c r="AD175" s="20"/>
      <c r="AE175" s="20" t="n">
        <f aca="false">AF175+AG175+AH175</f>
        <v>0</v>
      </c>
      <c r="AF175" s="59"/>
      <c r="AG175" s="59"/>
      <c r="AH175" s="20"/>
      <c r="AI175" s="20"/>
      <c r="AJ175" s="20"/>
      <c r="AK175" s="20" t="n">
        <f aca="false">AL175+AM175+AN175</f>
        <v>0</v>
      </c>
      <c r="AM175" s="54"/>
      <c r="AN175" s="59"/>
      <c r="AO175" s="59"/>
      <c r="AP175" s="20" t="n">
        <f aca="false">AQ175+AR175+AS175</f>
        <v>0</v>
      </c>
      <c r="AQ175" s="59"/>
      <c r="AR175" s="59"/>
      <c r="AS175" s="59"/>
      <c r="AT175" s="59"/>
      <c r="AU175" s="20"/>
      <c r="AV175" s="44" t="n">
        <f aca="false">AW175+AX175+AY175</f>
        <v>0</v>
      </c>
      <c r="AW175" s="59"/>
      <c r="AX175" s="59"/>
      <c r="AY175" s="59"/>
      <c r="AZ175" s="59"/>
      <c r="BA175" s="55" t="n">
        <f aca="false">BB175+BE175+BH175</f>
        <v>120</v>
      </c>
      <c r="BB175" s="55"/>
      <c r="BC175" s="55"/>
      <c r="BD175" s="65"/>
      <c r="BE175" s="55" t="n">
        <v>120</v>
      </c>
      <c r="BF175" s="55"/>
      <c r="BG175" s="65"/>
      <c r="BH175" s="20" t="n">
        <f aca="false">BI175+BJ175+BK175+BL175+BM175+BN175+BO175+BP175+BQ175+BR175+BS175+BT175</f>
        <v>0</v>
      </c>
      <c r="BI175" s="21"/>
      <c r="BJ175" s="20"/>
      <c r="BK175" s="20"/>
      <c r="BL175" s="20"/>
      <c r="BM175" s="20"/>
      <c r="BN175" s="20"/>
      <c r="BO175" s="20"/>
      <c r="BP175" s="20"/>
      <c r="BQ175" s="20"/>
      <c r="BR175" s="60"/>
      <c r="BS175" s="20"/>
      <c r="BT175" s="20"/>
      <c r="BU175" s="20"/>
      <c r="BV175" s="66"/>
      <c r="BW175" s="46"/>
      <c r="BX175" s="67"/>
      <c r="BY175" s="67"/>
      <c r="BZ175" s="67"/>
      <c r="CA175" s="67"/>
      <c r="CB175" s="67"/>
      <c r="CC175" s="67"/>
      <c r="CD175" s="67"/>
      <c r="CE175" s="67"/>
      <c r="CF175" s="40"/>
      <c r="CG175" s="47"/>
      <c r="CH175" s="47"/>
      <c r="CI175" s="47"/>
      <c r="CJ175" s="47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  <c r="DT175" s="62"/>
      <c r="DU175" s="62"/>
      <c r="DV175" s="62"/>
      <c r="DW175" s="62"/>
      <c r="DX175" s="62"/>
      <c r="DY175" s="62"/>
      <c r="DZ175" s="62"/>
      <c r="EA175" s="62"/>
      <c r="EB175" s="62"/>
      <c r="EC175" s="62"/>
      <c r="ED175" s="62"/>
      <c r="EE175" s="62"/>
      <c r="EF175" s="62"/>
    </row>
    <row r="176" s="15" customFormat="true" ht="47.25" hidden="false" customHeight="false" outlineLevel="0" collapsed="false">
      <c r="A176" s="56"/>
      <c r="B176" s="69" t="s">
        <v>269</v>
      </c>
      <c r="C176" s="70" t="s">
        <v>292</v>
      </c>
      <c r="D176" s="71" t="n">
        <v>1</v>
      </c>
      <c r="E176" s="41" t="n">
        <v>17.95</v>
      </c>
      <c r="F176" s="51" t="n">
        <f aca="false">E176*J176</f>
        <v>233350</v>
      </c>
      <c r="G176" s="41"/>
      <c r="H176" s="64"/>
      <c r="I176" s="99"/>
      <c r="J176" s="20" t="n">
        <f aca="false">O176+P176+Q176</f>
        <v>13000</v>
      </c>
      <c r="K176" s="52" t="n">
        <f aca="false">J176/4</f>
        <v>3250</v>
      </c>
      <c r="L176" s="52" t="n">
        <f aca="false">J176/4</f>
        <v>3250</v>
      </c>
      <c r="M176" s="52" t="n">
        <f aca="false">J176/4</f>
        <v>3250</v>
      </c>
      <c r="N176" s="52" t="n">
        <f aca="false">J176/4</f>
        <v>3250</v>
      </c>
      <c r="O176" s="53" t="n">
        <f aca="false">T176+Z176+AF176+AL176+AQ176+AW176+BB176</f>
        <v>0</v>
      </c>
      <c r="P176" s="53" t="n">
        <f aca="false">U176+AA176+AG176+AM176+AR176+AX176+BE176</f>
        <v>13000</v>
      </c>
      <c r="Q176" s="53" t="n">
        <f aca="false">V176+AB176+AH176+AN176+AS176+AY176+BH176</f>
        <v>0</v>
      </c>
      <c r="R176" s="54" t="n">
        <v>0</v>
      </c>
      <c r="S176" s="54" t="n">
        <f aca="false">T176+U176+V176</f>
        <v>0</v>
      </c>
      <c r="T176" s="54"/>
      <c r="U176" s="54" t="n">
        <v>0</v>
      </c>
      <c r="V176" s="59"/>
      <c r="W176" s="59"/>
      <c r="X176" s="21" t="n">
        <v>0</v>
      </c>
      <c r="Y176" s="21" t="n">
        <f aca="false">Z176+AA176+AB176</f>
        <v>0</v>
      </c>
      <c r="Z176" s="21" t="n">
        <v>0</v>
      </c>
      <c r="AA176" s="21" t="n">
        <v>0</v>
      </c>
      <c r="AB176" s="21" t="n">
        <v>0</v>
      </c>
      <c r="AC176" s="21"/>
      <c r="AD176" s="20" t="n">
        <v>1000</v>
      </c>
      <c r="AE176" s="20" t="n">
        <f aca="false">AF176+AG176+AH176</f>
        <v>1000</v>
      </c>
      <c r="AF176" s="59"/>
      <c r="AG176" s="59" t="n">
        <v>1000</v>
      </c>
      <c r="AH176" s="20" t="n">
        <v>0</v>
      </c>
      <c r="AI176" s="20"/>
      <c r="AJ176" s="20" t="n">
        <v>0</v>
      </c>
      <c r="AK176" s="20" t="n">
        <f aca="false">AL176+AM176+AN176</f>
        <v>0</v>
      </c>
      <c r="AM176" s="54" t="n">
        <v>0</v>
      </c>
      <c r="AN176" s="59"/>
      <c r="AO176" s="59"/>
      <c r="AP176" s="20" t="n">
        <f aca="false">AQ176+AR176+AS176</f>
        <v>0</v>
      </c>
      <c r="AQ176" s="59"/>
      <c r="AR176" s="59"/>
      <c r="AS176" s="59"/>
      <c r="AT176" s="59"/>
      <c r="AU176" s="20"/>
      <c r="AV176" s="44" t="n">
        <f aca="false">AW176+AX176+AY176</f>
        <v>0</v>
      </c>
      <c r="AW176" s="59"/>
      <c r="AX176" s="59"/>
      <c r="AY176" s="59"/>
      <c r="AZ176" s="59"/>
      <c r="BA176" s="55" t="n">
        <f aca="false">BB176+BE176+BH176</f>
        <v>12000</v>
      </c>
      <c r="BB176" s="55" t="n">
        <v>0</v>
      </c>
      <c r="BC176" s="55"/>
      <c r="BD176" s="65"/>
      <c r="BE176" s="55" t="n">
        <v>12000</v>
      </c>
      <c r="BF176" s="55"/>
      <c r="BG176" s="65"/>
      <c r="BH176" s="20" t="n">
        <f aca="false">BI176+BJ176+BK176+BL176+BM176+BN176+BO176+BP176+BQ176+BR176+BS176+BT176</f>
        <v>0</v>
      </c>
      <c r="BI176" s="21"/>
      <c r="BJ176" s="20"/>
      <c r="BK176" s="20"/>
      <c r="BL176" s="20"/>
      <c r="BM176" s="20"/>
      <c r="BN176" s="20"/>
      <c r="BO176" s="20"/>
      <c r="BP176" s="20"/>
      <c r="BQ176" s="20"/>
      <c r="BR176" s="60"/>
      <c r="BS176" s="20"/>
      <c r="BT176" s="20"/>
      <c r="BU176" s="20"/>
      <c r="BV176" s="66"/>
      <c r="BW176" s="46" t="n">
        <f aca="false">BX176+BY176+BZ176+CA176+CB176+CC176+CD176+CE176</f>
        <v>0</v>
      </c>
      <c r="BX176" s="67"/>
      <c r="BY176" s="67"/>
      <c r="BZ176" s="67"/>
      <c r="CA176" s="67"/>
      <c r="CB176" s="67"/>
      <c r="CC176" s="67"/>
      <c r="CD176" s="67"/>
      <c r="CE176" s="67"/>
      <c r="CF176" s="40" t="n">
        <f aca="false">CG176+CH176+CI176+CJ176</f>
        <v>0</v>
      </c>
      <c r="CG176" s="47" t="n">
        <f aca="false">CK176+CO176+CS176+CW176+DA176+DE176+DI176+DM176+DQ176+DU176+DY176+EC176</f>
        <v>0</v>
      </c>
      <c r="CH176" s="47" t="n">
        <f aca="false">CL176+CP176+CT176+CX176+DB176+DF176+DJ176+DN176+DR176+DV176+DZ176+ED176</f>
        <v>0</v>
      </c>
      <c r="CI176" s="47" t="n">
        <f aca="false">CM176+CQ176+CU176+CY176+DC176+DG176+DK176+DO176+DS176+DW176+EA176+EE176</f>
        <v>0</v>
      </c>
      <c r="CJ176" s="47" t="n">
        <f aca="false">CN176+CR176+CV176+CZ176+DD176+DH176+DL176+DP176+DT176+DX176+EB176+EF176</f>
        <v>0</v>
      </c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  <c r="DT176" s="62"/>
      <c r="DU176" s="62"/>
      <c r="DV176" s="62"/>
      <c r="DW176" s="62"/>
      <c r="DX176" s="62"/>
      <c r="DY176" s="62"/>
      <c r="DZ176" s="62"/>
      <c r="EA176" s="62"/>
      <c r="EB176" s="62"/>
      <c r="EC176" s="62"/>
      <c r="ED176" s="62"/>
      <c r="EE176" s="62"/>
      <c r="EF176" s="62"/>
    </row>
    <row r="177" s="15" customFormat="true" ht="63" hidden="false" customHeight="false" outlineLevel="0" collapsed="false">
      <c r="A177" s="56"/>
      <c r="B177" s="69" t="s">
        <v>269</v>
      </c>
      <c r="C177" s="70" t="s">
        <v>293</v>
      </c>
      <c r="D177" s="71" t="n">
        <v>1</v>
      </c>
      <c r="E177" s="41" t="n">
        <v>13.95</v>
      </c>
      <c r="F177" s="51" t="n">
        <f aca="false">E177*J177</f>
        <v>76725</v>
      </c>
      <c r="G177" s="41"/>
      <c r="H177" s="64"/>
      <c r="I177" s="99"/>
      <c r="J177" s="20" t="n">
        <f aca="false">O177+P177+Q177</f>
        <v>5500</v>
      </c>
      <c r="K177" s="52" t="n">
        <f aca="false">J177/4</f>
        <v>1375</v>
      </c>
      <c r="L177" s="52" t="n">
        <f aca="false">J177/4</f>
        <v>1375</v>
      </c>
      <c r="M177" s="52" t="n">
        <f aca="false">J177/4</f>
        <v>1375</v>
      </c>
      <c r="N177" s="52" t="n">
        <f aca="false">J177/4</f>
        <v>1375</v>
      </c>
      <c r="O177" s="53" t="n">
        <f aca="false">T177+Z177+AF177+AL177+AQ177+AW177+BB177</f>
        <v>0</v>
      </c>
      <c r="P177" s="53" t="n">
        <f aca="false">U177+AA177+AG177+AM177+AR177+AX177+BE177</f>
        <v>5500</v>
      </c>
      <c r="Q177" s="53" t="n">
        <f aca="false">V177+AB177+AH177+AN177+AS177+AY177+BH177</f>
        <v>0</v>
      </c>
      <c r="R177" s="54" t="n">
        <v>0</v>
      </c>
      <c r="S177" s="54" t="n">
        <f aca="false">T177+U177+V177</f>
        <v>0</v>
      </c>
      <c r="T177" s="54"/>
      <c r="U177" s="54" t="n">
        <v>0</v>
      </c>
      <c r="V177" s="59"/>
      <c r="W177" s="59"/>
      <c r="X177" s="21" t="n">
        <v>0</v>
      </c>
      <c r="Y177" s="21" t="n">
        <f aca="false">Z177+AA177+AB177</f>
        <v>0</v>
      </c>
      <c r="Z177" s="21" t="n">
        <v>0</v>
      </c>
      <c r="AA177" s="21" t="n">
        <v>0</v>
      </c>
      <c r="AB177" s="21" t="n">
        <v>0</v>
      </c>
      <c r="AC177" s="21"/>
      <c r="AD177" s="20" t="n">
        <v>1000</v>
      </c>
      <c r="AE177" s="20" t="n">
        <f aca="false">AF177+AG177+AH177</f>
        <v>1000</v>
      </c>
      <c r="AF177" s="59"/>
      <c r="AG177" s="59" t="n">
        <v>1000</v>
      </c>
      <c r="AH177" s="20" t="n">
        <v>0</v>
      </c>
      <c r="AI177" s="20"/>
      <c r="AJ177" s="20" t="n">
        <v>500</v>
      </c>
      <c r="AK177" s="20" t="n">
        <f aca="false">AL177+AM177+AN177</f>
        <v>500</v>
      </c>
      <c r="AM177" s="54" t="n">
        <v>500</v>
      </c>
      <c r="AN177" s="59"/>
      <c r="AO177" s="59"/>
      <c r="AP177" s="20" t="n">
        <f aca="false">AQ177+AR177+AS177</f>
        <v>0</v>
      </c>
      <c r="AQ177" s="59"/>
      <c r="AR177" s="59"/>
      <c r="AS177" s="59"/>
      <c r="AT177" s="59"/>
      <c r="AU177" s="20"/>
      <c r="AV177" s="44" t="n">
        <f aca="false">AW177+AX177+AY177</f>
        <v>0</v>
      </c>
      <c r="AW177" s="59"/>
      <c r="AX177" s="59"/>
      <c r="AY177" s="59"/>
      <c r="AZ177" s="59"/>
      <c r="BA177" s="55" t="n">
        <f aca="false">BB177+BE177+BH177</f>
        <v>4000</v>
      </c>
      <c r="BB177" s="55" t="n">
        <v>0</v>
      </c>
      <c r="BC177" s="55"/>
      <c r="BD177" s="65"/>
      <c r="BE177" s="55" t="n">
        <v>4000</v>
      </c>
      <c r="BF177" s="55"/>
      <c r="BG177" s="65"/>
      <c r="BH177" s="20" t="n">
        <f aca="false">BI177+BJ177+BK177+BL177+BM177+BN177+BO177+BP177+BQ177+BR177+BS177+BT177</f>
        <v>0</v>
      </c>
      <c r="BI177" s="21"/>
      <c r="BJ177" s="20"/>
      <c r="BK177" s="20"/>
      <c r="BL177" s="20"/>
      <c r="BM177" s="20"/>
      <c r="BN177" s="20"/>
      <c r="BO177" s="20"/>
      <c r="BP177" s="20"/>
      <c r="BQ177" s="20"/>
      <c r="BR177" s="60"/>
      <c r="BS177" s="20"/>
      <c r="BT177" s="20"/>
      <c r="BU177" s="20"/>
      <c r="BV177" s="66"/>
      <c r="BW177" s="46" t="n">
        <f aca="false">BX177+BY177+BZ177+CA177+CB177+CC177+CD177+CE177</f>
        <v>0</v>
      </c>
      <c r="BX177" s="67"/>
      <c r="BY177" s="67"/>
      <c r="BZ177" s="67"/>
      <c r="CA177" s="67"/>
      <c r="CB177" s="67"/>
      <c r="CC177" s="67"/>
      <c r="CD177" s="67"/>
      <c r="CE177" s="67"/>
      <c r="CF177" s="40" t="n">
        <f aca="false">CG177+CH177+CI177+CJ177</f>
        <v>0</v>
      </c>
      <c r="CG177" s="47" t="n">
        <f aca="false">CK177+CO177+CS177+CW177+DA177+DE177+DI177+DM177+DQ177+DU177+DY177+EC177</f>
        <v>0</v>
      </c>
      <c r="CH177" s="47" t="n">
        <f aca="false">CL177+CP177+CT177+CX177+DB177+DF177+DJ177+DN177+DR177+DV177+DZ177+ED177</f>
        <v>0</v>
      </c>
      <c r="CI177" s="47" t="n">
        <f aca="false">CM177+CQ177+CU177+CY177+DC177+DG177+DK177+DO177+DS177+DW177+EA177+EE177</f>
        <v>0</v>
      </c>
      <c r="CJ177" s="47" t="n">
        <f aca="false">CN177+CR177+CV177+CZ177+DD177+DH177+DL177+DP177+DT177+DX177+EB177+EF177</f>
        <v>0</v>
      </c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2"/>
      <c r="DZ177" s="62"/>
      <c r="EA177" s="62"/>
      <c r="EB177" s="62"/>
      <c r="EC177" s="62"/>
      <c r="ED177" s="62"/>
      <c r="EE177" s="62"/>
      <c r="EF177" s="62"/>
    </row>
    <row r="178" s="15" customFormat="true" ht="6" hidden="false" customHeight="true" outlineLevel="0" collapsed="false">
      <c r="A178" s="56"/>
      <c r="B178" s="69"/>
      <c r="C178" s="70"/>
      <c r="D178" s="71"/>
      <c r="E178" s="41"/>
      <c r="F178" s="51" t="n">
        <f aca="false">SUM(F88:F177)</f>
        <v>23479925.44998</v>
      </c>
      <c r="G178" s="41"/>
      <c r="H178" s="64"/>
      <c r="I178" s="99"/>
      <c r="J178" s="20"/>
      <c r="K178" s="52"/>
      <c r="L178" s="52"/>
      <c r="M178" s="52"/>
      <c r="N178" s="52"/>
      <c r="O178" s="53"/>
      <c r="P178" s="53"/>
      <c r="Q178" s="53"/>
      <c r="R178" s="54"/>
      <c r="S178" s="54" t="n">
        <f aca="false">T178+U178+V178</f>
        <v>0</v>
      </c>
      <c r="T178" s="54"/>
      <c r="U178" s="54"/>
      <c r="V178" s="59"/>
      <c r="W178" s="59"/>
      <c r="X178" s="21"/>
      <c r="Y178" s="21" t="n">
        <f aca="false">Z178+AA178+AB178</f>
        <v>0</v>
      </c>
      <c r="Z178" s="21"/>
      <c r="AA178" s="21"/>
      <c r="AB178" s="21"/>
      <c r="AC178" s="21"/>
      <c r="AD178" s="20"/>
      <c r="AE178" s="20" t="n">
        <f aca="false">AF178+AG178+AH178</f>
        <v>0</v>
      </c>
      <c r="AF178" s="59"/>
      <c r="AG178" s="59"/>
      <c r="AH178" s="20"/>
      <c r="AI178" s="20"/>
      <c r="AJ178" s="20"/>
      <c r="AK178" s="20" t="n">
        <f aca="false">AL178+AM178+AN178</f>
        <v>0</v>
      </c>
      <c r="AM178" s="54"/>
      <c r="AN178" s="59"/>
      <c r="AO178" s="59"/>
      <c r="AP178" s="20" t="n">
        <f aca="false">AQ178+AR178+AS178</f>
        <v>0</v>
      </c>
      <c r="AQ178" s="59"/>
      <c r="AR178" s="59"/>
      <c r="AS178" s="59"/>
      <c r="AT178" s="59"/>
      <c r="AU178" s="20"/>
      <c r="AV178" s="44" t="n">
        <f aca="false">AW178+AX178+AY178</f>
        <v>0</v>
      </c>
      <c r="AW178" s="59"/>
      <c r="AX178" s="59"/>
      <c r="AY178" s="59"/>
      <c r="AZ178" s="59"/>
      <c r="BA178" s="55" t="n">
        <f aca="false">BB178+BE178+BH178</f>
        <v>0</v>
      </c>
      <c r="BB178" s="55"/>
      <c r="BC178" s="55"/>
      <c r="BD178" s="65"/>
      <c r="BE178" s="55"/>
      <c r="BF178" s="55"/>
      <c r="BG178" s="65"/>
      <c r="BH178" s="20"/>
      <c r="BI178" s="21"/>
      <c r="BJ178" s="20"/>
      <c r="BK178" s="20"/>
      <c r="BL178" s="20"/>
      <c r="BM178" s="20"/>
      <c r="BN178" s="20"/>
      <c r="BO178" s="20"/>
      <c r="BP178" s="20"/>
      <c r="BQ178" s="20"/>
      <c r="BR178" s="60"/>
      <c r="BS178" s="20"/>
      <c r="BT178" s="20"/>
      <c r="BU178" s="20"/>
      <c r="BV178" s="66"/>
      <c r="BW178" s="46"/>
      <c r="BX178" s="67"/>
      <c r="BY178" s="67"/>
      <c r="BZ178" s="67"/>
      <c r="CA178" s="67"/>
      <c r="CB178" s="67"/>
      <c r="CC178" s="67"/>
      <c r="CD178" s="67"/>
      <c r="CE178" s="67"/>
      <c r="CF178" s="40"/>
      <c r="CG178" s="47"/>
      <c r="CH178" s="47"/>
      <c r="CI178" s="47"/>
      <c r="CJ178" s="47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  <c r="DT178" s="62"/>
      <c r="DU178" s="62"/>
      <c r="DV178" s="62"/>
      <c r="DW178" s="62"/>
      <c r="DX178" s="62"/>
      <c r="DY178" s="62"/>
      <c r="DZ178" s="62"/>
      <c r="EA178" s="62"/>
      <c r="EB178" s="62"/>
      <c r="EC178" s="62"/>
      <c r="ED178" s="62"/>
      <c r="EE178" s="62"/>
      <c r="EF178" s="62"/>
    </row>
    <row r="179" s="15" customFormat="true" ht="15.75" hidden="false" customHeight="false" outlineLevel="0" collapsed="false">
      <c r="A179" s="37" t="s">
        <v>294</v>
      </c>
      <c r="B179" s="84" t="s">
        <v>295</v>
      </c>
      <c r="C179" s="50"/>
      <c r="D179" s="18"/>
      <c r="E179" s="41"/>
      <c r="F179" s="51"/>
      <c r="G179" s="23"/>
      <c r="H179" s="20"/>
      <c r="I179" s="20"/>
      <c r="J179" s="52"/>
      <c r="K179" s="52"/>
      <c r="L179" s="52"/>
      <c r="M179" s="52"/>
      <c r="N179" s="52"/>
      <c r="O179" s="53" t="n">
        <f aca="false">T179+Z179+AF179+AL179+AQ179+AW179+BB179</f>
        <v>0</v>
      </c>
      <c r="P179" s="53" t="n">
        <f aca="false">U179+AA179+AG179+AM179+AR179+AX179+BE179</f>
        <v>0</v>
      </c>
      <c r="Q179" s="53" t="n">
        <f aca="false">V179+AB179+AH179+AN179+AS179+AY179+BH179</f>
        <v>0</v>
      </c>
      <c r="R179" s="54" t="n">
        <v>0</v>
      </c>
      <c r="S179" s="54" t="n">
        <f aca="false">T179+U179+V179</f>
        <v>0</v>
      </c>
      <c r="T179" s="54"/>
      <c r="U179" s="54" t="n">
        <v>0</v>
      </c>
      <c r="V179" s="20"/>
      <c r="W179" s="20"/>
      <c r="X179" s="21"/>
      <c r="Y179" s="21" t="n">
        <f aca="false">Z179+AA179+AB179</f>
        <v>0</v>
      </c>
      <c r="Z179" s="21"/>
      <c r="AA179" s="21"/>
      <c r="AB179" s="21"/>
      <c r="AC179" s="21"/>
      <c r="AD179" s="20"/>
      <c r="AE179" s="20" t="n">
        <f aca="false">AF179+AG179+AH179</f>
        <v>0</v>
      </c>
      <c r="AF179" s="20"/>
      <c r="AG179" s="20"/>
      <c r="AH179" s="20" t="n">
        <v>0</v>
      </c>
      <c r="AI179" s="20"/>
      <c r="AJ179" s="20" t="n">
        <v>0</v>
      </c>
      <c r="AK179" s="20" t="n">
        <f aca="false">AL179+AM179+AN179</f>
        <v>0</v>
      </c>
      <c r="AL179" s="20"/>
      <c r="AM179" s="54" t="n">
        <v>0</v>
      </c>
      <c r="AN179" s="20"/>
      <c r="AO179" s="20"/>
      <c r="AP179" s="20" t="n">
        <f aca="false">AQ179+AR179+AS179</f>
        <v>0</v>
      </c>
      <c r="AQ179" s="20"/>
      <c r="AR179" s="20"/>
      <c r="AS179" s="20"/>
      <c r="AT179" s="20"/>
      <c r="AU179" s="20"/>
      <c r="AV179" s="44" t="n">
        <f aca="false">AW179+AX179+AY179</f>
        <v>0</v>
      </c>
      <c r="AW179" s="20"/>
      <c r="AX179" s="20"/>
      <c r="AY179" s="20"/>
      <c r="AZ179" s="20"/>
      <c r="BA179" s="55" t="n">
        <f aca="false">BB179+BE179+BH179</f>
        <v>0</v>
      </c>
      <c r="BB179" s="55"/>
      <c r="BC179" s="55"/>
      <c r="BD179" s="23"/>
      <c r="BE179" s="20" t="n">
        <v>0</v>
      </c>
      <c r="BF179" s="55"/>
      <c r="BG179" s="23"/>
      <c r="BH179" s="20" t="n">
        <f aca="false">BI179+BJ179+BK179+BL179+BM179+BN179+BO179+BP179+BQ179+BR179+BS179+BT179</f>
        <v>0</v>
      </c>
      <c r="BI179" s="21"/>
      <c r="BJ179" s="20"/>
      <c r="BK179" s="20"/>
      <c r="BL179" s="20"/>
      <c r="BM179" s="20"/>
      <c r="BN179" s="20"/>
      <c r="BO179" s="20"/>
      <c r="BP179" s="20"/>
      <c r="BQ179" s="20"/>
      <c r="BR179" s="60"/>
      <c r="BS179" s="20"/>
      <c r="BT179" s="20"/>
      <c r="BU179" s="20" t="n">
        <v>0</v>
      </c>
      <c r="BV179" s="25"/>
      <c r="BW179" s="46" t="n">
        <f aca="false">BX179+BY179+BZ179+CA179+CB179+CC179+CD179+CE179</f>
        <v>0</v>
      </c>
      <c r="BX179" s="18"/>
      <c r="BY179" s="18"/>
      <c r="BZ179" s="18"/>
      <c r="CA179" s="18"/>
      <c r="CB179" s="18"/>
      <c r="CC179" s="18"/>
      <c r="CD179" s="18"/>
      <c r="CE179" s="18"/>
      <c r="CF179" s="40" t="n">
        <f aca="false">CG179+CH179+CI179+CJ179</f>
        <v>0</v>
      </c>
      <c r="CG179" s="47" t="n">
        <f aca="false">CK179+CO179+CS179+CW179+DA179+DE179+DI179+DM179+DQ179+DU179+DY179+EC179</f>
        <v>0</v>
      </c>
      <c r="CH179" s="47" t="n">
        <f aca="false">CL179+CP179+CT179+CX179+DB179+DF179+DJ179+DN179+DR179+DV179+DZ179+ED179</f>
        <v>0</v>
      </c>
      <c r="CI179" s="47" t="n">
        <f aca="false">CM179+CQ179+CU179+CY179+DC179+DG179+DK179+DO179+DS179+DW179+EA179+EE179</f>
        <v>0</v>
      </c>
      <c r="CJ179" s="47" t="n">
        <f aca="false">CN179+CR179+CV179+CZ179+DD179+DH179+DL179+DP179+DT179+DX179+EB179+EF179</f>
        <v>0</v>
      </c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  <c r="DT179" s="62"/>
      <c r="DU179" s="62"/>
      <c r="DV179" s="62"/>
      <c r="DW179" s="62"/>
      <c r="DX179" s="62"/>
      <c r="DY179" s="62"/>
      <c r="DZ179" s="62"/>
      <c r="EA179" s="62"/>
      <c r="EB179" s="62"/>
      <c r="EC179" s="62"/>
      <c r="ED179" s="62"/>
      <c r="EE179" s="62"/>
      <c r="EF179" s="62"/>
    </row>
    <row r="180" s="15" customFormat="true" ht="15.75" hidden="false" customHeight="false" outlineLevel="0" collapsed="false">
      <c r="A180" s="37" t="s">
        <v>296</v>
      </c>
      <c r="B180" s="68" t="s">
        <v>297</v>
      </c>
      <c r="C180" s="50"/>
      <c r="D180" s="18"/>
      <c r="E180" s="41"/>
      <c r="F180" s="51"/>
      <c r="G180" s="23"/>
      <c r="H180" s="20"/>
      <c r="I180" s="20"/>
      <c r="J180" s="52"/>
      <c r="K180" s="52"/>
      <c r="L180" s="52"/>
      <c r="M180" s="52"/>
      <c r="N180" s="52"/>
      <c r="O180" s="53" t="n">
        <f aca="false">T180+Z180+AF180+AL180+AQ180+AW180+BB180</f>
        <v>0</v>
      </c>
      <c r="P180" s="53" t="n">
        <f aca="false">U180+AA180+AG180+AM180+AR180+AX180+BE180</f>
        <v>0</v>
      </c>
      <c r="Q180" s="53" t="n">
        <f aca="false">V180+AB180+AH180+AN180+AS180+AY180+BH180</f>
        <v>0</v>
      </c>
      <c r="R180" s="54" t="n">
        <v>0</v>
      </c>
      <c r="S180" s="54" t="n">
        <f aca="false">T180+U180+V180</f>
        <v>0</v>
      </c>
      <c r="T180" s="54"/>
      <c r="U180" s="54" t="n">
        <v>0</v>
      </c>
      <c r="V180" s="20"/>
      <c r="W180" s="20"/>
      <c r="X180" s="21"/>
      <c r="Y180" s="21" t="n">
        <f aca="false">Z180+AA180+AB180</f>
        <v>0</v>
      </c>
      <c r="Z180" s="21"/>
      <c r="AA180" s="21"/>
      <c r="AB180" s="21"/>
      <c r="AC180" s="21"/>
      <c r="AD180" s="20"/>
      <c r="AE180" s="20" t="n">
        <f aca="false">AF180+AG180+AH180</f>
        <v>0</v>
      </c>
      <c r="AF180" s="20"/>
      <c r="AG180" s="20"/>
      <c r="AH180" s="20" t="n">
        <v>0</v>
      </c>
      <c r="AI180" s="20"/>
      <c r="AJ180" s="20" t="n">
        <v>0</v>
      </c>
      <c r="AK180" s="20" t="n">
        <f aca="false">AL180+AM180+AN180</f>
        <v>0</v>
      </c>
      <c r="AL180" s="20"/>
      <c r="AM180" s="54" t="n">
        <v>0</v>
      </c>
      <c r="AN180" s="20"/>
      <c r="AO180" s="20"/>
      <c r="AP180" s="20" t="n">
        <f aca="false">AQ180+AR180+AS180</f>
        <v>0</v>
      </c>
      <c r="AQ180" s="20"/>
      <c r="AR180" s="20"/>
      <c r="AS180" s="20"/>
      <c r="AT180" s="20"/>
      <c r="AU180" s="20"/>
      <c r="AV180" s="44" t="n">
        <f aca="false">AW180+AX180+AY180</f>
        <v>0</v>
      </c>
      <c r="AW180" s="20"/>
      <c r="AX180" s="20"/>
      <c r="AY180" s="20"/>
      <c r="AZ180" s="20"/>
      <c r="BA180" s="55" t="n">
        <f aca="false">BB180+BE180+BH180</f>
        <v>0</v>
      </c>
      <c r="BB180" s="55"/>
      <c r="BC180" s="55"/>
      <c r="BD180" s="23"/>
      <c r="BE180" s="20" t="n">
        <v>0</v>
      </c>
      <c r="BF180" s="55"/>
      <c r="BG180" s="23"/>
      <c r="BH180" s="20" t="n">
        <f aca="false">BI180+BJ180+BK180+BL180+BM180+BN180+BO180+BP180+BQ180+BR180+BS180+BT180</f>
        <v>0</v>
      </c>
      <c r="BI180" s="21"/>
      <c r="BJ180" s="20"/>
      <c r="BK180" s="20"/>
      <c r="BL180" s="20"/>
      <c r="BM180" s="20"/>
      <c r="BN180" s="20"/>
      <c r="BO180" s="20"/>
      <c r="BP180" s="20"/>
      <c r="BQ180" s="20"/>
      <c r="BR180" s="60"/>
      <c r="BS180" s="20"/>
      <c r="BT180" s="20"/>
      <c r="BU180" s="20" t="n">
        <v>0</v>
      </c>
      <c r="BV180" s="25"/>
      <c r="BW180" s="46" t="n">
        <f aca="false">BX180+BY180+BZ180+CA180+CB180+CC180+CD180+CE180</f>
        <v>0</v>
      </c>
      <c r="BX180" s="18"/>
      <c r="BY180" s="18"/>
      <c r="BZ180" s="18"/>
      <c r="CA180" s="18"/>
      <c r="CB180" s="18"/>
      <c r="CC180" s="18"/>
      <c r="CD180" s="18"/>
      <c r="CE180" s="18"/>
      <c r="CF180" s="40" t="n">
        <f aca="false">CG180+CH180+CI180+CJ180</f>
        <v>0</v>
      </c>
      <c r="CG180" s="47" t="n">
        <f aca="false">CK180+CO180+CS180+CW180+DA180+DE180+DI180+DM180+DQ180+DU180+DY180+EC180</f>
        <v>0</v>
      </c>
      <c r="CH180" s="47" t="n">
        <f aca="false">CL180+CP180+CT180+CX180+DB180+DF180+DJ180+DN180+DR180+DV180+DZ180+ED180</f>
        <v>0</v>
      </c>
      <c r="CI180" s="47" t="n">
        <f aca="false">CM180+CQ180+CU180+CY180+DC180+DG180+DK180+DO180+DS180+DW180+EA180+EE180</f>
        <v>0</v>
      </c>
      <c r="CJ180" s="47" t="n">
        <f aca="false">CN180+CR180+CV180+CZ180+DD180+DH180+DL180+DP180+DT180+DX180+EB180+EF180</f>
        <v>0</v>
      </c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  <c r="DW180" s="62"/>
      <c r="DX180" s="62"/>
      <c r="DY180" s="62"/>
      <c r="DZ180" s="62"/>
      <c r="EA180" s="62"/>
      <c r="EB180" s="62"/>
      <c r="EC180" s="62"/>
      <c r="ED180" s="62"/>
      <c r="EE180" s="62"/>
      <c r="EF180" s="62"/>
    </row>
    <row r="181" s="15" customFormat="true" ht="15.75" hidden="false" customHeight="false" outlineLevel="0" collapsed="false">
      <c r="A181" s="56"/>
      <c r="B181" s="68" t="s">
        <v>298</v>
      </c>
      <c r="C181" s="50" t="s">
        <v>299</v>
      </c>
      <c r="D181" s="18" t="n">
        <v>1</v>
      </c>
      <c r="E181" s="41" t="n">
        <v>21.209</v>
      </c>
      <c r="F181" s="51" t="n">
        <f aca="false">E181*J181</f>
        <v>44963.08</v>
      </c>
      <c r="G181" s="23"/>
      <c r="H181" s="20" t="n">
        <v>2220</v>
      </c>
      <c r="I181" s="20" t="n">
        <v>2740</v>
      </c>
      <c r="J181" s="20" t="n">
        <f aca="false">O181+P181+Q181</f>
        <v>2120</v>
      </c>
      <c r="K181" s="52" t="n">
        <f aca="false">J181/4</f>
        <v>530</v>
      </c>
      <c r="L181" s="52" t="n">
        <f aca="false">J181/4</f>
        <v>530</v>
      </c>
      <c r="M181" s="52" t="n">
        <f aca="false">J181/4</f>
        <v>530</v>
      </c>
      <c r="N181" s="52" t="n">
        <f aca="false">J181/4</f>
        <v>530</v>
      </c>
      <c r="O181" s="53" t="n">
        <f aca="false">T181+Z181+AF181+AL181+AQ181+AW181+BB181</f>
        <v>440</v>
      </c>
      <c r="P181" s="53" t="n">
        <f aca="false">U181+AA181+AG181+AM181+AR181+AX181+BE181</f>
        <v>800</v>
      </c>
      <c r="Q181" s="53" t="n">
        <f aca="false">V181+AB181+AH181+AN181+AS181+AY181+BH181</f>
        <v>880</v>
      </c>
      <c r="R181" s="54" t="n">
        <v>20</v>
      </c>
      <c r="S181" s="54" t="n">
        <f aca="false">T181+U181+V181</f>
        <v>20</v>
      </c>
      <c r="T181" s="54"/>
      <c r="U181" s="54" t="n">
        <v>20</v>
      </c>
      <c r="V181" s="20"/>
      <c r="W181" s="20" t="n">
        <v>0</v>
      </c>
      <c r="X181" s="21" t="n">
        <v>40</v>
      </c>
      <c r="Y181" s="21" t="n">
        <f aca="false">Z181+AA181+AB181</f>
        <v>40</v>
      </c>
      <c r="Z181" s="21" t="n">
        <v>0</v>
      </c>
      <c r="AA181" s="21" t="n">
        <v>40</v>
      </c>
      <c r="AB181" s="21" t="n">
        <v>0</v>
      </c>
      <c r="AC181" s="21" t="n">
        <v>30</v>
      </c>
      <c r="AD181" s="20" t="n">
        <v>200</v>
      </c>
      <c r="AE181" s="20" t="n">
        <f aca="false">AF181+AG181+AH181</f>
        <v>200</v>
      </c>
      <c r="AF181" s="20"/>
      <c r="AG181" s="20" t="n">
        <v>200</v>
      </c>
      <c r="AH181" s="20" t="n">
        <v>0</v>
      </c>
      <c r="AI181" s="20" t="n">
        <v>400</v>
      </c>
      <c r="AJ181" s="20" t="n">
        <v>300</v>
      </c>
      <c r="AK181" s="20" t="n">
        <f aca="false">AL181+AM181+AN181</f>
        <v>300</v>
      </c>
      <c r="AL181" s="20" t="n">
        <v>300</v>
      </c>
      <c r="AM181" s="54" t="n">
        <v>0</v>
      </c>
      <c r="AN181" s="20"/>
      <c r="AO181" s="20" t="n">
        <v>300</v>
      </c>
      <c r="AP181" s="20" t="n">
        <f aca="false">AQ181+AR181+AS181</f>
        <v>200</v>
      </c>
      <c r="AQ181" s="20" t="n">
        <v>40</v>
      </c>
      <c r="AR181" s="20" t="n">
        <v>160</v>
      </c>
      <c r="AS181" s="20"/>
      <c r="AT181" s="20" t="n">
        <v>500</v>
      </c>
      <c r="AU181" s="20" t="n">
        <v>60</v>
      </c>
      <c r="AV181" s="44" t="n">
        <f aca="false">AW181+AX181+AY181</f>
        <v>60</v>
      </c>
      <c r="AW181" s="20"/>
      <c r="AX181" s="20" t="n">
        <v>60</v>
      </c>
      <c r="AY181" s="20"/>
      <c r="AZ181" s="20" t="n">
        <v>50</v>
      </c>
      <c r="BA181" s="55" t="n">
        <f aca="false">BB181+BE181+BH181</f>
        <v>1300</v>
      </c>
      <c r="BB181" s="55" t="n">
        <v>100</v>
      </c>
      <c r="BC181" s="55" t="n">
        <v>100</v>
      </c>
      <c r="BD181" s="23"/>
      <c r="BE181" s="20" t="n">
        <v>320</v>
      </c>
      <c r="BF181" s="55" t="n">
        <v>100</v>
      </c>
      <c r="BG181" s="23"/>
      <c r="BH181" s="20" t="n">
        <f aca="false">BI181+BJ181+BK181+BL181+BM181+BN181+BO181+BP181+BQ181+BR181+BS181+BT181</f>
        <v>880</v>
      </c>
      <c r="BI181" s="21"/>
      <c r="BJ181" s="20"/>
      <c r="BK181" s="20"/>
      <c r="BL181" s="20" t="n">
        <v>800</v>
      </c>
      <c r="BM181" s="20"/>
      <c r="BN181" s="20"/>
      <c r="BO181" s="20"/>
      <c r="BP181" s="20" t="n">
        <v>80</v>
      </c>
      <c r="BQ181" s="20"/>
      <c r="BR181" s="60"/>
      <c r="BS181" s="20"/>
      <c r="BT181" s="20"/>
      <c r="BU181" s="20" t="n">
        <v>1260</v>
      </c>
      <c r="BV181" s="25"/>
      <c r="BW181" s="46" t="n">
        <f aca="false">BX181+BY181+BZ181+CA181+CB181+CC181+CD181+CE181</f>
        <v>0</v>
      </c>
      <c r="BX181" s="18"/>
      <c r="BY181" s="18"/>
      <c r="BZ181" s="18"/>
      <c r="CA181" s="18"/>
      <c r="CB181" s="18"/>
      <c r="CC181" s="18"/>
      <c r="CD181" s="18"/>
      <c r="CE181" s="18"/>
      <c r="CF181" s="40" t="n">
        <f aca="false">CG181+CH181+CI181+CJ181</f>
        <v>880</v>
      </c>
      <c r="CG181" s="47" t="n">
        <f aca="false">CK181+CO181+CS181+CW181+DA181+DE181+DI181+DM181+DQ181+DU181+DY181+EC181</f>
        <v>220</v>
      </c>
      <c r="CH181" s="47" t="n">
        <f aca="false">CL181+CP181+CT181+CX181+DB181+DF181+DJ181+DN181+DR181+DV181+DZ181+ED181</f>
        <v>220</v>
      </c>
      <c r="CI181" s="47" t="n">
        <f aca="false">CM181+CQ181+CU181+CY181+DC181+DG181+DK181+DO181+DS181+DW181+EA181+EE181</f>
        <v>220</v>
      </c>
      <c r="CJ181" s="47" t="n">
        <f aca="false">CN181+CR181+CV181+CZ181+DD181+DH181+DL181+DP181+DT181+DX181+EB181+EF181</f>
        <v>220</v>
      </c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 t="n">
        <v>20</v>
      </c>
      <c r="DB181" s="62" t="n">
        <v>20</v>
      </c>
      <c r="DC181" s="62" t="n">
        <v>20</v>
      </c>
      <c r="DD181" s="62" t="n">
        <v>20</v>
      </c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 t="n">
        <v>200</v>
      </c>
      <c r="DR181" s="62" t="n">
        <v>200</v>
      </c>
      <c r="DS181" s="62" t="n">
        <v>200</v>
      </c>
      <c r="DT181" s="62" t="n">
        <v>200</v>
      </c>
      <c r="DU181" s="62"/>
      <c r="DV181" s="62"/>
      <c r="DW181" s="62"/>
      <c r="DX181" s="62"/>
      <c r="DY181" s="62"/>
      <c r="DZ181" s="62"/>
      <c r="EA181" s="62"/>
      <c r="EB181" s="62"/>
      <c r="EC181" s="62"/>
      <c r="ED181" s="62"/>
      <c r="EE181" s="62"/>
      <c r="EF181" s="62"/>
    </row>
    <row r="182" s="15" customFormat="true" ht="15.75" hidden="false" customHeight="false" outlineLevel="0" collapsed="false">
      <c r="A182" s="56"/>
      <c r="B182" s="49" t="s">
        <v>300</v>
      </c>
      <c r="C182" s="50" t="s">
        <v>301</v>
      </c>
      <c r="D182" s="63" t="n">
        <v>10</v>
      </c>
      <c r="E182" s="41" t="n">
        <v>0.6</v>
      </c>
      <c r="F182" s="51" t="n">
        <f aca="false">E182*J182</f>
        <v>67030.2</v>
      </c>
      <c r="G182" s="41" t="n">
        <v>11.785</v>
      </c>
      <c r="H182" s="64" t="n">
        <v>124330</v>
      </c>
      <c r="I182" s="64" t="n">
        <v>142390</v>
      </c>
      <c r="J182" s="20" t="n">
        <f aca="false">O182+P182+Q182</f>
        <v>111717</v>
      </c>
      <c r="K182" s="52" t="n">
        <f aca="false">J182/4</f>
        <v>27929.25</v>
      </c>
      <c r="L182" s="52" t="n">
        <f aca="false">J182/4</f>
        <v>27929.25</v>
      </c>
      <c r="M182" s="52" t="n">
        <f aca="false">J182/4</f>
        <v>27929.25</v>
      </c>
      <c r="N182" s="52" t="n">
        <f aca="false">J182/4</f>
        <v>27929.25</v>
      </c>
      <c r="O182" s="53" t="n">
        <f aca="false">T182+Z182+AF182+AL182+AQ182+AW182+BB182</f>
        <v>0</v>
      </c>
      <c r="P182" s="53" t="n">
        <f aca="false">U182+AA182+AG182+AM182+AR182+AX182+BE182</f>
        <v>109520</v>
      </c>
      <c r="Q182" s="53" t="n">
        <f aca="false">V182+AB182+AH182+AN182+AS182+AY182+BH182</f>
        <v>2197</v>
      </c>
      <c r="R182" s="54" t="n">
        <v>18000</v>
      </c>
      <c r="S182" s="54" t="n">
        <f aca="false">T182+U182+V182</f>
        <v>18000</v>
      </c>
      <c r="T182" s="54"/>
      <c r="U182" s="54" t="n">
        <v>18000</v>
      </c>
      <c r="V182" s="20"/>
      <c r="W182" s="20" t="n">
        <v>18000</v>
      </c>
      <c r="X182" s="21" t="n">
        <v>9420</v>
      </c>
      <c r="Y182" s="21" t="n">
        <f aca="false">Z182+AA182+AB182</f>
        <v>9420</v>
      </c>
      <c r="Z182" s="21" t="n">
        <v>0</v>
      </c>
      <c r="AA182" s="21" t="n">
        <v>9420</v>
      </c>
      <c r="AB182" s="21" t="n">
        <v>0</v>
      </c>
      <c r="AC182" s="21" t="n">
        <v>9650</v>
      </c>
      <c r="AD182" s="20" t="n">
        <v>20052</v>
      </c>
      <c r="AE182" s="20" t="n">
        <f aca="false">AF182+AG182+AH182</f>
        <v>20052</v>
      </c>
      <c r="AF182" s="20"/>
      <c r="AG182" s="20" t="n">
        <v>20000</v>
      </c>
      <c r="AH182" s="20" t="n">
        <v>52</v>
      </c>
      <c r="AI182" s="20" t="n">
        <v>35250</v>
      </c>
      <c r="AJ182" s="20" t="n">
        <v>150</v>
      </c>
      <c r="AK182" s="20" t="n">
        <f aca="false">AL182+AM182+AN182</f>
        <v>150</v>
      </c>
      <c r="AL182" s="20" t="n">
        <v>0</v>
      </c>
      <c r="AM182" s="54" t="n">
        <v>150</v>
      </c>
      <c r="AN182" s="20"/>
      <c r="AO182" s="20" t="n">
        <v>100</v>
      </c>
      <c r="AP182" s="20" t="n">
        <f aca="false">AQ182+AR182+AS182</f>
        <v>600</v>
      </c>
      <c r="AQ182" s="20"/>
      <c r="AR182" s="20" t="n">
        <v>600</v>
      </c>
      <c r="AS182" s="20"/>
      <c r="AT182" s="20" t="n">
        <v>0</v>
      </c>
      <c r="AU182" s="20" t="n">
        <v>10350</v>
      </c>
      <c r="AV182" s="44" t="n">
        <f aca="false">AW182+AX182+AY182</f>
        <v>10350</v>
      </c>
      <c r="AW182" s="20" t="n">
        <v>0</v>
      </c>
      <c r="AX182" s="20" t="n">
        <v>10350</v>
      </c>
      <c r="AY182" s="20"/>
      <c r="AZ182" s="20" t="n">
        <v>10000</v>
      </c>
      <c r="BA182" s="55" t="n">
        <f aca="false">BB182+BE182+BH182</f>
        <v>53145</v>
      </c>
      <c r="BB182" s="55" t="n">
        <v>0</v>
      </c>
      <c r="BC182" s="55" t="n">
        <v>0</v>
      </c>
      <c r="BD182" s="65" t="n">
        <v>0</v>
      </c>
      <c r="BE182" s="55" t="n">
        <v>51000</v>
      </c>
      <c r="BF182" s="55" t="n">
        <v>67750</v>
      </c>
      <c r="BG182" s="65" t="n">
        <v>4.3</v>
      </c>
      <c r="BH182" s="20" t="n">
        <f aca="false">BI182+BJ182+BK182+BL182+BM182+BN182+BO182+BP182+BQ182+BR182+BS182+BT182</f>
        <v>2145</v>
      </c>
      <c r="BI182" s="21" t="n">
        <v>1045</v>
      </c>
      <c r="BJ182" s="20"/>
      <c r="BK182" s="20"/>
      <c r="BL182" s="20" t="n">
        <v>1100</v>
      </c>
      <c r="BM182" s="20"/>
      <c r="BN182" s="20"/>
      <c r="BO182" s="20"/>
      <c r="BP182" s="20"/>
      <c r="BQ182" s="20"/>
      <c r="BR182" s="60"/>
      <c r="BS182" s="20"/>
      <c r="BT182" s="20"/>
      <c r="BU182" s="20" t="n">
        <v>1540</v>
      </c>
      <c r="BV182" s="66" t="n">
        <v>0.12</v>
      </c>
      <c r="BW182" s="46" t="n">
        <f aca="false">BX182+BY182+BZ182+CA182+CB182+CC182+CD182+CE182</f>
        <v>0</v>
      </c>
      <c r="BX182" s="67"/>
      <c r="BY182" s="67"/>
      <c r="BZ182" s="67"/>
      <c r="CA182" s="67"/>
      <c r="CB182" s="67"/>
      <c r="CC182" s="67"/>
      <c r="CD182" s="67"/>
      <c r="CE182" s="67"/>
      <c r="CF182" s="40" t="n">
        <f aca="false">CG182+CH182+CI182+CJ182</f>
        <v>1745</v>
      </c>
      <c r="CG182" s="47" t="n">
        <f aca="false">CK182+CO182+CS182+CW182+DA182+DE182+DI182+DM182+DQ182+DU182+DY182+EC182</f>
        <v>436</v>
      </c>
      <c r="CH182" s="47" t="n">
        <f aca="false">CL182+CP182+CT182+CX182+DB182+DF182+DJ182+DN182+DR182+DV182+DZ182+ED182</f>
        <v>436</v>
      </c>
      <c r="CI182" s="47" t="n">
        <f aca="false">CM182+CQ182+CU182+CY182+DC182+DG182+DK182+DO182+DS182+DW182+EA182+EE182</f>
        <v>436</v>
      </c>
      <c r="CJ182" s="47" t="n">
        <f aca="false">CN182+CR182+CV182+CZ182+DD182+DH182+DL182+DP182+DT182+DX182+EB182+EF182</f>
        <v>437</v>
      </c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 t="n">
        <v>175</v>
      </c>
      <c r="DR182" s="62" t="n">
        <v>175</v>
      </c>
      <c r="DS182" s="62" t="n">
        <v>175</v>
      </c>
      <c r="DT182" s="62" t="n">
        <v>175</v>
      </c>
      <c r="DU182" s="62"/>
      <c r="DV182" s="62"/>
      <c r="DW182" s="62"/>
      <c r="DX182" s="62"/>
      <c r="DY182" s="62"/>
      <c r="DZ182" s="62"/>
      <c r="EA182" s="62"/>
      <c r="EB182" s="62"/>
      <c r="EC182" s="62" t="n">
        <v>261</v>
      </c>
      <c r="ED182" s="62" t="n">
        <v>261</v>
      </c>
      <c r="EE182" s="62" t="n">
        <v>261</v>
      </c>
      <c r="EF182" s="62" t="n">
        <v>262</v>
      </c>
    </row>
    <row r="183" s="15" customFormat="true" ht="15.75" hidden="false" customHeight="false" outlineLevel="0" collapsed="false">
      <c r="A183" s="56"/>
      <c r="B183" s="49" t="s">
        <v>300</v>
      </c>
      <c r="C183" s="50" t="s">
        <v>302</v>
      </c>
      <c r="D183" s="18" t="n">
        <v>10</v>
      </c>
      <c r="E183" s="41" t="n">
        <v>1.75</v>
      </c>
      <c r="F183" s="51" t="n">
        <f aca="false">E183*J183</f>
        <v>14910</v>
      </c>
      <c r="G183" s="41" t="n">
        <v>2.418</v>
      </c>
      <c r="H183" s="64" t="n">
        <v>33960</v>
      </c>
      <c r="I183" s="64" t="n">
        <v>15490</v>
      </c>
      <c r="J183" s="20" t="n">
        <f aca="false">O183+P183+Q183</f>
        <v>8520</v>
      </c>
      <c r="K183" s="52" t="n">
        <f aca="false">J183/4</f>
        <v>2130</v>
      </c>
      <c r="L183" s="52" t="n">
        <f aca="false">J183/4</f>
        <v>2130</v>
      </c>
      <c r="M183" s="52" t="n">
        <f aca="false">J183/4</f>
        <v>2130</v>
      </c>
      <c r="N183" s="52" t="n">
        <f aca="false">J183/4</f>
        <v>2130</v>
      </c>
      <c r="O183" s="53" t="n">
        <f aca="false">T183+Z183+AF183+AL183+AQ183+AW183+BB183</f>
        <v>0</v>
      </c>
      <c r="P183" s="53" t="n">
        <f aca="false">U183+AA183+AG183+AM183+AR183+AX183+BE183</f>
        <v>8200</v>
      </c>
      <c r="Q183" s="53" t="n">
        <f aca="false">V183+AB183+AH183+AN183+AS183+AY183+BH183</f>
        <v>320</v>
      </c>
      <c r="R183" s="54" t="n">
        <v>1000</v>
      </c>
      <c r="S183" s="54" t="n">
        <f aca="false">T183+U183+V183</f>
        <v>1000</v>
      </c>
      <c r="T183" s="54"/>
      <c r="U183" s="54" t="n">
        <v>1000</v>
      </c>
      <c r="V183" s="20"/>
      <c r="W183" s="20" t="n">
        <v>2000</v>
      </c>
      <c r="X183" s="21" t="n">
        <v>3180</v>
      </c>
      <c r="Y183" s="21" t="n">
        <f aca="false">Z183+AA183+AB183</f>
        <v>3180</v>
      </c>
      <c r="Z183" s="21" t="n">
        <v>0</v>
      </c>
      <c r="AA183" s="21" t="n">
        <v>3180</v>
      </c>
      <c r="AB183" s="21" t="n">
        <v>0</v>
      </c>
      <c r="AC183" s="21" t="n">
        <v>1690</v>
      </c>
      <c r="AD183" s="20" t="n">
        <v>1500</v>
      </c>
      <c r="AE183" s="20" t="n">
        <f aca="false">AF183+AG183+AH183</f>
        <v>1500</v>
      </c>
      <c r="AF183" s="20"/>
      <c r="AG183" s="20" t="n">
        <v>1500</v>
      </c>
      <c r="AH183" s="20" t="n">
        <v>0</v>
      </c>
      <c r="AI183" s="20" t="n">
        <v>1800</v>
      </c>
      <c r="AJ183" s="20" t="n">
        <v>1200</v>
      </c>
      <c r="AK183" s="20" t="n">
        <f aca="false">AL183+AM183+AN183</f>
        <v>1200</v>
      </c>
      <c r="AL183" s="20" t="n">
        <v>0</v>
      </c>
      <c r="AM183" s="54" t="n">
        <v>1200</v>
      </c>
      <c r="AN183" s="20"/>
      <c r="AO183" s="20" t="n">
        <v>3000</v>
      </c>
      <c r="AP183" s="20" t="n">
        <f aca="false">AQ183+AR183+AS183</f>
        <v>1000</v>
      </c>
      <c r="AQ183" s="20"/>
      <c r="AR183" s="20" t="n">
        <v>1000</v>
      </c>
      <c r="AS183" s="20"/>
      <c r="AT183" s="20" t="n">
        <v>1500</v>
      </c>
      <c r="AU183" s="20" t="n">
        <v>0</v>
      </c>
      <c r="AV183" s="44" t="n">
        <f aca="false">AW183+AX183+AY183</f>
        <v>0</v>
      </c>
      <c r="AW183" s="20" t="n">
        <v>0</v>
      </c>
      <c r="AX183" s="20" t="n">
        <v>0</v>
      </c>
      <c r="AY183" s="20"/>
      <c r="AZ183" s="20" t="n">
        <v>2000</v>
      </c>
      <c r="BA183" s="55" t="n">
        <f aca="false">BB183+BE183+BH183</f>
        <v>640</v>
      </c>
      <c r="BB183" s="55" t="n">
        <v>0</v>
      </c>
      <c r="BC183" s="55" t="n">
        <v>0</v>
      </c>
      <c r="BD183" s="23"/>
      <c r="BE183" s="20" t="n">
        <v>320</v>
      </c>
      <c r="BF183" s="55" t="n">
        <v>2600</v>
      </c>
      <c r="BG183" s="23" t="n">
        <v>0.55</v>
      </c>
      <c r="BH183" s="20" t="n">
        <f aca="false">BI183+BJ183+BK183+BL183+BM183+BN183+BO183+BP183+BQ183+BR183+BS183+BT183</f>
        <v>320</v>
      </c>
      <c r="BI183" s="21"/>
      <c r="BJ183" s="20" t="n">
        <v>100</v>
      </c>
      <c r="BK183" s="20"/>
      <c r="BL183" s="20"/>
      <c r="BM183" s="20"/>
      <c r="BN183" s="20" t="n">
        <v>100</v>
      </c>
      <c r="BO183" s="20"/>
      <c r="BP183" s="20" t="n">
        <v>120</v>
      </c>
      <c r="BQ183" s="20"/>
      <c r="BR183" s="60"/>
      <c r="BS183" s="20"/>
      <c r="BT183" s="20"/>
      <c r="BU183" s="20" t="n">
        <v>500</v>
      </c>
      <c r="BV183" s="25" t="n">
        <v>0.148</v>
      </c>
      <c r="BW183" s="46" t="n">
        <f aca="false">BX183+BY183+BZ183+CA183+CB183+CC183+CD183+CE183</f>
        <v>0</v>
      </c>
      <c r="BX183" s="18"/>
      <c r="BY183" s="18"/>
      <c r="BZ183" s="18"/>
      <c r="CA183" s="18"/>
      <c r="CB183" s="18"/>
      <c r="CC183" s="18"/>
      <c r="CD183" s="18"/>
      <c r="CE183" s="18"/>
      <c r="CF183" s="40" t="n">
        <f aca="false">CG183+CH183+CI183+CJ183</f>
        <v>320</v>
      </c>
      <c r="CG183" s="47" t="n">
        <f aca="false">CK183+CO183+CS183+CW183+DA183+DE183+DI183+DM183+DQ183+DU183+DY183+EC183</f>
        <v>80</v>
      </c>
      <c r="CH183" s="47" t="n">
        <f aca="false">CL183+CP183+CT183+CX183+DB183+DF183+DJ183+DN183+DR183+DV183+DZ183+ED183</f>
        <v>80</v>
      </c>
      <c r="CI183" s="47" t="n">
        <f aca="false">CM183+CQ183+CU183+CY183+DC183+DG183+DK183+DO183+DS183+DW183+EA183+EE183</f>
        <v>80</v>
      </c>
      <c r="CJ183" s="47" t="n">
        <f aca="false">CN183+CR183+CV183+CZ183+DD183+DH183+DL183+DP183+DT183+DX183+EB183+EF183</f>
        <v>80</v>
      </c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 t="n">
        <v>30</v>
      </c>
      <c r="DB183" s="62" t="n">
        <v>30</v>
      </c>
      <c r="DC183" s="62" t="n">
        <v>30</v>
      </c>
      <c r="DD183" s="62" t="n">
        <v>30</v>
      </c>
      <c r="DE183" s="62"/>
      <c r="DF183" s="62"/>
      <c r="DG183" s="62"/>
      <c r="DH183" s="62"/>
      <c r="DI183" s="62" t="n">
        <v>25</v>
      </c>
      <c r="DJ183" s="62" t="n">
        <v>25</v>
      </c>
      <c r="DK183" s="62" t="n">
        <v>25</v>
      </c>
      <c r="DL183" s="62" t="n">
        <v>25</v>
      </c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  <c r="DW183" s="62"/>
      <c r="DX183" s="62"/>
      <c r="DY183" s="62" t="n">
        <v>25</v>
      </c>
      <c r="DZ183" s="62" t="n">
        <v>25</v>
      </c>
      <c r="EA183" s="62" t="n">
        <v>25</v>
      </c>
      <c r="EB183" s="62" t="n">
        <v>25</v>
      </c>
      <c r="EC183" s="62"/>
      <c r="ED183" s="62"/>
      <c r="EE183" s="62"/>
      <c r="EF183" s="62"/>
    </row>
    <row r="184" s="15" customFormat="true" ht="15.75" hidden="false" customHeight="false" outlineLevel="0" collapsed="false">
      <c r="A184" s="56"/>
      <c r="B184" s="49" t="s">
        <v>300</v>
      </c>
      <c r="C184" s="50" t="s">
        <v>303</v>
      </c>
      <c r="D184" s="63" t="n">
        <v>5</v>
      </c>
      <c r="E184" s="41" t="n">
        <v>3.12</v>
      </c>
      <c r="F184" s="51" t="n">
        <f aca="false">E184*J184</f>
        <v>90589.2</v>
      </c>
      <c r="G184" s="41" t="n">
        <v>3.52</v>
      </c>
      <c r="H184" s="64" t="n">
        <v>24340</v>
      </c>
      <c r="I184" s="64" t="n">
        <v>32920</v>
      </c>
      <c r="J184" s="20" t="n">
        <f aca="false">O184+P184+Q184</f>
        <v>29035</v>
      </c>
      <c r="K184" s="52" t="n">
        <f aca="false">J184/4</f>
        <v>7258.75</v>
      </c>
      <c r="L184" s="52" t="n">
        <f aca="false">J184/4</f>
        <v>7258.75</v>
      </c>
      <c r="M184" s="52" t="n">
        <f aca="false">J184/4</f>
        <v>7258.75</v>
      </c>
      <c r="N184" s="52" t="n">
        <f aca="false">J184/4</f>
        <v>7258.75</v>
      </c>
      <c r="O184" s="53" t="n">
        <f aca="false">T184+Z184+AF184+AL184+AQ184+AW184+BB184</f>
        <v>0</v>
      </c>
      <c r="P184" s="53" t="n">
        <f aca="false">U184+AA184+AG184+AM184+AR184+AX184+BE184</f>
        <v>27635</v>
      </c>
      <c r="Q184" s="53" t="n">
        <f aca="false">V184+AB184+AH184+AN184+AS184+AY184+BH184</f>
        <v>1400</v>
      </c>
      <c r="R184" s="54" t="n">
        <v>3000</v>
      </c>
      <c r="S184" s="54" t="n">
        <f aca="false">T184+U184+V184</f>
        <v>3000</v>
      </c>
      <c r="T184" s="54"/>
      <c r="U184" s="54" t="n">
        <v>3000</v>
      </c>
      <c r="V184" s="20"/>
      <c r="W184" s="20" t="n">
        <v>1800</v>
      </c>
      <c r="X184" s="21" t="n">
        <v>2050</v>
      </c>
      <c r="Y184" s="21" t="n">
        <f aca="false">Z184+AA184+AB184</f>
        <v>2050</v>
      </c>
      <c r="Z184" s="21" t="n">
        <v>0</v>
      </c>
      <c r="AA184" s="21" t="n">
        <v>2050</v>
      </c>
      <c r="AB184" s="21" t="n">
        <v>0</v>
      </c>
      <c r="AC184" s="21" t="n">
        <v>3570</v>
      </c>
      <c r="AD184" s="20" t="n">
        <v>2200</v>
      </c>
      <c r="AE184" s="20" t="n">
        <f aca="false">AF184+AG184+AH184</f>
        <v>2200</v>
      </c>
      <c r="AF184" s="20"/>
      <c r="AG184" s="20" t="n">
        <v>2200</v>
      </c>
      <c r="AH184" s="20" t="n">
        <v>0</v>
      </c>
      <c r="AI184" s="20" t="n">
        <v>1500</v>
      </c>
      <c r="AJ184" s="20" t="n">
        <v>16000</v>
      </c>
      <c r="AK184" s="20" t="n">
        <f aca="false">AL184+AM184+AN184</f>
        <v>16000</v>
      </c>
      <c r="AL184" s="20" t="n">
        <v>0</v>
      </c>
      <c r="AM184" s="54" t="n">
        <v>16000</v>
      </c>
      <c r="AN184" s="20"/>
      <c r="AO184" s="20" t="n">
        <v>17000</v>
      </c>
      <c r="AP184" s="20" t="n">
        <f aca="false">AQ184+AR184+AS184</f>
        <v>1200</v>
      </c>
      <c r="AQ184" s="20"/>
      <c r="AR184" s="20" t="n">
        <v>1200</v>
      </c>
      <c r="AS184" s="20"/>
      <c r="AT184" s="20" t="n">
        <v>1750</v>
      </c>
      <c r="AU184" s="20" t="n">
        <v>1985</v>
      </c>
      <c r="AV184" s="44" t="n">
        <f aca="false">AW184+AX184+AY184</f>
        <v>1985</v>
      </c>
      <c r="AW184" s="20" t="n">
        <v>0</v>
      </c>
      <c r="AX184" s="20" t="n">
        <v>1985</v>
      </c>
      <c r="AY184" s="20"/>
      <c r="AZ184" s="20" t="n">
        <v>2500</v>
      </c>
      <c r="BA184" s="55" t="n">
        <f aca="false">BB184+BE184+BH184</f>
        <v>2600</v>
      </c>
      <c r="BB184" s="55" t="n">
        <v>0</v>
      </c>
      <c r="BC184" s="55" t="n">
        <v>0</v>
      </c>
      <c r="BD184" s="65" t="n">
        <v>0</v>
      </c>
      <c r="BE184" s="55" t="n">
        <v>1200</v>
      </c>
      <c r="BF184" s="55" t="n">
        <v>1350</v>
      </c>
      <c r="BG184" s="65" t="n">
        <v>1</v>
      </c>
      <c r="BH184" s="20" t="n">
        <f aca="false">BI184+BJ184+BK184+BL184+BM184+BN184+BO184+BP184+BQ184+BR184+BS184+BT184</f>
        <v>1400</v>
      </c>
      <c r="BI184" s="21"/>
      <c r="BJ184" s="20"/>
      <c r="BK184" s="20"/>
      <c r="BL184" s="20" t="n">
        <v>1400</v>
      </c>
      <c r="BM184" s="20"/>
      <c r="BN184" s="20"/>
      <c r="BO184" s="20"/>
      <c r="BP184" s="20"/>
      <c r="BQ184" s="20"/>
      <c r="BR184" s="60"/>
      <c r="BS184" s="20"/>
      <c r="BT184" s="20"/>
      <c r="BU184" s="20" t="n">
        <v>3300</v>
      </c>
      <c r="BV184" s="66" t="n">
        <v>0.4</v>
      </c>
      <c r="BW184" s="46" t="n">
        <f aca="false">BX184+BY184+BZ184+CA184+CB184+CC184+CD184+CE184</f>
        <v>0</v>
      </c>
      <c r="BX184" s="67"/>
      <c r="BY184" s="67"/>
      <c r="BZ184" s="67"/>
      <c r="CA184" s="67"/>
      <c r="CB184" s="67"/>
      <c r="CC184" s="67"/>
      <c r="CD184" s="67"/>
      <c r="CE184" s="67"/>
      <c r="CF184" s="40" t="n">
        <f aca="false">CG184+CH184+CI184+CJ184</f>
        <v>1400</v>
      </c>
      <c r="CG184" s="47" t="n">
        <f aca="false">CK184+CO184+CS184+CW184+DA184+DE184+DI184+DM184+DQ184+DU184+DY184+EC184</f>
        <v>350</v>
      </c>
      <c r="CH184" s="47" t="n">
        <f aca="false">CL184+CP184+CT184+CX184+DB184+DF184+DJ184+DN184+DR184+DV184+DZ184+ED184</f>
        <v>350</v>
      </c>
      <c r="CI184" s="47" t="n">
        <f aca="false">CM184+CQ184+CU184+CY184+DC184+DG184+DK184+DO184+DS184+DW184+EA184+EE184</f>
        <v>350</v>
      </c>
      <c r="CJ184" s="47" t="n">
        <f aca="false">CN184+CR184+CV184+CZ184+DD184+DH184+DL184+DP184+DT184+DX184+EB184+EF184</f>
        <v>350</v>
      </c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 t="n">
        <v>350</v>
      </c>
      <c r="DR184" s="62" t="n">
        <v>350</v>
      </c>
      <c r="DS184" s="62" t="n">
        <v>350</v>
      </c>
      <c r="DT184" s="62" t="n">
        <v>350</v>
      </c>
      <c r="DU184" s="62"/>
      <c r="DV184" s="62"/>
      <c r="DW184" s="62"/>
      <c r="DX184" s="62"/>
      <c r="DY184" s="62"/>
      <c r="DZ184" s="62"/>
      <c r="EA184" s="62"/>
      <c r="EB184" s="62"/>
      <c r="EC184" s="62"/>
      <c r="ED184" s="62"/>
      <c r="EE184" s="62"/>
      <c r="EF184" s="62"/>
    </row>
    <row r="185" customFormat="false" ht="15.75" hidden="false" customHeight="false" outlineLevel="0" collapsed="false">
      <c r="A185" s="57"/>
      <c r="B185" s="49" t="s">
        <v>300</v>
      </c>
      <c r="C185" s="50" t="s">
        <v>304</v>
      </c>
      <c r="D185" s="63" t="n">
        <v>50</v>
      </c>
      <c r="E185" s="41" t="n">
        <v>0.030245</v>
      </c>
      <c r="F185" s="51" t="n">
        <f aca="false">E185*J185</f>
        <v>11190.65</v>
      </c>
      <c r="G185" s="41" t="n">
        <v>42.4</v>
      </c>
      <c r="H185" s="64" t="n">
        <v>718500</v>
      </c>
      <c r="I185" s="60" t="n">
        <v>464500</v>
      </c>
      <c r="J185" s="20" t="n">
        <f aca="false">O185+P185+Q185</f>
        <v>370000</v>
      </c>
      <c r="K185" s="52" t="n">
        <f aca="false">J185/4</f>
        <v>92500</v>
      </c>
      <c r="L185" s="52" t="n">
        <f aca="false">J185/4</f>
        <v>92500</v>
      </c>
      <c r="M185" s="52" t="n">
        <f aca="false">J185/4</f>
        <v>92500</v>
      </c>
      <c r="N185" s="52" t="n">
        <f aca="false">J185/4</f>
        <v>92500</v>
      </c>
      <c r="O185" s="53" t="n">
        <f aca="false">T185+Z185+AF185+AL185+AQ185+AW185+BB185</f>
        <v>298900</v>
      </c>
      <c r="P185" s="53" t="n">
        <f aca="false">U185+AA185+AG185+AM185+AR185+AX185+BE185</f>
        <v>70100</v>
      </c>
      <c r="Q185" s="53" t="n">
        <f aca="false">V185+AB185+AH185+AN185+AS185+AY185+BH185</f>
        <v>1000</v>
      </c>
      <c r="R185" s="54" t="n">
        <v>40000</v>
      </c>
      <c r="S185" s="54" t="n">
        <f aca="false">T185+U185+V185</f>
        <v>40000</v>
      </c>
      <c r="T185" s="78" t="n">
        <v>36000</v>
      </c>
      <c r="U185" s="54" t="n">
        <v>4000</v>
      </c>
      <c r="V185" s="20"/>
      <c r="W185" s="20" t="n">
        <v>80000</v>
      </c>
      <c r="X185" s="21" t="n">
        <v>84000</v>
      </c>
      <c r="Y185" s="21" t="n">
        <f aca="false">Z185+AA185+AB185</f>
        <v>84000</v>
      </c>
      <c r="Z185" s="21" t="n">
        <v>67900</v>
      </c>
      <c r="AA185" s="21" t="n">
        <v>16100</v>
      </c>
      <c r="AB185" s="21" t="n">
        <v>0</v>
      </c>
      <c r="AC185" s="21" t="n">
        <v>84000</v>
      </c>
      <c r="AD185" s="20" t="n">
        <v>90000</v>
      </c>
      <c r="AE185" s="20" t="n">
        <f aca="false">AF185+AG185+AH185</f>
        <v>90000</v>
      </c>
      <c r="AF185" s="20" t="n">
        <v>80000</v>
      </c>
      <c r="AG185" s="20" t="n">
        <v>10000</v>
      </c>
      <c r="AH185" s="20" t="n">
        <v>0</v>
      </c>
      <c r="AI185" s="20" t="n">
        <v>90000</v>
      </c>
      <c r="AJ185" s="20" t="n">
        <v>0</v>
      </c>
      <c r="AK185" s="20" t="n">
        <f aca="false">AL185+AM185+AN185</f>
        <v>0</v>
      </c>
      <c r="AL185" s="20" t="n">
        <v>0</v>
      </c>
      <c r="AM185" s="54" t="n">
        <v>0</v>
      </c>
      <c r="AN185" s="20"/>
      <c r="AO185" s="20" t="n">
        <v>116500</v>
      </c>
      <c r="AP185" s="20" t="n">
        <f aca="false">AQ185+AR185+AS185</f>
        <v>20000</v>
      </c>
      <c r="AQ185" s="20" t="n">
        <v>5000</v>
      </c>
      <c r="AR185" s="20" t="n">
        <v>15000</v>
      </c>
      <c r="AS185" s="20"/>
      <c r="AT185" s="20" t="n">
        <v>20000</v>
      </c>
      <c r="AU185" s="20" t="n">
        <v>125000</v>
      </c>
      <c r="AV185" s="44" t="n">
        <f aca="false">AW185+AX185+AY185</f>
        <v>125000</v>
      </c>
      <c r="AW185" s="20" t="n">
        <v>100000</v>
      </c>
      <c r="AX185" s="20" t="n">
        <v>25000</v>
      </c>
      <c r="AY185" s="20"/>
      <c r="AZ185" s="20" t="n">
        <v>50000</v>
      </c>
      <c r="BA185" s="55" t="n">
        <f aca="false">BB185+BE185+BH185</f>
        <v>11000</v>
      </c>
      <c r="BB185" s="55" t="n">
        <v>10000</v>
      </c>
      <c r="BC185" s="55" t="n">
        <v>17500</v>
      </c>
      <c r="BD185" s="65" t="n">
        <v>0.35</v>
      </c>
      <c r="BE185" s="55" t="n">
        <v>0</v>
      </c>
      <c r="BF185" s="55" t="n">
        <v>6000</v>
      </c>
      <c r="BG185" s="65" t="n">
        <v>0.02</v>
      </c>
      <c r="BH185" s="20" t="n">
        <f aca="false">BI185+BJ185+BK185+BL185+BM185+BN185+BO185+BP185+BQ185+BR185+BS185+BT185</f>
        <v>1000</v>
      </c>
      <c r="BI185" s="21"/>
      <c r="BJ185" s="20"/>
      <c r="BK185" s="20" t="n">
        <v>1000</v>
      </c>
      <c r="BL185" s="20"/>
      <c r="BM185" s="20"/>
      <c r="BN185" s="20"/>
      <c r="BO185" s="20"/>
      <c r="BP185" s="20"/>
      <c r="BQ185" s="20"/>
      <c r="BR185" s="60"/>
      <c r="BS185" s="20"/>
      <c r="BT185" s="20"/>
      <c r="BU185" s="20" t="n">
        <v>0</v>
      </c>
      <c r="BV185" s="66" t="n">
        <v>0</v>
      </c>
      <c r="BW185" s="46" t="n">
        <f aca="false">BX185+BY185+BZ185+CA185+CB185+CC185+CD185+CE185</f>
        <v>0</v>
      </c>
      <c r="BX185" s="67"/>
      <c r="BY185" s="67"/>
      <c r="BZ185" s="67"/>
      <c r="CA185" s="67"/>
      <c r="CB185" s="67"/>
      <c r="CC185" s="67"/>
      <c r="CD185" s="67"/>
      <c r="CE185" s="67"/>
      <c r="CF185" s="40" t="n">
        <f aca="false">CG185+CH185+CI185+CJ185</f>
        <v>3000</v>
      </c>
      <c r="CG185" s="47" t="n">
        <f aca="false">CK185+CO185+CS185+CW185+DA185+DE185+DI185+DM185+DQ185+DU185+DY185+EC185</f>
        <v>750</v>
      </c>
      <c r="CH185" s="47" t="n">
        <f aca="false">CL185+CP185+CT185+CX185+DB185+DF185+DJ185+DN185+DR185+DV185+DZ185+ED185</f>
        <v>750</v>
      </c>
      <c r="CI185" s="47" t="n">
        <f aca="false">CM185+CQ185+CU185+CY185+DC185+DG185+DK185+DO185+DS185+DW185+EA185+EE185</f>
        <v>750</v>
      </c>
      <c r="CJ185" s="47" t="n">
        <f aca="false">CN185+CR185+CV185+CZ185+DD185+DH185+DL185+DP185+DT185+DX185+EB185+EF185</f>
        <v>750</v>
      </c>
      <c r="CK185" s="69"/>
      <c r="CL185" s="69"/>
      <c r="CM185" s="69"/>
      <c r="CN185" s="69"/>
      <c r="CO185" s="69"/>
      <c r="CP185" s="69"/>
      <c r="CQ185" s="69"/>
      <c r="CR185" s="69"/>
      <c r="CS185" s="69"/>
      <c r="CT185" s="69"/>
      <c r="CU185" s="69"/>
      <c r="CV185" s="69"/>
      <c r="CW185" s="69"/>
      <c r="CX185" s="69"/>
      <c r="CY185" s="69"/>
      <c r="CZ185" s="69"/>
      <c r="DA185" s="69"/>
      <c r="DB185" s="69"/>
      <c r="DC185" s="69"/>
      <c r="DD185" s="69"/>
      <c r="DE185" s="69"/>
      <c r="DF185" s="69"/>
      <c r="DG185" s="69"/>
      <c r="DH185" s="69"/>
      <c r="DI185" s="69"/>
      <c r="DJ185" s="69"/>
      <c r="DK185" s="69"/>
      <c r="DL185" s="69"/>
      <c r="DM185" s="69"/>
      <c r="DN185" s="69"/>
      <c r="DO185" s="69"/>
      <c r="DP185" s="69"/>
      <c r="DQ185" s="69"/>
      <c r="DR185" s="69"/>
      <c r="DS185" s="69"/>
      <c r="DT185" s="69"/>
      <c r="DU185" s="69" t="n">
        <v>750</v>
      </c>
      <c r="DV185" s="69" t="n">
        <v>750</v>
      </c>
      <c r="DW185" s="69" t="n">
        <v>750</v>
      </c>
      <c r="DX185" s="69" t="n">
        <v>750</v>
      </c>
      <c r="DY185" s="69"/>
      <c r="DZ185" s="69"/>
      <c r="EA185" s="69"/>
      <c r="EB185" s="69"/>
      <c r="EC185" s="69"/>
      <c r="ED185" s="69"/>
      <c r="EE185" s="69"/>
      <c r="EF185" s="69"/>
    </row>
    <row r="186" customFormat="false" ht="15.75" hidden="false" customHeight="false" outlineLevel="0" collapsed="false">
      <c r="A186" s="57"/>
      <c r="B186" s="49" t="s">
        <v>300</v>
      </c>
      <c r="C186" s="50" t="s">
        <v>305</v>
      </c>
      <c r="D186" s="63" t="n">
        <v>50</v>
      </c>
      <c r="E186" s="41" t="n">
        <v>0.04117</v>
      </c>
      <c r="F186" s="51" t="n">
        <f aca="false">E186*J186</f>
        <v>56938.11</v>
      </c>
      <c r="G186" s="41" t="n">
        <v>99.235</v>
      </c>
      <c r="H186" s="64" t="n">
        <v>2904900</v>
      </c>
      <c r="I186" s="60" t="n">
        <v>1677000</v>
      </c>
      <c r="J186" s="20" t="n">
        <f aca="false">O186+P186+Q186</f>
        <v>1383000</v>
      </c>
      <c r="K186" s="52" t="n">
        <f aca="false">J186/4</f>
        <v>345750</v>
      </c>
      <c r="L186" s="52" t="n">
        <f aca="false">J186/4</f>
        <v>345750</v>
      </c>
      <c r="M186" s="52" t="n">
        <f aca="false">J186/4</f>
        <v>345750</v>
      </c>
      <c r="N186" s="52" t="n">
        <f aca="false">J186/4</f>
        <v>345750</v>
      </c>
      <c r="O186" s="53" t="n">
        <f aca="false">T186+Z186+AF186+AL186+AQ186+AW186+BB186</f>
        <v>1103960</v>
      </c>
      <c r="P186" s="53" t="n">
        <f aca="false">U186+AA186+AG186+AM186+AR186+AX186+BE186</f>
        <v>276040</v>
      </c>
      <c r="Q186" s="53" t="n">
        <f aca="false">V186+AB186+AH186+AN186+AS186+AY186+BH186</f>
        <v>3000</v>
      </c>
      <c r="R186" s="54" t="n">
        <v>180000</v>
      </c>
      <c r="S186" s="54" t="n">
        <f aca="false">T186+U186+V186</f>
        <v>180000</v>
      </c>
      <c r="T186" s="78" t="n">
        <v>142000</v>
      </c>
      <c r="U186" s="54" t="n">
        <v>38000</v>
      </c>
      <c r="V186" s="20"/>
      <c r="W186" s="20" t="n">
        <v>300000</v>
      </c>
      <c r="X186" s="21" t="n">
        <v>248000</v>
      </c>
      <c r="Y186" s="21" t="n">
        <f aca="false">Z186+AA186+AB186</f>
        <v>248000</v>
      </c>
      <c r="Z186" s="21" t="n">
        <v>235960</v>
      </c>
      <c r="AA186" s="21" t="n">
        <v>9040</v>
      </c>
      <c r="AB186" s="21" t="n">
        <v>3000</v>
      </c>
      <c r="AC186" s="21" t="n">
        <v>248000</v>
      </c>
      <c r="AD186" s="20" t="n">
        <v>180000</v>
      </c>
      <c r="AE186" s="20" t="n">
        <f aca="false">AF186+AG186+AH186</f>
        <v>180000</v>
      </c>
      <c r="AF186" s="20" t="n">
        <v>130000</v>
      </c>
      <c r="AG186" s="20" t="n">
        <v>50000</v>
      </c>
      <c r="AH186" s="20" t="n">
        <v>0</v>
      </c>
      <c r="AI186" s="20" t="n">
        <v>260000</v>
      </c>
      <c r="AJ186" s="20" t="n">
        <v>200000</v>
      </c>
      <c r="AK186" s="20" t="n">
        <f aca="false">AL186+AM186+AN186</f>
        <v>200000</v>
      </c>
      <c r="AL186" s="20" t="n">
        <v>100000</v>
      </c>
      <c r="AM186" s="54" t="n">
        <v>100000</v>
      </c>
      <c r="AN186" s="20"/>
      <c r="AO186" s="20" t="n">
        <v>260000</v>
      </c>
      <c r="AP186" s="20" t="n">
        <f aca="false">AQ186+AR186+AS186</f>
        <v>50000</v>
      </c>
      <c r="AQ186" s="20" t="n">
        <v>25000</v>
      </c>
      <c r="AR186" s="20" t="n">
        <v>25000</v>
      </c>
      <c r="AS186" s="20"/>
      <c r="AT186" s="20" t="n">
        <v>70000</v>
      </c>
      <c r="AU186" s="20" t="n">
        <v>500000</v>
      </c>
      <c r="AV186" s="44" t="n">
        <f aca="false">AW186+AX186+AY186</f>
        <v>500000</v>
      </c>
      <c r="AW186" s="20" t="n">
        <v>446000</v>
      </c>
      <c r="AX186" s="20" t="n">
        <v>54000</v>
      </c>
      <c r="AY186" s="20"/>
      <c r="AZ186" s="20" t="n">
        <v>500000</v>
      </c>
      <c r="BA186" s="55" t="n">
        <f aca="false">BB186+BE186+BH186</f>
        <v>25000</v>
      </c>
      <c r="BB186" s="55" t="n">
        <v>25000</v>
      </c>
      <c r="BC186" s="55" t="n">
        <v>37500</v>
      </c>
      <c r="BD186" s="65" t="n">
        <v>0.8</v>
      </c>
      <c r="BE186" s="55" t="n">
        <v>0</v>
      </c>
      <c r="BF186" s="55" t="n">
        <v>0</v>
      </c>
      <c r="BG186" s="65"/>
      <c r="BH186" s="20" t="n">
        <f aca="false">BI186+BJ186+BK186+BL186+BM186+BN186+BO186+BP186+BQ186+BR186+BS186+BT186</f>
        <v>0</v>
      </c>
      <c r="BI186" s="21"/>
      <c r="BJ186" s="20"/>
      <c r="BK186" s="20"/>
      <c r="BL186" s="20"/>
      <c r="BM186" s="20"/>
      <c r="BN186" s="20"/>
      <c r="BO186" s="20"/>
      <c r="BP186" s="20"/>
      <c r="BQ186" s="20"/>
      <c r="BR186" s="60"/>
      <c r="BS186" s="20"/>
      <c r="BT186" s="20"/>
      <c r="BU186" s="20" t="n">
        <v>1000</v>
      </c>
      <c r="BV186" s="66" t="n">
        <v>0</v>
      </c>
      <c r="BW186" s="46" t="n">
        <f aca="false">BX186+BY186+BZ186+CA186+CB186+CC186+CD186+CE186</f>
        <v>0</v>
      </c>
      <c r="BX186" s="67"/>
      <c r="BY186" s="67"/>
      <c r="BZ186" s="67"/>
      <c r="CA186" s="67"/>
      <c r="CB186" s="67"/>
      <c r="CC186" s="67"/>
      <c r="CD186" s="67"/>
      <c r="CE186" s="67"/>
      <c r="CF186" s="40" t="n">
        <f aca="false">CG186+CH186+CI186+CJ186</f>
        <v>0</v>
      </c>
      <c r="CG186" s="47" t="n">
        <f aca="false">CK186+CO186+CS186+CW186+DA186+DE186+DI186+DM186+DQ186+DU186+DY186+EC186</f>
        <v>0</v>
      </c>
      <c r="CH186" s="47" t="n">
        <f aca="false">CL186+CP186+CT186+CX186+DB186+DF186+DJ186+DN186+DR186+DV186+DZ186+ED186</f>
        <v>0</v>
      </c>
      <c r="CI186" s="47" t="n">
        <f aca="false">CM186+CQ186+CU186+CY186+DC186+DG186+DK186+DO186+DS186+DW186+EA186+EE186</f>
        <v>0</v>
      </c>
      <c r="CJ186" s="47" t="n">
        <f aca="false">CN186+CR186+CV186+CZ186+DD186+DH186+DL186+DP186+DT186+DX186+EB186+EF186</f>
        <v>0</v>
      </c>
      <c r="CK186" s="69"/>
      <c r="CL186" s="69"/>
      <c r="CM186" s="69"/>
      <c r="CN186" s="69"/>
      <c r="CO186" s="69"/>
      <c r="CP186" s="69"/>
      <c r="CQ186" s="69"/>
      <c r="CR186" s="69"/>
      <c r="CS186" s="69"/>
      <c r="CT186" s="69"/>
      <c r="CU186" s="69"/>
      <c r="CV186" s="69"/>
      <c r="CW186" s="69"/>
      <c r="CX186" s="69"/>
      <c r="CY186" s="69"/>
      <c r="CZ186" s="69"/>
      <c r="DA186" s="69"/>
      <c r="DB186" s="69"/>
      <c r="DC186" s="69"/>
      <c r="DD186" s="69"/>
      <c r="DE186" s="69"/>
      <c r="DF186" s="69"/>
      <c r="DG186" s="69"/>
      <c r="DH186" s="69"/>
      <c r="DI186" s="69"/>
      <c r="DJ186" s="69"/>
      <c r="DK186" s="69"/>
      <c r="DL186" s="69"/>
      <c r="DM186" s="69"/>
      <c r="DN186" s="69"/>
      <c r="DO186" s="69"/>
      <c r="DP186" s="69"/>
      <c r="DQ186" s="69"/>
      <c r="DR186" s="69"/>
      <c r="DS186" s="69"/>
      <c r="DT186" s="69"/>
      <c r="DU186" s="69"/>
      <c r="DV186" s="69"/>
      <c r="DW186" s="69"/>
      <c r="DX186" s="69"/>
      <c r="DY186" s="69"/>
      <c r="DZ186" s="69"/>
      <c r="EA186" s="69"/>
      <c r="EB186" s="69"/>
      <c r="EC186" s="69"/>
      <c r="ED186" s="69"/>
      <c r="EE186" s="69"/>
      <c r="EF186" s="69"/>
    </row>
    <row r="187" customFormat="false" ht="31.5" hidden="false" customHeight="false" outlineLevel="0" collapsed="false">
      <c r="A187" s="57"/>
      <c r="B187" s="49" t="s">
        <v>300</v>
      </c>
      <c r="C187" s="50" t="s">
        <v>306</v>
      </c>
      <c r="D187" s="63" t="n">
        <v>25</v>
      </c>
      <c r="E187" s="41" t="n">
        <v>0.07</v>
      </c>
      <c r="F187" s="51" t="n">
        <f aca="false">E187*J187</f>
        <v>75442.5</v>
      </c>
      <c r="G187" s="41" t="n">
        <v>219.73</v>
      </c>
      <c r="H187" s="64" t="n">
        <v>632800</v>
      </c>
      <c r="I187" s="64" t="n">
        <v>1721800</v>
      </c>
      <c r="J187" s="20" t="n">
        <f aca="false">O187+P187+Q187</f>
        <v>1077750</v>
      </c>
      <c r="K187" s="52" t="n">
        <f aca="false">J187/4</f>
        <v>269437.5</v>
      </c>
      <c r="L187" s="52" t="n">
        <f aca="false">J187/4</f>
        <v>269437.5</v>
      </c>
      <c r="M187" s="52" t="n">
        <f aca="false">J187/4</f>
        <v>269437.5</v>
      </c>
      <c r="N187" s="52" t="n">
        <f aca="false">J187/4</f>
        <v>269437.5</v>
      </c>
      <c r="O187" s="53" t="n">
        <f aca="false">T187+Z187+AF187+AL187+AQ187+AW187+BB187</f>
        <v>848540</v>
      </c>
      <c r="P187" s="53" t="n">
        <f aca="false">U187+AA187+AG187+AM187+AR187+AX187+BE187</f>
        <v>217460</v>
      </c>
      <c r="Q187" s="53" t="n">
        <f aca="false">V187+AB187+AH187+AN187+AS187+AY187+BH187</f>
        <v>11750</v>
      </c>
      <c r="R187" s="54" t="n">
        <v>120000</v>
      </c>
      <c r="S187" s="54" t="n">
        <f aca="false">T187+U187+V187</f>
        <v>120000</v>
      </c>
      <c r="T187" s="78" t="n">
        <v>60000</v>
      </c>
      <c r="U187" s="54" t="n">
        <v>60000</v>
      </c>
      <c r="V187" s="20"/>
      <c r="W187" s="20" t="n">
        <v>180000</v>
      </c>
      <c r="X187" s="21" t="n">
        <v>550000</v>
      </c>
      <c r="Y187" s="21" t="n">
        <f aca="false">Z187+AA187+AB187</f>
        <v>550000</v>
      </c>
      <c r="Z187" s="21" t="n">
        <v>478540</v>
      </c>
      <c r="AA187" s="21" t="n">
        <v>61460</v>
      </c>
      <c r="AB187" s="21" t="n">
        <v>10000</v>
      </c>
      <c r="AC187" s="21" t="n">
        <v>584000</v>
      </c>
      <c r="AD187" s="20" t="n">
        <v>75000</v>
      </c>
      <c r="AE187" s="20" t="n">
        <f aca="false">AF187+AG187+AH187</f>
        <v>75000</v>
      </c>
      <c r="AF187" s="20" t="n">
        <v>70000</v>
      </c>
      <c r="AG187" s="20" t="n">
        <v>5000</v>
      </c>
      <c r="AH187" s="20" t="n">
        <v>0</v>
      </c>
      <c r="AI187" s="20" t="n">
        <v>200000</v>
      </c>
      <c r="AJ187" s="20" t="n">
        <v>150000</v>
      </c>
      <c r="AK187" s="20" t="n">
        <f aca="false">AL187+AM187+AN187</f>
        <v>150000</v>
      </c>
      <c r="AL187" s="20" t="n">
        <v>100000</v>
      </c>
      <c r="AM187" s="54" t="n">
        <v>50000</v>
      </c>
      <c r="AN187" s="20"/>
      <c r="AO187" s="20" t="n">
        <v>528000</v>
      </c>
      <c r="AP187" s="20" t="n">
        <f aca="false">AQ187+AR187+AS187</f>
        <v>50000</v>
      </c>
      <c r="AQ187" s="20" t="n">
        <v>15000</v>
      </c>
      <c r="AR187" s="20" t="n">
        <v>35000</v>
      </c>
      <c r="AS187" s="20"/>
      <c r="AT187" s="20" t="n">
        <v>30000</v>
      </c>
      <c r="AU187" s="20" t="n">
        <v>62500</v>
      </c>
      <c r="AV187" s="44" t="n">
        <f aca="false">AW187+AX187+AY187</f>
        <v>62500</v>
      </c>
      <c r="AW187" s="20" t="n">
        <v>62500</v>
      </c>
      <c r="AX187" s="20" t="n">
        <v>0</v>
      </c>
      <c r="AY187" s="20"/>
      <c r="AZ187" s="20" t="n">
        <v>75000</v>
      </c>
      <c r="BA187" s="55" t="n">
        <f aca="false">BB187+BE187+BH187</f>
        <v>70250</v>
      </c>
      <c r="BB187" s="55" t="n">
        <v>62500</v>
      </c>
      <c r="BC187" s="55" t="n">
        <v>100000</v>
      </c>
      <c r="BD187" s="65" t="n">
        <v>70</v>
      </c>
      <c r="BE187" s="55" t="n">
        <v>6000</v>
      </c>
      <c r="BF187" s="55" t="n">
        <v>20700</v>
      </c>
      <c r="BG187" s="65" t="n">
        <v>1.97</v>
      </c>
      <c r="BH187" s="20" t="n">
        <f aca="false">BI187+BJ187+BK187+BL187+BM187+BN187+BO187+BP187+BQ187+BR187+BS187+BT187</f>
        <v>1750</v>
      </c>
      <c r="BI187" s="21"/>
      <c r="BJ187" s="20"/>
      <c r="BK187" s="20" t="n">
        <v>500</v>
      </c>
      <c r="BL187" s="20"/>
      <c r="BM187" s="20"/>
      <c r="BN187" s="20" t="n">
        <v>1250</v>
      </c>
      <c r="BO187" s="20"/>
      <c r="BP187" s="20"/>
      <c r="BQ187" s="20"/>
      <c r="BR187" s="60"/>
      <c r="BS187" s="20"/>
      <c r="BT187" s="20"/>
      <c r="BU187" s="20" t="n">
        <v>2750</v>
      </c>
      <c r="BV187" s="66" t="n">
        <v>0.71</v>
      </c>
      <c r="BW187" s="46" t="n">
        <f aca="false">BX187+BY187+BZ187+CA187+CB187+CC187+CD187+CE187</f>
        <v>0</v>
      </c>
      <c r="BX187" s="67"/>
      <c r="BY187" s="67"/>
      <c r="BZ187" s="67"/>
      <c r="CA187" s="67"/>
      <c r="CB187" s="67"/>
      <c r="CC187" s="67"/>
      <c r="CD187" s="67"/>
      <c r="CE187" s="67"/>
      <c r="CF187" s="40" t="n">
        <f aca="false">CG187+CH187+CI187+CJ187</f>
        <v>2750</v>
      </c>
      <c r="CG187" s="47" t="n">
        <f aca="false">CK187+CO187+CS187+CW187+DA187+DE187+DI187+DM187+DQ187+DU187+DY187+EC187</f>
        <v>675</v>
      </c>
      <c r="CH187" s="47" t="n">
        <f aca="false">CL187+CP187+CT187+CX187+DB187+DF187+DJ187+DN187+DR187+DV187+DZ187+ED187</f>
        <v>700</v>
      </c>
      <c r="CI187" s="47" t="n">
        <f aca="false">CM187+CQ187+CU187+CY187+DC187+DG187+DK187+DO187+DS187+DW187+EA187+EE187</f>
        <v>675</v>
      </c>
      <c r="CJ187" s="47" t="n">
        <f aca="false">CN187+CR187+CV187+CZ187+DD187+DH187+DL187+DP187+DT187+DX187+EB187+EF187</f>
        <v>700</v>
      </c>
      <c r="CK187" s="69"/>
      <c r="CL187" s="69"/>
      <c r="CM187" s="69"/>
      <c r="CN187" s="69"/>
      <c r="CO187" s="69"/>
      <c r="CP187" s="69"/>
      <c r="CQ187" s="69"/>
      <c r="CR187" s="69"/>
      <c r="CS187" s="69"/>
      <c r="CT187" s="69"/>
      <c r="CU187" s="69"/>
      <c r="CV187" s="69"/>
      <c r="CW187" s="69"/>
      <c r="CX187" s="69"/>
      <c r="CY187" s="69"/>
      <c r="CZ187" s="69"/>
      <c r="DA187" s="69"/>
      <c r="DB187" s="69"/>
      <c r="DC187" s="69"/>
      <c r="DD187" s="69"/>
      <c r="DE187" s="69"/>
      <c r="DF187" s="69"/>
      <c r="DG187" s="69"/>
      <c r="DH187" s="69"/>
      <c r="DI187" s="69" t="n">
        <v>300</v>
      </c>
      <c r="DJ187" s="69" t="n">
        <v>325</v>
      </c>
      <c r="DK187" s="69" t="n">
        <v>300</v>
      </c>
      <c r="DL187" s="69" t="n">
        <v>325</v>
      </c>
      <c r="DM187" s="69"/>
      <c r="DN187" s="69"/>
      <c r="DO187" s="69"/>
      <c r="DP187" s="69"/>
      <c r="DQ187" s="69"/>
      <c r="DR187" s="69"/>
      <c r="DS187" s="69"/>
      <c r="DT187" s="69"/>
      <c r="DU187" s="69" t="n">
        <v>375</v>
      </c>
      <c r="DV187" s="69" t="n">
        <v>375</v>
      </c>
      <c r="DW187" s="69" t="n">
        <v>375</v>
      </c>
      <c r="DX187" s="69" t="n">
        <v>375</v>
      </c>
      <c r="DY187" s="69"/>
      <c r="DZ187" s="69"/>
      <c r="EA187" s="69"/>
      <c r="EB187" s="69"/>
      <c r="EC187" s="69"/>
      <c r="ED187" s="69"/>
      <c r="EE187" s="69"/>
      <c r="EF187" s="69"/>
    </row>
    <row r="188" s="15" customFormat="true" ht="31.5" hidden="false" customHeight="false" outlineLevel="0" collapsed="false">
      <c r="A188" s="56"/>
      <c r="B188" s="68" t="s">
        <v>307</v>
      </c>
      <c r="C188" s="3" t="s">
        <v>308</v>
      </c>
      <c r="D188" s="18" t="n">
        <v>10</v>
      </c>
      <c r="E188" s="41" t="n">
        <v>0.161</v>
      </c>
      <c r="F188" s="51" t="n">
        <f aca="false">E188*J188</f>
        <v>2429.49</v>
      </c>
      <c r="G188" s="23"/>
      <c r="H188" s="20"/>
      <c r="I188" s="20" t="n">
        <v>37645</v>
      </c>
      <c r="J188" s="20" t="n">
        <f aca="false">O188+P188+Q188</f>
        <v>15090</v>
      </c>
      <c r="K188" s="52" t="n">
        <f aca="false">J188/4</f>
        <v>3772.5</v>
      </c>
      <c r="L188" s="52" t="n">
        <f aca="false">J188/4</f>
        <v>3772.5</v>
      </c>
      <c r="M188" s="52" t="n">
        <f aca="false">J188/4</f>
        <v>3772.5</v>
      </c>
      <c r="N188" s="52" t="n">
        <f aca="false">J188/4</f>
        <v>3772.5</v>
      </c>
      <c r="O188" s="53" t="n">
        <f aca="false">T188+Z188+AF188+AL188+AQ188+AW188+BB188</f>
        <v>600</v>
      </c>
      <c r="P188" s="53" t="n">
        <f aca="false">U188+AA188+AG188+AM188+AR188+AX188+BE188</f>
        <v>14040</v>
      </c>
      <c r="Q188" s="53" t="n">
        <f aca="false">V188+AB188+AH188+AN188+AS188+AY188+BH188</f>
        <v>450</v>
      </c>
      <c r="R188" s="54" t="n">
        <v>1000</v>
      </c>
      <c r="S188" s="54" t="n">
        <f aca="false">T188+U188+V188</f>
        <v>1000</v>
      </c>
      <c r="T188" s="54"/>
      <c r="U188" s="54" t="n">
        <v>1000</v>
      </c>
      <c r="V188" s="20"/>
      <c r="W188" s="20" t="n">
        <v>1000</v>
      </c>
      <c r="X188" s="21" t="n">
        <v>7670</v>
      </c>
      <c r="Y188" s="21" t="n">
        <f aca="false">Z188+AA188+AB188</f>
        <v>7670</v>
      </c>
      <c r="Z188" s="21" t="n">
        <v>0</v>
      </c>
      <c r="AA188" s="21" t="n">
        <v>7670</v>
      </c>
      <c r="AB188" s="21" t="n">
        <v>0</v>
      </c>
      <c r="AC188" s="21" t="n">
        <v>10000</v>
      </c>
      <c r="AD188" s="20" t="n">
        <v>600</v>
      </c>
      <c r="AE188" s="20" t="n">
        <f aca="false">AF188+AG188+AH188</f>
        <v>600</v>
      </c>
      <c r="AF188" s="20" t="n">
        <v>100</v>
      </c>
      <c r="AG188" s="20" t="n">
        <v>500</v>
      </c>
      <c r="AH188" s="20" t="n">
        <v>0</v>
      </c>
      <c r="AI188" s="20" t="n">
        <v>2000</v>
      </c>
      <c r="AJ188" s="20" t="n">
        <v>2000</v>
      </c>
      <c r="AK188" s="20" t="n">
        <f aca="false">AL188+AM188+AN188</f>
        <v>2000</v>
      </c>
      <c r="AL188" s="20" t="n">
        <v>500</v>
      </c>
      <c r="AM188" s="54" t="n">
        <v>1500</v>
      </c>
      <c r="AN188" s="20"/>
      <c r="AO188" s="20" t="n">
        <v>2000</v>
      </c>
      <c r="AP188" s="20" t="n">
        <f aca="false">AQ188+AR188+AS188</f>
        <v>1000</v>
      </c>
      <c r="AQ188" s="20"/>
      <c r="AR188" s="20" t="n">
        <v>1000</v>
      </c>
      <c r="AS188" s="20"/>
      <c r="AT188" s="20" t="n">
        <v>5000</v>
      </c>
      <c r="AU188" s="20" t="n">
        <v>690</v>
      </c>
      <c r="AV188" s="44" t="n">
        <f aca="false">AW188+AX188+AY188</f>
        <v>690</v>
      </c>
      <c r="AW188" s="20"/>
      <c r="AX188" s="20" t="n">
        <v>690</v>
      </c>
      <c r="AY188" s="20"/>
      <c r="AZ188" s="20" t="n">
        <v>700</v>
      </c>
      <c r="BA188" s="55" t="n">
        <f aca="false">BB188+BE188+BH188</f>
        <v>2130</v>
      </c>
      <c r="BB188" s="55" t="n">
        <v>0</v>
      </c>
      <c r="BC188" s="55" t="n">
        <v>1500</v>
      </c>
      <c r="BD188" s="23"/>
      <c r="BE188" s="20" t="n">
        <v>1680</v>
      </c>
      <c r="BF188" s="55" t="n">
        <v>14745</v>
      </c>
      <c r="BG188" s="23"/>
      <c r="BH188" s="20" t="n">
        <f aca="false">BI188+BJ188+BK188+BL188+BM188+BN188+BO188+BP188+BQ188+BR188+BS188+BT188</f>
        <v>450</v>
      </c>
      <c r="BI188" s="21"/>
      <c r="BJ188" s="20"/>
      <c r="BK188" s="20"/>
      <c r="BL188" s="20" t="n">
        <v>400</v>
      </c>
      <c r="BM188" s="20" t="n">
        <v>10</v>
      </c>
      <c r="BN188" s="20"/>
      <c r="BO188" s="20"/>
      <c r="BP188" s="20" t="n">
        <v>40</v>
      </c>
      <c r="BQ188" s="20"/>
      <c r="BR188" s="60"/>
      <c r="BS188" s="20"/>
      <c r="BT188" s="20"/>
      <c r="BU188" s="20" t="n">
        <v>670</v>
      </c>
      <c r="BV188" s="25"/>
      <c r="BW188" s="46" t="n">
        <f aca="false">BX188+BY188+BZ188+CA188+CB188+CC188+CD188+CE188</f>
        <v>0</v>
      </c>
      <c r="BX188" s="18"/>
      <c r="BY188" s="18"/>
      <c r="BZ188" s="18"/>
      <c r="CA188" s="18"/>
      <c r="CB188" s="18"/>
      <c r="CC188" s="18"/>
      <c r="CD188" s="18"/>
      <c r="CE188" s="18"/>
      <c r="CF188" s="40" t="n">
        <f aca="false">CG188+CH188+CI188+CJ188</f>
        <v>700</v>
      </c>
      <c r="CG188" s="47" t="n">
        <f aca="false">CK188+CO188+CS188+CW188+DA188+DE188+DI188+DM188+DQ188+DU188+DY188+EC188</f>
        <v>174</v>
      </c>
      <c r="CH188" s="47" t="n">
        <f aca="false">CL188+CP188+CT188+CX188+DB188+DF188+DJ188+DN188+DR188+DV188+DZ188+ED188</f>
        <v>175</v>
      </c>
      <c r="CI188" s="47" t="n">
        <f aca="false">CM188+CQ188+CU188+CY188+DC188+DG188+DK188+DO188+DS188+DW188+EA188+EE188</f>
        <v>174</v>
      </c>
      <c r="CJ188" s="47" t="n">
        <f aca="false">CN188+CR188+CV188+CZ188+DD188+DH188+DL188+DP188+DT188+DX188+EB188+EF188</f>
        <v>177</v>
      </c>
      <c r="CK188" s="62"/>
      <c r="CL188" s="62"/>
      <c r="CM188" s="62"/>
      <c r="CN188" s="62"/>
      <c r="CO188" s="62"/>
      <c r="CP188" s="62"/>
      <c r="CQ188" s="62"/>
      <c r="CR188" s="62"/>
      <c r="CS188" s="62"/>
      <c r="CT188" s="62"/>
      <c r="CU188" s="62"/>
      <c r="CV188" s="62"/>
      <c r="CW188" s="62"/>
      <c r="CX188" s="62"/>
      <c r="CY188" s="62"/>
      <c r="CZ188" s="62"/>
      <c r="DA188" s="62" t="n">
        <v>10</v>
      </c>
      <c r="DB188" s="62" t="n">
        <v>10</v>
      </c>
      <c r="DC188" s="62" t="n">
        <v>10</v>
      </c>
      <c r="DD188" s="62" t="n">
        <v>10</v>
      </c>
      <c r="DE188" s="62"/>
      <c r="DF188" s="62"/>
      <c r="DG188" s="62"/>
      <c r="DH188" s="62"/>
      <c r="DI188" s="62"/>
      <c r="DJ188" s="62"/>
      <c r="DK188" s="62"/>
      <c r="DL188" s="62"/>
      <c r="DM188" s="62" t="n">
        <v>2</v>
      </c>
      <c r="DN188" s="62" t="n">
        <v>3</v>
      </c>
      <c r="DO188" s="62" t="n">
        <v>2</v>
      </c>
      <c r="DP188" s="62" t="n">
        <v>3</v>
      </c>
      <c r="DQ188" s="62" t="n">
        <v>162</v>
      </c>
      <c r="DR188" s="62" t="n">
        <v>162</v>
      </c>
      <c r="DS188" s="62" t="n">
        <v>162</v>
      </c>
      <c r="DT188" s="62" t="n">
        <v>164</v>
      </c>
      <c r="DU188" s="62"/>
      <c r="DV188" s="62"/>
      <c r="DW188" s="62"/>
      <c r="DX188" s="62"/>
      <c r="DY188" s="62"/>
      <c r="DZ188" s="62"/>
      <c r="EA188" s="62"/>
      <c r="EB188" s="62"/>
      <c r="EC188" s="62"/>
      <c r="ED188" s="62"/>
      <c r="EE188" s="62"/>
      <c r="EF188" s="62"/>
    </row>
    <row r="189" s="15" customFormat="true" ht="15.75" hidden="false" customHeight="false" outlineLevel="0" collapsed="false">
      <c r="A189" s="56"/>
      <c r="B189" s="68" t="s">
        <v>309</v>
      </c>
      <c r="C189" s="3" t="s">
        <v>310</v>
      </c>
      <c r="D189" s="18" t="n">
        <v>1</v>
      </c>
      <c r="E189" s="41" t="n">
        <v>5.97</v>
      </c>
      <c r="F189" s="51" t="n">
        <f aca="false">E189*J189</f>
        <v>65162.55</v>
      </c>
      <c r="G189" s="23"/>
      <c r="H189" s="20" t="n">
        <v>7680</v>
      </c>
      <c r="I189" s="20"/>
      <c r="J189" s="20" t="n">
        <f aca="false">O189+P189+Q189</f>
        <v>10915</v>
      </c>
      <c r="K189" s="52" t="n">
        <f aca="false">J189/4</f>
        <v>2728.75</v>
      </c>
      <c r="L189" s="52" t="n">
        <f aca="false">J189/4</f>
        <v>2728.75</v>
      </c>
      <c r="M189" s="52" t="n">
        <f aca="false">J189/4</f>
        <v>2728.75</v>
      </c>
      <c r="N189" s="52" t="n">
        <f aca="false">J189/4</f>
        <v>2728.75</v>
      </c>
      <c r="O189" s="53" t="n">
        <f aca="false">T189+Z189+AF189+AL189+AQ189+AW189+BB189</f>
        <v>0</v>
      </c>
      <c r="P189" s="53" t="n">
        <f aca="false">U189+AA189+AG189+AM189+AR189+AX189+BE189</f>
        <v>9465</v>
      </c>
      <c r="Q189" s="53" t="n">
        <f aca="false">V189+AB189+AH189+AN189+AS189+AY189+BH189</f>
        <v>1450</v>
      </c>
      <c r="R189" s="54" t="n">
        <v>250</v>
      </c>
      <c r="S189" s="54" t="n">
        <f aca="false">T189+U189+V189</f>
        <v>250</v>
      </c>
      <c r="T189" s="54"/>
      <c r="U189" s="54" t="n">
        <v>250</v>
      </c>
      <c r="V189" s="20"/>
      <c r="W189" s="20"/>
      <c r="X189" s="21" t="n">
        <v>885</v>
      </c>
      <c r="Y189" s="21" t="n">
        <f aca="false">Z189+AA189+AB189</f>
        <v>885</v>
      </c>
      <c r="Z189" s="21" t="n">
        <v>0</v>
      </c>
      <c r="AA189" s="21" t="n">
        <v>885</v>
      </c>
      <c r="AB189" s="21" t="n">
        <v>0</v>
      </c>
      <c r="AC189" s="21"/>
      <c r="AD189" s="20" t="n">
        <v>1050</v>
      </c>
      <c r="AE189" s="20" t="n">
        <f aca="false">AF189+AG189+AH189</f>
        <v>1050</v>
      </c>
      <c r="AF189" s="20"/>
      <c r="AG189" s="20" t="n">
        <v>1000</v>
      </c>
      <c r="AH189" s="20" t="n">
        <v>50</v>
      </c>
      <c r="AI189" s="20"/>
      <c r="AJ189" s="20" t="n">
        <v>2000</v>
      </c>
      <c r="AK189" s="20" t="n">
        <f aca="false">AL189+AM189+AN189</f>
        <v>2000</v>
      </c>
      <c r="AL189" s="20" t="n">
        <v>0</v>
      </c>
      <c r="AM189" s="54" t="n">
        <v>2000</v>
      </c>
      <c r="AN189" s="20"/>
      <c r="AO189" s="20"/>
      <c r="AP189" s="20" t="n">
        <f aca="false">AQ189+AR189+AS189</f>
        <v>2500</v>
      </c>
      <c r="AQ189" s="20"/>
      <c r="AR189" s="20" t="n">
        <v>2500</v>
      </c>
      <c r="AS189" s="20"/>
      <c r="AT189" s="20"/>
      <c r="AU189" s="20" t="n">
        <v>1800</v>
      </c>
      <c r="AV189" s="44" t="n">
        <f aca="false">AW189+AX189+AY189</f>
        <v>1800</v>
      </c>
      <c r="AW189" s="20"/>
      <c r="AX189" s="20" t="n">
        <v>1800</v>
      </c>
      <c r="AY189" s="20"/>
      <c r="AZ189" s="20"/>
      <c r="BA189" s="55" t="n">
        <f aca="false">BB189+BE189+BH189</f>
        <v>2430</v>
      </c>
      <c r="BB189" s="55" t="n">
        <v>0</v>
      </c>
      <c r="BC189" s="55"/>
      <c r="BD189" s="23"/>
      <c r="BE189" s="20" t="n">
        <v>1030</v>
      </c>
      <c r="BF189" s="55"/>
      <c r="BG189" s="23"/>
      <c r="BH189" s="20" t="n">
        <f aca="false">BI189+BJ189+BK189+BL189+BM189+BN189+BO189+BP189+BQ189+BR189+BS189+BT189</f>
        <v>1400</v>
      </c>
      <c r="BI189" s="21"/>
      <c r="BJ189" s="20"/>
      <c r="BK189" s="20"/>
      <c r="BL189" s="20" t="n">
        <v>1400</v>
      </c>
      <c r="BM189" s="20"/>
      <c r="BN189" s="20"/>
      <c r="BO189" s="20"/>
      <c r="BP189" s="20"/>
      <c r="BQ189" s="20"/>
      <c r="BR189" s="60"/>
      <c r="BS189" s="20"/>
      <c r="BT189" s="20"/>
      <c r="BU189" s="20"/>
      <c r="BV189" s="25"/>
      <c r="BW189" s="46" t="n">
        <f aca="false">BX189+BY189+BZ189+CA189+CB189+CC189+CD189+CE189</f>
        <v>0</v>
      </c>
      <c r="BX189" s="18"/>
      <c r="BY189" s="18"/>
      <c r="BZ189" s="18"/>
      <c r="CA189" s="18"/>
      <c r="CB189" s="18"/>
      <c r="CC189" s="18"/>
      <c r="CD189" s="18"/>
      <c r="CE189" s="18"/>
      <c r="CF189" s="40" t="n">
        <f aca="false">CG189+CH189+CI189+CJ189</f>
        <v>1400</v>
      </c>
      <c r="CG189" s="47" t="n">
        <f aca="false">CK189+CO189+CS189+CW189+DA189+DE189+DI189+DM189+DQ189+DU189+DY189+EC189</f>
        <v>350</v>
      </c>
      <c r="CH189" s="47" t="n">
        <f aca="false">CL189+CP189+CT189+CX189+DB189+DF189+DJ189+DN189+DR189+DV189+DZ189+ED189</f>
        <v>350</v>
      </c>
      <c r="CI189" s="47" t="n">
        <f aca="false">CM189+CQ189+CU189+CY189+DC189+DG189+DK189+DO189+DS189+DW189+EA189+EE189</f>
        <v>350</v>
      </c>
      <c r="CJ189" s="47" t="n">
        <f aca="false">CN189+CR189+CV189+CZ189+DD189+DH189+DL189+DP189+DT189+DX189+EB189+EF189</f>
        <v>350</v>
      </c>
      <c r="CK189" s="62"/>
      <c r="CL189" s="62"/>
      <c r="CM189" s="62"/>
      <c r="CN189" s="62"/>
      <c r="CO189" s="62"/>
      <c r="CP189" s="62"/>
      <c r="CQ189" s="62"/>
      <c r="CR189" s="62"/>
      <c r="CS189" s="62"/>
      <c r="CT189" s="62"/>
      <c r="CU189" s="62"/>
      <c r="CV189" s="62"/>
      <c r="CW189" s="62"/>
      <c r="CX189" s="62"/>
      <c r="CY189" s="62"/>
      <c r="CZ189" s="62"/>
      <c r="DA189" s="62"/>
      <c r="DB189" s="62"/>
      <c r="DC189" s="62"/>
      <c r="DD189" s="62"/>
      <c r="DE189" s="62"/>
      <c r="DF189" s="62"/>
      <c r="DG189" s="62"/>
      <c r="DH189" s="62"/>
      <c r="DI189" s="62"/>
      <c r="DJ189" s="62"/>
      <c r="DK189" s="62"/>
      <c r="DL189" s="62"/>
      <c r="DM189" s="62"/>
      <c r="DN189" s="62"/>
      <c r="DO189" s="62"/>
      <c r="DP189" s="62"/>
      <c r="DQ189" s="62" t="n">
        <v>350</v>
      </c>
      <c r="DR189" s="62" t="n">
        <v>350</v>
      </c>
      <c r="DS189" s="62" t="n">
        <v>350</v>
      </c>
      <c r="DT189" s="62" t="n">
        <v>350</v>
      </c>
      <c r="DU189" s="62"/>
      <c r="DV189" s="62"/>
      <c r="DW189" s="62"/>
      <c r="DX189" s="62"/>
      <c r="DY189" s="62"/>
      <c r="DZ189" s="62"/>
      <c r="EA189" s="62"/>
      <c r="EB189" s="62"/>
      <c r="EC189" s="62"/>
      <c r="ED189" s="62"/>
      <c r="EE189" s="62"/>
      <c r="EF189" s="62"/>
    </row>
    <row r="190" s="15" customFormat="true" ht="15.75" hidden="false" customHeight="false" outlineLevel="0" collapsed="false">
      <c r="A190" s="56"/>
      <c r="B190" s="49" t="s">
        <v>311</v>
      </c>
      <c r="C190" s="50" t="s">
        <v>312</v>
      </c>
      <c r="D190" s="63" t="n">
        <v>10</v>
      </c>
      <c r="E190" s="41" t="n">
        <v>0.264</v>
      </c>
      <c r="F190" s="51" t="n">
        <f aca="false">E190*J190</f>
        <v>51799.44</v>
      </c>
      <c r="G190" s="41" t="n">
        <v>21.265</v>
      </c>
      <c r="H190" s="64" t="n">
        <v>195010</v>
      </c>
      <c r="I190" s="64" t="n">
        <v>207950</v>
      </c>
      <c r="J190" s="20" t="n">
        <f aca="false">O190+P190+Q190</f>
        <v>196210</v>
      </c>
      <c r="K190" s="52" t="n">
        <f aca="false">J190/4</f>
        <v>49052.5</v>
      </c>
      <c r="L190" s="52" t="n">
        <f aca="false">J190/4</f>
        <v>49052.5</v>
      </c>
      <c r="M190" s="52" t="n">
        <f aca="false">J190/4</f>
        <v>49052.5</v>
      </c>
      <c r="N190" s="52" t="n">
        <f aca="false">J190/4</f>
        <v>49052.5</v>
      </c>
      <c r="O190" s="53" t="n">
        <f aca="false">T190+Z190+AF190+AL190+AQ190+AW190+BB190</f>
        <v>0</v>
      </c>
      <c r="P190" s="53" t="n">
        <f aca="false">U190+AA190+AG190+AM190+AR190+AX190+BE190</f>
        <v>169650</v>
      </c>
      <c r="Q190" s="53" t="n">
        <f aca="false">V190+AB190+AH190+AN190+AS190+AY190+BH190</f>
        <v>26560</v>
      </c>
      <c r="R190" s="54" t="n">
        <v>10000</v>
      </c>
      <c r="S190" s="54" t="n">
        <f aca="false">T190+U190+V190</f>
        <v>10000</v>
      </c>
      <c r="T190" s="54"/>
      <c r="U190" s="54" t="n">
        <v>10000</v>
      </c>
      <c r="V190" s="20"/>
      <c r="W190" s="20" t="n">
        <v>10000</v>
      </c>
      <c r="X190" s="21" t="n">
        <v>4300</v>
      </c>
      <c r="Y190" s="21" t="n">
        <f aca="false">Z190+AA190+AB190</f>
        <v>4300</v>
      </c>
      <c r="Z190" s="21" t="n">
        <v>0</v>
      </c>
      <c r="AA190" s="21" t="n">
        <v>4300</v>
      </c>
      <c r="AB190" s="21" t="n">
        <v>0</v>
      </c>
      <c r="AC190" s="21" t="n">
        <v>3280</v>
      </c>
      <c r="AD190" s="20" t="n">
        <v>50000</v>
      </c>
      <c r="AE190" s="20" t="n">
        <f aca="false">AF190+AG190+AH190</f>
        <v>50000</v>
      </c>
      <c r="AF190" s="20"/>
      <c r="AG190" s="20" t="n">
        <v>50000</v>
      </c>
      <c r="AH190" s="20" t="n">
        <v>0</v>
      </c>
      <c r="AI190" s="20" t="n">
        <v>61500</v>
      </c>
      <c r="AJ190" s="20" t="n">
        <v>18000</v>
      </c>
      <c r="AK190" s="20" t="n">
        <f aca="false">AL190+AM190+AN190</f>
        <v>18000</v>
      </c>
      <c r="AL190" s="20" t="n">
        <v>0</v>
      </c>
      <c r="AM190" s="54" t="n">
        <v>18000</v>
      </c>
      <c r="AN190" s="20"/>
      <c r="AO190" s="20" t="n">
        <v>14000</v>
      </c>
      <c r="AP190" s="20" t="n">
        <f aca="false">AQ190+AR190+AS190</f>
        <v>10000</v>
      </c>
      <c r="AQ190" s="20"/>
      <c r="AR190" s="20" t="n">
        <v>10000</v>
      </c>
      <c r="AS190" s="20"/>
      <c r="AT190" s="20" t="n">
        <v>10000</v>
      </c>
      <c r="AU190" s="20" t="n">
        <v>20380</v>
      </c>
      <c r="AV190" s="44" t="n">
        <f aca="false">AW190+AX190+AY190</f>
        <v>20380</v>
      </c>
      <c r="AW190" s="20"/>
      <c r="AX190" s="20" t="n">
        <v>20380</v>
      </c>
      <c r="AY190" s="20"/>
      <c r="AZ190" s="20" t="n">
        <v>12070</v>
      </c>
      <c r="BA190" s="55" t="n">
        <f aca="false">BB190+BE190+BH190</f>
        <v>83530</v>
      </c>
      <c r="BB190" s="55" t="n">
        <v>0</v>
      </c>
      <c r="BC190" s="55" t="n">
        <v>0</v>
      </c>
      <c r="BD190" s="65" t="n">
        <v>0</v>
      </c>
      <c r="BE190" s="55" t="n">
        <v>56970</v>
      </c>
      <c r="BF190" s="55" t="n">
        <v>67950</v>
      </c>
      <c r="BG190" s="65" t="n">
        <v>7.105</v>
      </c>
      <c r="BH190" s="20" t="n">
        <f aca="false">BI190+BJ190+BK190+BL190+BM190+BN190+BO190+BP190+BQ190+BR190+BS190+BT190</f>
        <v>26560</v>
      </c>
      <c r="BI190" s="21" t="n">
        <v>3650</v>
      </c>
      <c r="BJ190" s="20" t="n">
        <v>20000</v>
      </c>
      <c r="BK190" s="20"/>
      <c r="BL190" s="20" t="n">
        <v>1200</v>
      </c>
      <c r="BM190" s="20" t="n">
        <v>550</v>
      </c>
      <c r="BN190" s="20" t="n">
        <v>600</v>
      </c>
      <c r="BO190" s="20"/>
      <c r="BP190" s="20" t="n">
        <v>160</v>
      </c>
      <c r="BQ190" s="20" t="n">
        <v>100</v>
      </c>
      <c r="BR190" s="60"/>
      <c r="BS190" s="20" t="n">
        <v>300</v>
      </c>
      <c r="BT190" s="20"/>
      <c r="BU190" s="20" t="n">
        <v>29150</v>
      </c>
      <c r="BV190" s="66" t="n">
        <v>3.934</v>
      </c>
      <c r="BW190" s="46" t="n">
        <f aca="false">BX190+BY190+BZ190+CA190+CB190+CC190+CD190+CE190</f>
        <v>0</v>
      </c>
      <c r="BX190" s="67"/>
      <c r="BY190" s="67"/>
      <c r="BZ190" s="67"/>
      <c r="CA190" s="67"/>
      <c r="CB190" s="67"/>
      <c r="CC190" s="67"/>
      <c r="CD190" s="67"/>
      <c r="CE190" s="67"/>
      <c r="CF190" s="40" t="n">
        <f aca="false">CG190+CH190+CI190+CJ190</f>
        <v>26760</v>
      </c>
      <c r="CG190" s="47" t="n">
        <f aca="false">CK190+CO190+CS190+CW190+DA190+DE190+DI190+DM190+DQ190+DU190+DY190+EC190</f>
        <v>6719</v>
      </c>
      <c r="CH190" s="47" t="n">
        <f aca="false">CL190+CP190+CT190+CX190+DB190+DF190+DJ190+DN190+DR190+DV190+DZ190+ED190</f>
        <v>6709</v>
      </c>
      <c r="CI190" s="47" t="n">
        <f aca="false">CM190+CQ190+CU190+CY190+DC190+DG190+DK190+DO190+DS190+DW190+EA190+EE190</f>
        <v>6659</v>
      </c>
      <c r="CJ190" s="47" t="n">
        <f aca="false">CN190+CR190+CV190+CZ190+DD190+DH190+DL190+DP190+DT190+DX190+EB190+EF190</f>
        <v>6673</v>
      </c>
      <c r="CK190" s="62"/>
      <c r="CL190" s="62"/>
      <c r="CM190" s="62"/>
      <c r="CN190" s="62"/>
      <c r="CO190" s="62" t="n">
        <v>150</v>
      </c>
      <c r="CP190" s="62" t="n">
        <v>150</v>
      </c>
      <c r="CQ190" s="62" t="n">
        <v>100</v>
      </c>
      <c r="CR190" s="62" t="n">
        <v>100</v>
      </c>
      <c r="CS190" s="62"/>
      <c r="CT190" s="62"/>
      <c r="CU190" s="62"/>
      <c r="CV190" s="62"/>
      <c r="CW190" s="62" t="n">
        <v>30</v>
      </c>
      <c r="CX190" s="62" t="n">
        <v>20</v>
      </c>
      <c r="CY190" s="62" t="n">
        <v>20</v>
      </c>
      <c r="CZ190" s="62" t="n">
        <v>30</v>
      </c>
      <c r="DA190" s="62" t="n">
        <v>40</v>
      </c>
      <c r="DB190" s="62" t="n">
        <v>40</v>
      </c>
      <c r="DC190" s="62" t="n">
        <v>40</v>
      </c>
      <c r="DD190" s="62" t="n">
        <v>40</v>
      </c>
      <c r="DE190" s="62"/>
      <c r="DF190" s="62"/>
      <c r="DG190" s="62"/>
      <c r="DH190" s="62"/>
      <c r="DI190" s="62" t="n">
        <v>150</v>
      </c>
      <c r="DJ190" s="62" t="n">
        <v>150</v>
      </c>
      <c r="DK190" s="62" t="n">
        <v>150</v>
      </c>
      <c r="DL190" s="62" t="n">
        <v>150</v>
      </c>
      <c r="DM190" s="62" t="n">
        <v>137</v>
      </c>
      <c r="DN190" s="62" t="n">
        <v>137</v>
      </c>
      <c r="DO190" s="62" t="n">
        <v>137</v>
      </c>
      <c r="DP190" s="62" t="n">
        <v>139</v>
      </c>
      <c r="DQ190" s="62" t="n">
        <v>300</v>
      </c>
      <c r="DR190" s="62" t="n">
        <v>300</v>
      </c>
      <c r="DS190" s="62" t="n">
        <v>300</v>
      </c>
      <c r="DT190" s="62" t="n">
        <v>300</v>
      </c>
      <c r="DU190" s="62"/>
      <c r="DV190" s="62"/>
      <c r="DW190" s="62"/>
      <c r="DX190" s="62"/>
      <c r="DY190" s="62" t="n">
        <v>5000</v>
      </c>
      <c r="DZ190" s="62" t="n">
        <v>5000</v>
      </c>
      <c r="EA190" s="62" t="n">
        <v>5000</v>
      </c>
      <c r="EB190" s="62" t="n">
        <v>5000</v>
      </c>
      <c r="EC190" s="62" t="n">
        <v>912</v>
      </c>
      <c r="ED190" s="62" t="n">
        <v>912</v>
      </c>
      <c r="EE190" s="62" t="n">
        <v>912</v>
      </c>
      <c r="EF190" s="62" t="n">
        <v>914</v>
      </c>
    </row>
    <row r="191" s="15" customFormat="true" ht="15.75" hidden="false" customHeight="false" outlineLevel="0" collapsed="false">
      <c r="A191" s="56"/>
      <c r="B191" s="49" t="s">
        <v>311</v>
      </c>
      <c r="C191" s="50" t="s">
        <v>313</v>
      </c>
      <c r="D191" s="63" t="n">
        <v>10</v>
      </c>
      <c r="E191" s="41" t="n">
        <v>1.536</v>
      </c>
      <c r="F191" s="51" t="n">
        <f aca="false">E191*J191</f>
        <v>344616.96</v>
      </c>
      <c r="G191" s="41" t="n">
        <v>7.865</v>
      </c>
      <c r="H191" s="64" t="n">
        <v>141310</v>
      </c>
      <c r="I191" s="64" t="n">
        <v>193955</v>
      </c>
      <c r="J191" s="20" t="n">
        <f aca="false">O191+P191+Q191</f>
        <v>224360</v>
      </c>
      <c r="K191" s="52" t="n">
        <f aca="false">J191/4</f>
        <v>56090</v>
      </c>
      <c r="L191" s="52" t="n">
        <f aca="false">J191/4</f>
        <v>56090</v>
      </c>
      <c r="M191" s="52" t="n">
        <f aca="false">J191/4</f>
        <v>56090</v>
      </c>
      <c r="N191" s="52" t="n">
        <f aca="false">J191/4</f>
        <v>56090</v>
      </c>
      <c r="O191" s="53" t="n">
        <f aca="false">T191+Z191+AF191+AL191+AQ191+AW191+BB191</f>
        <v>0</v>
      </c>
      <c r="P191" s="53" t="n">
        <f aca="false">U191+AA191+AG191+AM191+AR191+AX191+BE191</f>
        <v>222130</v>
      </c>
      <c r="Q191" s="53" t="n">
        <f aca="false">V191+AB191+AH191+AN191+AS191+AY191+BH191</f>
        <v>2230</v>
      </c>
      <c r="R191" s="54" t="n">
        <v>50000</v>
      </c>
      <c r="S191" s="54" t="n">
        <f aca="false">T191+U191+V191</f>
        <v>50000</v>
      </c>
      <c r="T191" s="54"/>
      <c r="U191" s="54" t="n">
        <v>50000</v>
      </c>
      <c r="V191" s="20"/>
      <c r="W191" s="20" t="n">
        <v>50000</v>
      </c>
      <c r="X191" s="21" t="n">
        <v>46960</v>
      </c>
      <c r="Y191" s="21" t="n">
        <f aca="false">Z191+AA191+AB191</f>
        <v>46960</v>
      </c>
      <c r="Z191" s="21" t="n">
        <v>0</v>
      </c>
      <c r="AA191" s="21" t="n">
        <v>46960</v>
      </c>
      <c r="AB191" s="21" t="n">
        <v>0</v>
      </c>
      <c r="AC191" s="21" t="n">
        <v>32505</v>
      </c>
      <c r="AD191" s="20" t="n">
        <v>18200</v>
      </c>
      <c r="AE191" s="20" t="n">
        <f aca="false">AF191+AG191+AH191</f>
        <v>18200</v>
      </c>
      <c r="AF191" s="20"/>
      <c r="AG191" s="20" t="n">
        <v>18000</v>
      </c>
      <c r="AH191" s="20" t="n">
        <v>200</v>
      </c>
      <c r="AI191" s="20" t="n">
        <v>20000</v>
      </c>
      <c r="AJ191" s="20" t="n">
        <v>18000</v>
      </c>
      <c r="AK191" s="20" t="n">
        <f aca="false">AL191+AM191+AN191</f>
        <v>18000</v>
      </c>
      <c r="AL191" s="20" t="n">
        <v>0</v>
      </c>
      <c r="AM191" s="54" t="n">
        <v>18000</v>
      </c>
      <c r="AN191" s="20"/>
      <c r="AO191" s="20" t="n">
        <v>15200</v>
      </c>
      <c r="AP191" s="20" t="n">
        <f aca="false">AQ191+AR191+AS191</f>
        <v>25000</v>
      </c>
      <c r="AQ191" s="20"/>
      <c r="AR191" s="20" t="n">
        <v>25000</v>
      </c>
      <c r="AS191" s="20"/>
      <c r="AT191" s="20" t="n">
        <v>24000</v>
      </c>
      <c r="AU191" s="20" t="n">
        <v>23360</v>
      </c>
      <c r="AV191" s="44" t="n">
        <f aca="false">AW191+AX191+AY191</f>
        <v>23360</v>
      </c>
      <c r="AW191" s="20"/>
      <c r="AX191" s="20" t="n">
        <v>23360</v>
      </c>
      <c r="AY191" s="20"/>
      <c r="AZ191" s="20" t="n">
        <v>15000</v>
      </c>
      <c r="BA191" s="55" t="n">
        <f aca="false">BB191+BE191+BH191</f>
        <v>42840</v>
      </c>
      <c r="BB191" s="55" t="n">
        <v>0</v>
      </c>
      <c r="BC191" s="55" t="n">
        <v>0</v>
      </c>
      <c r="BD191" s="65" t="n">
        <v>0</v>
      </c>
      <c r="BE191" s="55" t="n">
        <v>40810</v>
      </c>
      <c r="BF191" s="55" t="n">
        <v>33750</v>
      </c>
      <c r="BG191" s="65" t="n">
        <v>2.511</v>
      </c>
      <c r="BH191" s="20" t="n">
        <f aca="false">BI191+BJ191+BK191+BL191+BM191+BN191+BO191+BP191+BQ191+BR191+BS191+BT191</f>
        <v>2030</v>
      </c>
      <c r="BI191" s="21"/>
      <c r="BJ191" s="20"/>
      <c r="BK191" s="20"/>
      <c r="BL191" s="20" t="n">
        <v>1200</v>
      </c>
      <c r="BM191" s="20" t="n">
        <v>30</v>
      </c>
      <c r="BN191" s="20" t="n">
        <v>600</v>
      </c>
      <c r="BO191" s="20"/>
      <c r="BP191" s="20"/>
      <c r="BQ191" s="20" t="n">
        <v>200</v>
      </c>
      <c r="BR191" s="60"/>
      <c r="BS191" s="20"/>
      <c r="BT191" s="20"/>
      <c r="BU191" s="20" t="n">
        <v>3500</v>
      </c>
      <c r="BV191" s="66" t="n">
        <v>0.17</v>
      </c>
      <c r="BW191" s="46" t="n">
        <f aca="false">BX191+BY191+BZ191+CA191+CB191+CC191+CD191+CE191</f>
        <v>0</v>
      </c>
      <c r="BX191" s="67"/>
      <c r="BY191" s="67"/>
      <c r="BZ191" s="67"/>
      <c r="CA191" s="67"/>
      <c r="CB191" s="67"/>
      <c r="CC191" s="67"/>
      <c r="CD191" s="67"/>
      <c r="CE191" s="67"/>
      <c r="CF191" s="40" t="n">
        <f aca="false">CG191+CH191+CI191+CJ191</f>
        <v>2630</v>
      </c>
      <c r="CG191" s="47" t="n">
        <f aca="false">CK191+CO191+CS191+CW191+DA191+DE191+DI191+DM191+DQ191+DU191+DY191+EC191</f>
        <v>657</v>
      </c>
      <c r="CH191" s="47" t="n">
        <f aca="false">CL191+CP191+CT191+CX191+DB191+DF191+DJ191+DN191+DR191+DV191+DZ191+ED191</f>
        <v>657</v>
      </c>
      <c r="CI191" s="47" t="n">
        <f aca="false">CM191+CQ191+CU191+CY191+DC191+DG191+DK191+DO191+DS191+DW191+EA191+EE191</f>
        <v>657</v>
      </c>
      <c r="CJ191" s="47" t="n">
        <f aca="false">CN191+CR191+CV191+CZ191+DD191+DH191+DL191+DP191+DT191+DX191+EB191+EF191</f>
        <v>659</v>
      </c>
      <c r="CK191" s="62"/>
      <c r="CL191" s="62"/>
      <c r="CM191" s="62"/>
      <c r="CN191" s="62"/>
      <c r="CO191" s="62"/>
      <c r="CP191" s="62"/>
      <c r="CQ191" s="62"/>
      <c r="CR191" s="62"/>
      <c r="CS191" s="62"/>
      <c r="CT191" s="62"/>
      <c r="CU191" s="62"/>
      <c r="CV191" s="62"/>
      <c r="CW191" s="62" t="n">
        <v>50</v>
      </c>
      <c r="CX191" s="62" t="n">
        <v>50</v>
      </c>
      <c r="CY191" s="62" t="n">
        <v>50</v>
      </c>
      <c r="CZ191" s="62" t="n">
        <v>50</v>
      </c>
      <c r="DA191" s="62"/>
      <c r="DB191" s="62"/>
      <c r="DC191" s="62"/>
      <c r="DD191" s="62"/>
      <c r="DE191" s="62"/>
      <c r="DF191" s="62"/>
      <c r="DG191" s="62"/>
      <c r="DH191" s="62"/>
      <c r="DI191" s="62" t="n">
        <v>150</v>
      </c>
      <c r="DJ191" s="62" t="n">
        <v>150</v>
      </c>
      <c r="DK191" s="62" t="n">
        <v>150</v>
      </c>
      <c r="DL191" s="62" t="n">
        <v>150</v>
      </c>
      <c r="DM191" s="62" t="n">
        <v>7</v>
      </c>
      <c r="DN191" s="62" t="n">
        <v>7</v>
      </c>
      <c r="DO191" s="62" t="n">
        <v>7</v>
      </c>
      <c r="DP191" s="62" t="n">
        <v>9</v>
      </c>
      <c r="DQ191" s="62" t="n">
        <v>450</v>
      </c>
      <c r="DR191" s="62" t="n">
        <v>450</v>
      </c>
      <c r="DS191" s="62" t="n">
        <v>450</v>
      </c>
      <c r="DT191" s="62" t="n">
        <v>450</v>
      </c>
      <c r="DU191" s="62"/>
      <c r="DV191" s="62"/>
      <c r="DW191" s="62"/>
      <c r="DX191" s="62"/>
      <c r="DY191" s="62"/>
      <c r="DZ191" s="62"/>
      <c r="EA191" s="62"/>
      <c r="EB191" s="62"/>
      <c r="EC191" s="62"/>
      <c r="ED191" s="62"/>
      <c r="EE191" s="62"/>
      <c r="EF191" s="62"/>
    </row>
    <row r="192" s="15" customFormat="true" ht="15.75" hidden="false" customHeight="false" outlineLevel="0" collapsed="false">
      <c r="A192" s="56"/>
      <c r="B192" s="49" t="s">
        <v>314</v>
      </c>
      <c r="C192" s="50" t="s">
        <v>315</v>
      </c>
      <c r="D192" s="77" t="n">
        <v>10</v>
      </c>
      <c r="E192" s="41" t="n">
        <v>1.691</v>
      </c>
      <c r="F192" s="51" t="n">
        <f aca="false">E192*J192</f>
        <v>145104.71</v>
      </c>
      <c r="G192" s="41" t="n">
        <v>10.57</v>
      </c>
      <c r="H192" s="64" t="n">
        <v>91270</v>
      </c>
      <c r="I192" s="60" t="n">
        <v>87145</v>
      </c>
      <c r="J192" s="20" t="n">
        <f aca="false">O192+P192+Q192</f>
        <v>85810</v>
      </c>
      <c r="K192" s="52" t="n">
        <f aca="false">J192/4</f>
        <v>21452.5</v>
      </c>
      <c r="L192" s="52" t="n">
        <f aca="false">J192/4</f>
        <v>21452.5</v>
      </c>
      <c r="M192" s="52" t="n">
        <f aca="false">J192/4</f>
        <v>21452.5</v>
      </c>
      <c r="N192" s="52" t="n">
        <f aca="false">J192/4</f>
        <v>21452.5</v>
      </c>
      <c r="O192" s="53" t="n">
        <f aca="false">T192+Z192+AF192+AL192+AQ192+AW192+BB192</f>
        <v>0</v>
      </c>
      <c r="P192" s="53" t="n">
        <f aca="false">U192+AA192+AG192+AM192+AR192+AX192+BE192</f>
        <v>75260</v>
      </c>
      <c r="Q192" s="53" t="n">
        <f aca="false">V192+AB192+AH192+AN192+AS192+AY192+BH192</f>
        <v>10550</v>
      </c>
      <c r="R192" s="54" t="n">
        <v>4000</v>
      </c>
      <c r="S192" s="54" t="n">
        <f aca="false">T192+U192+V192</f>
        <v>4000</v>
      </c>
      <c r="T192" s="54"/>
      <c r="U192" s="54" t="n">
        <v>4000</v>
      </c>
      <c r="V192" s="20"/>
      <c r="W192" s="20" t="n">
        <v>5000</v>
      </c>
      <c r="X192" s="21" t="n">
        <v>7280</v>
      </c>
      <c r="Y192" s="21" t="n">
        <f aca="false">Z192+AA192+AB192</f>
        <v>7280</v>
      </c>
      <c r="Z192" s="21" t="n">
        <v>0</v>
      </c>
      <c r="AA192" s="21" t="n">
        <v>7280</v>
      </c>
      <c r="AB192" s="21" t="n">
        <v>0</v>
      </c>
      <c r="AC192" s="21" t="n">
        <v>8490</v>
      </c>
      <c r="AD192" s="20" t="n">
        <v>15100</v>
      </c>
      <c r="AE192" s="20" t="n">
        <f aca="false">AF192+AG192+AH192</f>
        <v>15100</v>
      </c>
      <c r="AF192" s="20"/>
      <c r="AG192" s="20" t="n">
        <v>14000</v>
      </c>
      <c r="AH192" s="20" t="n">
        <v>1100</v>
      </c>
      <c r="AI192" s="20" t="n">
        <v>8400</v>
      </c>
      <c r="AJ192" s="20" t="n">
        <v>4500</v>
      </c>
      <c r="AK192" s="20" t="n">
        <f aca="false">AL192+AM192+AN192</f>
        <v>4500</v>
      </c>
      <c r="AL192" s="20" t="n">
        <v>0</v>
      </c>
      <c r="AM192" s="54" t="n">
        <v>4500</v>
      </c>
      <c r="AN192" s="20"/>
      <c r="AO192" s="20" t="n">
        <v>4000</v>
      </c>
      <c r="AP192" s="20" t="n">
        <f aca="false">AQ192+AR192+AS192</f>
        <v>14000</v>
      </c>
      <c r="AQ192" s="20"/>
      <c r="AR192" s="20" t="n">
        <v>14000</v>
      </c>
      <c r="AS192" s="20"/>
      <c r="AT192" s="20" t="n">
        <v>16000</v>
      </c>
      <c r="AU192" s="20" t="n">
        <v>6050</v>
      </c>
      <c r="AV192" s="44" t="n">
        <f aca="false">AW192+AX192+AY192</f>
        <v>6050</v>
      </c>
      <c r="AW192" s="20" t="n">
        <v>0</v>
      </c>
      <c r="AX192" s="20" t="n">
        <v>6050</v>
      </c>
      <c r="AY192" s="20"/>
      <c r="AZ192" s="20" t="n">
        <v>8000</v>
      </c>
      <c r="BA192" s="55" t="n">
        <f aca="false">BB192+BE192+BH192</f>
        <v>34880</v>
      </c>
      <c r="BB192" s="55" t="n">
        <v>0</v>
      </c>
      <c r="BC192" s="55" t="n">
        <v>0</v>
      </c>
      <c r="BD192" s="65"/>
      <c r="BE192" s="55" t="n">
        <v>25430</v>
      </c>
      <c r="BF192" s="55" t="n">
        <v>18780</v>
      </c>
      <c r="BG192" s="65" t="n">
        <v>3.124</v>
      </c>
      <c r="BH192" s="20" t="n">
        <f aca="false">BI192+BJ192+BK192+BL192+BM192+BN192+BO192+BP192+BQ192+BR192+BS192+BT192</f>
        <v>9450</v>
      </c>
      <c r="BI192" s="21"/>
      <c r="BJ192" s="20"/>
      <c r="BK192" s="20"/>
      <c r="BL192" s="20" t="n">
        <v>8000</v>
      </c>
      <c r="BM192" s="20" t="n">
        <v>100</v>
      </c>
      <c r="BN192" s="20" t="n">
        <v>100</v>
      </c>
      <c r="BO192" s="20" t="n">
        <v>240</v>
      </c>
      <c r="BP192" s="20" t="n">
        <v>600</v>
      </c>
      <c r="BQ192" s="20" t="n">
        <v>10</v>
      </c>
      <c r="BR192" s="60"/>
      <c r="BS192" s="20" t="n">
        <v>400</v>
      </c>
      <c r="BT192" s="20"/>
      <c r="BU192" s="20" t="n">
        <v>15175</v>
      </c>
      <c r="BV192" s="66" t="n">
        <v>1.61</v>
      </c>
      <c r="BW192" s="46" t="n">
        <f aca="false">BX192+BY192+BZ192+CA192+CB192+CC192+CD192+CE192</f>
        <v>0</v>
      </c>
      <c r="BX192" s="67"/>
      <c r="BY192" s="67"/>
      <c r="BZ192" s="67"/>
      <c r="CA192" s="67"/>
      <c r="CB192" s="67"/>
      <c r="CC192" s="67"/>
      <c r="CD192" s="67"/>
      <c r="CE192" s="67"/>
      <c r="CF192" s="40" t="n">
        <f aca="false">CG192+CH192+CI192+CJ192</f>
        <v>10950</v>
      </c>
      <c r="CG192" s="47" t="n">
        <f aca="false">CK192+CO192+CS192+CW192+DA192+DE192+DI192+DM192+DQ192+DU192+DY192+EC192</f>
        <v>2745</v>
      </c>
      <c r="CH192" s="47" t="n">
        <f aca="false">CL192+CP192+CT192+CX192+DB192+DF192+DJ192+DN192+DR192+DV192+DZ192+ED192</f>
        <v>2735</v>
      </c>
      <c r="CI192" s="47" t="n">
        <f aca="false">CM192+CQ192+CU192+CY192+DC192+DG192+DK192+DO192+DS192+DW192+EA192+EE192</f>
        <v>2735</v>
      </c>
      <c r="CJ192" s="47" t="n">
        <f aca="false">CN192+CR192+CV192+CZ192+DD192+DH192+DL192+DP192+DT192+DX192+EB192+EF192</f>
        <v>2735</v>
      </c>
      <c r="CK192" s="62"/>
      <c r="CL192" s="62"/>
      <c r="CM192" s="62"/>
      <c r="CN192" s="62"/>
      <c r="CO192" s="62" t="n">
        <v>100</v>
      </c>
      <c r="CP192" s="62" t="n">
        <v>100</v>
      </c>
      <c r="CQ192" s="62" t="n">
        <v>100</v>
      </c>
      <c r="CR192" s="62" t="n">
        <v>100</v>
      </c>
      <c r="CS192" s="62"/>
      <c r="CT192" s="62"/>
      <c r="CU192" s="62"/>
      <c r="CV192" s="62"/>
      <c r="CW192" s="62" t="n">
        <v>10</v>
      </c>
      <c r="CX192" s="62"/>
      <c r="CY192" s="62"/>
      <c r="CZ192" s="62"/>
      <c r="DA192" s="62" t="n">
        <v>150</v>
      </c>
      <c r="DB192" s="62" t="n">
        <v>150</v>
      </c>
      <c r="DC192" s="62" t="n">
        <v>150</v>
      </c>
      <c r="DD192" s="62" t="n">
        <v>150</v>
      </c>
      <c r="DE192" s="62" t="n">
        <v>60</v>
      </c>
      <c r="DF192" s="62" t="n">
        <v>60</v>
      </c>
      <c r="DG192" s="62" t="n">
        <v>60</v>
      </c>
      <c r="DH192" s="62" t="n">
        <v>60</v>
      </c>
      <c r="DI192" s="62" t="n">
        <v>25</v>
      </c>
      <c r="DJ192" s="62" t="n">
        <v>25</v>
      </c>
      <c r="DK192" s="62" t="n">
        <v>25</v>
      </c>
      <c r="DL192" s="62" t="n">
        <v>25</v>
      </c>
      <c r="DM192" s="62" t="n">
        <v>25</v>
      </c>
      <c r="DN192" s="62" t="n">
        <v>25</v>
      </c>
      <c r="DO192" s="62" t="n">
        <v>25</v>
      </c>
      <c r="DP192" s="62" t="n">
        <v>25</v>
      </c>
      <c r="DQ192" s="62" t="n">
        <v>2375</v>
      </c>
      <c r="DR192" s="62" t="n">
        <v>2375</v>
      </c>
      <c r="DS192" s="62" t="n">
        <v>2375</v>
      </c>
      <c r="DT192" s="62" t="n">
        <v>2375</v>
      </c>
      <c r="DU192" s="62"/>
      <c r="DV192" s="62"/>
      <c r="DW192" s="62"/>
      <c r="DX192" s="62"/>
      <c r="DY192" s="62"/>
      <c r="DZ192" s="62"/>
      <c r="EA192" s="62"/>
      <c r="EB192" s="62"/>
      <c r="EC192" s="62"/>
      <c r="ED192" s="62"/>
      <c r="EE192" s="62"/>
      <c r="EF192" s="62"/>
    </row>
    <row r="193" s="15" customFormat="true" ht="31.5" hidden="false" customHeight="false" outlineLevel="0" collapsed="false">
      <c r="A193" s="56"/>
      <c r="B193" s="49" t="s">
        <v>314</v>
      </c>
      <c r="C193" s="50" t="s">
        <v>316</v>
      </c>
      <c r="D193" s="63" t="n">
        <v>50</v>
      </c>
      <c r="E193" s="41" t="n">
        <v>0.0812088</v>
      </c>
      <c r="F193" s="51" t="n">
        <f aca="false">E193*J193</f>
        <v>308707.13232</v>
      </c>
      <c r="G193" s="41" t="n">
        <v>65.47</v>
      </c>
      <c r="H193" s="64" t="n">
        <v>3744950</v>
      </c>
      <c r="I193" s="60" t="n">
        <v>3916400</v>
      </c>
      <c r="J193" s="20" t="n">
        <f aca="false">O193+P193+Q193</f>
        <v>3801400</v>
      </c>
      <c r="K193" s="52" t="n">
        <f aca="false">J193/4</f>
        <v>950350</v>
      </c>
      <c r="L193" s="52" t="n">
        <f aca="false">J193/4</f>
        <v>950350</v>
      </c>
      <c r="M193" s="52" t="n">
        <f aca="false">J193/4</f>
        <v>950350</v>
      </c>
      <c r="N193" s="52" t="n">
        <f aca="false">J193/4</f>
        <v>950350</v>
      </c>
      <c r="O193" s="53" t="n">
        <f aca="false">T193+Z193+AF193+AL193+AQ193+AW193+BB193</f>
        <v>3401220</v>
      </c>
      <c r="P193" s="53" t="n">
        <f aca="false">U193+AA193+AG193+AM193+AR193+AX193+BE193</f>
        <v>383280</v>
      </c>
      <c r="Q193" s="53" t="n">
        <f aca="false">V193+AB193+AH193+AN193+AS193+AY193+BH193</f>
        <v>16900</v>
      </c>
      <c r="R193" s="54" t="n">
        <v>200000</v>
      </c>
      <c r="S193" s="54" t="n">
        <f aca="false">T193+U193+V193</f>
        <v>200000</v>
      </c>
      <c r="T193" s="54" t="n">
        <v>170000</v>
      </c>
      <c r="U193" s="54" t="n">
        <v>30000</v>
      </c>
      <c r="V193" s="20"/>
      <c r="W193" s="20" t="n">
        <v>150000</v>
      </c>
      <c r="X193" s="21" t="n">
        <v>80000</v>
      </c>
      <c r="Y193" s="21" t="n">
        <f aca="false">Z193+AA193+AB193</f>
        <v>80000</v>
      </c>
      <c r="Z193" s="21" t="n">
        <v>73120</v>
      </c>
      <c r="AA193" s="21" t="n">
        <v>6880</v>
      </c>
      <c r="AB193" s="21" t="n">
        <v>0</v>
      </c>
      <c r="AC193" s="21" t="n">
        <v>80000</v>
      </c>
      <c r="AD193" s="20" t="n">
        <v>450100</v>
      </c>
      <c r="AE193" s="20" t="n">
        <f aca="false">AF193+AG193+AH193</f>
        <v>450100</v>
      </c>
      <c r="AF193" s="20" t="n">
        <v>400000</v>
      </c>
      <c r="AG193" s="20" t="n">
        <v>50000</v>
      </c>
      <c r="AH193" s="20" t="n">
        <v>100</v>
      </c>
      <c r="AI193" s="20" t="n">
        <v>305000</v>
      </c>
      <c r="AJ193" s="20" t="n">
        <v>220000</v>
      </c>
      <c r="AK193" s="20" t="n">
        <f aca="false">AL193+AM193+AN193</f>
        <v>220000</v>
      </c>
      <c r="AL193" s="20" t="n">
        <v>200000</v>
      </c>
      <c r="AM193" s="54" t="n">
        <v>20000</v>
      </c>
      <c r="AN193" s="20"/>
      <c r="AO193" s="20" t="n">
        <v>290000</v>
      </c>
      <c r="AP193" s="20" t="n">
        <f aca="false">AQ193+AR193+AS193</f>
        <v>350000</v>
      </c>
      <c r="AQ193" s="20" t="n">
        <v>200000</v>
      </c>
      <c r="AR193" s="20" t="n">
        <v>150000</v>
      </c>
      <c r="AS193" s="20"/>
      <c r="AT193" s="20" t="n">
        <v>500000</v>
      </c>
      <c r="AU193" s="20" t="n">
        <v>500000</v>
      </c>
      <c r="AV193" s="44" t="n">
        <f aca="false">AW193+AX193+AY193</f>
        <v>500000</v>
      </c>
      <c r="AW193" s="20" t="n">
        <v>458100</v>
      </c>
      <c r="AX193" s="20" t="n">
        <v>41900</v>
      </c>
      <c r="AY193" s="20"/>
      <c r="AZ193" s="20" t="n">
        <v>500000</v>
      </c>
      <c r="BA193" s="55" t="n">
        <f aca="false">BB193+BE193+BH193</f>
        <v>2001300</v>
      </c>
      <c r="BB193" s="55" t="n">
        <v>1900000</v>
      </c>
      <c r="BC193" s="55" t="n">
        <v>1900000</v>
      </c>
      <c r="BD193" s="65" t="n">
        <v>35</v>
      </c>
      <c r="BE193" s="55" t="n">
        <v>84500</v>
      </c>
      <c r="BF193" s="55" t="n">
        <v>113100</v>
      </c>
      <c r="BG193" s="65" t="n">
        <v>1</v>
      </c>
      <c r="BH193" s="20" t="n">
        <f aca="false">BI193+BJ193+BK193+BL193+BM193+BN193+BO193+BP193+BQ193+BR193+BS193+BT193</f>
        <v>16800</v>
      </c>
      <c r="BI193" s="21"/>
      <c r="BJ193" s="20"/>
      <c r="BK193" s="20" t="n">
        <v>8000</v>
      </c>
      <c r="BL193" s="20" t="n">
        <v>6000</v>
      </c>
      <c r="BM193" s="20"/>
      <c r="BN193" s="20" t="n">
        <v>1000</v>
      </c>
      <c r="BO193" s="20"/>
      <c r="BP193" s="20" t="n">
        <v>1600</v>
      </c>
      <c r="BQ193" s="20" t="n">
        <v>200</v>
      </c>
      <c r="BR193" s="60"/>
      <c r="BS193" s="20" t="n">
        <v>0</v>
      </c>
      <c r="BT193" s="20"/>
      <c r="BU193" s="20" t="n">
        <v>28300</v>
      </c>
      <c r="BV193" s="66" t="n">
        <v>0.309</v>
      </c>
      <c r="BW193" s="46" t="n">
        <f aca="false">BX193+BY193+BZ193+CA193+CB193+CC193+CD193+CE193</f>
        <v>0</v>
      </c>
      <c r="BX193" s="67"/>
      <c r="BY193" s="67"/>
      <c r="BZ193" s="67"/>
      <c r="CA193" s="67"/>
      <c r="CB193" s="67"/>
      <c r="CC193" s="67"/>
      <c r="CD193" s="67"/>
      <c r="CE193" s="67"/>
      <c r="CF193" s="40" t="n">
        <f aca="false">CG193+CH193+CI193+CJ193</f>
        <v>21800</v>
      </c>
      <c r="CG193" s="47" t="n">
        <f aca="false">CK193+CO193+CS193+CW193+DA193+DE193+DI193+DM193+DQ193+DU193+DY193+EC193</f>
        <v>5450</v>
      </c>
      <c r="CH193" s="47" t="n">
        <f aca="false">CL193+CP193+CT193+CX193+DB193+DF193+DJ193+DN193+DR193+DV193+DZ193+ED193</f>
        <v>5450</v>
      </c>
      <c r="CI193" s="47" t="n">
        <f aca="false">CM193+CQ193+CU193+CY193+DC193+DG193+DK193+DO193+DS193+DW193+EA193+EE193</f>
        <v>5450</v>
      </c>
      <c r="CJ193" s="47" t="n">
        <f aca="false">CN193+CR193+CV193+CZ193+DD193+DH193+DL193+DP193+DT193+DX193+EB193+EF193</f>
        <v>5450</v>
      </c>
      <c r="CK193" s="62"/>
      <c r="CL193" s="62"/>
      <c r="CM193" s="62"/>
      <c r="CN193" s="62"/>
      <c r="CO193" s="62" t="n">
        <v>1250</v>
      </c>
      <c r="CP193" s="62" t="n">
        <v>1250</v>
      </c>
      <c r="CQ193" s="62" t="n">
        <v>1250</v>
      </c>
      <c r="CR193" s="62" t="n">
        <v>1250</v>
      </c>
      <c r="CS193" s="62"/>
      <c r="CT193" s="62"/>
      <c r="CU193" s="62"/>
      <c r="CV193" s="62"/>
      <c r="CW193" s="62" t="n">
        <v>50</v>
      </c>
      <c r="CX193" s="62" t="n">
        <v>50</v>
      </c>
      <c r="CY193" s="62" t="n">
        <v>50</v>
      </c>
      <c r="CZ193" s="62" t="n">
        <v>50</v>
      </c>
      <c r="DA193" s="62" t="n">
        <v>400</v>
      </c>
      <c r="DB193" s="62" t="n">
        <v>400</v>
      </c>
      <c r="DC193" s="62" t="n">
        <v>400</v>
      </c>
      <c r="DD193" s="62" t="n">
        <v>400</v>
      </c>
      <c r="DE193" s="62"/>
      <c r="DF193" s="62"/>
      <c r="DG193" s="62"/>
      <c r="DH193" s="62"/>
      <c r="DI193" s="62" t="n">
        <v>250</v>
      </c>
      <c r="DJ193" s="62" t="n">
        <v>250</v>
      </c>
      <c r="DK193" s="62" t="n">
        <v>250</v>
      </c>
      <c r="DL193" s="62" t="n">
        <v>250</v>
      </c>
      <c r="DM193" s="62"/>
      <c r="DN193" s="62"/>
      <c r="DO193" s="62"/>
      <c r="DP193" s="62"/>
      <c r="DQ193" s="62" t="n">
        <v>1500</v>
      </c>
      <c r="DR193" s="62" t="n">
        <v>1500</v>
      </c>
      <c r="DS193" s="62" t="n">
        <v>1500</v>
      </c>
      <c r="DT193" s="62" t="n">
        <v>1500</v>
      </c>
      <c r="DU193" s="62" t="n">
        <v>2000</v>
      </c>
      <c r="DV193" s="62" t="n">
        <v>2000</v>
      </c>
      <c r="DW193" s="62" t="n">
        <v>2000</v>
      </c>
      <c r="DX193" s="62" t="n">
        <v>2000</v>
      </c>
      <c r="DY193" s="62"/>
      <c r="DZ193" s="62"/>
      <c r="EA193" s="62"/>
      <c r="EB193" s="62"/>
      <c r="EC193" s="62"/>
      <c r="ED193" s="62"/>
      <c r="EE193" s="62"/>
      <c r="EF193" s="62"/>
    </row>
    <row r="194" s="15" customFormat="true" ht="31.5" hidden="false" customHeight="false" outlineLevel="0" collapsed="false">
      <c r="A194" s="56"/>
      <c r="B194" s="49" t="s">
        <v>314</v>
      </c>
      <c r="C194" s="50" t="s">
        <v>317</v>
      </c>
      <c r="D194" s="63" t="n">
        <v>50</v>
      </c>
      <c r="E194" s="41" t="n">
        <v>0.121032</v>
      </c>
      <c r="F194" s="51" t="n">
        <f aca="false">E194*J194</f>
        <v>433572.9336</v>
      </c>
      <c r="G194" s="41" t="n">
        <v>64.052</v>
      </c>
      <c r="H194" s="64" t="n">
        <v>3808500</v>
      </c>
      <c r="I194" s="60" t="n">
        <v>3642400</v>
      </c>
      <c r="J194" s="20" t="n">
        <f aca="false">O194+P194+Q194</f>
        <v>3582300</v>
      </c>
      <c r="K194" s="52" t="n">
        <f aca="false">J194/4</f>
        <v>895575</v>
      </c>
      <c r="L194" s="52" t="n">
        <f aca="false">J194/4</f>
        <v>895575</v>
      </c>
      <c r="M194" s="52" t="n">
        <f aca="false">J194/4</f>
        <v>895575</v>
      </c>
      <c r="N194" s="52" t="n">
        <f aca="false">J194/4</f>
        <v>895575</v>
      </c>
      <c r="O194" s="53" t="n">
        <f aca="false">T194+Z194+AF194+AL194+AQ194+AW194+BB194</f>
        <v>3233000</v>
      </c>
      <c r="P194" s="53" t="n">
        <f aca="false">U194+AA194+AG194+AM194+AR194+AX194+BE194</f>
        <v>336500</v>
      </c>
      <c r="Q194" s="53" t="n">
        <f aca="false">V194+AB194+AH194+AN194+AS194+AY194+BH194</f>
        <v>12800</v>
      </c>
      <c r="R194" s="54" t="n">
        <v>200000</v>
      </c>
      <c r="S194" s="54" t="n">
        <f aca="false">T194+U194+V194</f>
        <v>200000</v>
      </c>
      <c r="T194" s="54" t="n">
        <v>180000</v>
      </c>
      <c r="U194" s="54" t="n">
        <v>20000</v>
      </c>
      <c r="V194" s="20"/>
      <c r="W194" s="20" t="n">
        <v>200000</v>
      </c>
      <c r="X194" s="21" t="n">
        <v>28000</v>
      </c>
      <c r="Y194" s="21" t="n">
        <f aca="false">Z194+AA194+AB194</f>
        <v>28000</v>
      </c>
      <c r="Z194" s="21" t="n">
        <v>5700</v>
      </c>
      <c r="AA194" s="21" t="n">
        <v>22300</v>
      </c>
      <c r="AB194" s="21" t="n">
        <v>0</v>
      </c>
      <c r="AC194" s="21" t="n">
        <v>28000</v>
      </c>
      <c r="AD194" s="20" t="n">
        <v>281500</v>
      </c>
      <c r="AE194" s="20" t="n">
        <f aca="false">AF194+AG194+AH194</f>
        <v>281500</v>
      </c>
      <c r="AF194" s="20" t="n">
        <v>275000</v>
      </c>
      <c r="AG194" s="20" t="n">
        <v>5000</v>
      </c>
      <c r="AH194" s="20" t="n">
        <v>1500</v>
      </c>
      <c r="AI194" s="20" t="n">
        <v>305000</v>
      </c>
      <c r="AJ194" s="20" t="n">
        <v>100000</v>
      </c>
      <c r="AK194" s="20" t="n">
        <f aca="false">AL194+AM194+AN194</f>
        <v>100000</v>
      </c>
      <c r="AL194" s="20" t="n">
        <v>80000</v>
      </c>
      <c r="AM194" s="54" t="n">
        <v>20000</v>
      </c>
      <c r="AN194" s="20"/>
      <c r="AO194" s="20" t="n">
        <v>100000</v>
      </c>
      <c r="AP194" s="20" t="n">
        <f aca="false">AQ194+AR194+AS194</f>
        <v>400000</v>
      </c>
      <c r="AQ194" s="20" t="n">
        <v>300000</v>
      </c>
      <c r="AR194" s="20" t="n">
        <v>100000</v>
      </c>
      <c r="AS194" s="20"/>
      <c r="AT194" s="20" t="n">
        <v>450000</v>
      </c>
      <c r="AU194" s="20" t="n">
        <v>500000</v>
      </c>
      <c r="AV194" s="44" t="n">
        <f aca="false">AW194+AX194+AY194</f>
        <v>500000</v>
      </c>
      <c r="AW194" s="20" t="n">
        <v>392300</v>
      </c>
      <c r="AX194" s="20" t="n">
        <v>107700</v>
      </c>
      <c r="AY194" s="20"/>
      <c r="AZ194" s="20" t="n">
        <v>500000</v>
      </c>
      <c r="BA194" s="55" t="n">
        <f aca="false">BB194+BE194+BH194</f>
        <v>2072800</v>
      </c>
      <c r="BB194" s="55" t="n">
        <v>2000000</v>
      </c>
      <c r="BC194" s="55" t="n">
        <v>1900000</v>
      </c>
      <c r="BD194" s="65" t="n">
        <v>35</v>
      </c>
      <c r="BE194" s="55" t="n">
        <v>61500</v>
      </c>
      <c r="BF194" s="55" t="n">
        <v>117400</v>
      </c>
      <c r="BG194" s="65" t="n">
        <v>2.42</v>
      </c>
      <c r="BH194" s="20" t="n">
        <f aca="false">BI194+BJ194+BK194+BL194+BM194+BN194+BO194+BP194+BQ194+BR194+BS194+BT194</f>
        <v>11300</v>
      </c>
      <c r="BI194" s="21"/>
      <c r="BJ194" s="20"/>
      <c r="BK194" s="20" t="n">
        <v>3000</v>
      </c>
      <c r="BL194" s="20" t="n">
        <v>5500</v>
      </c>
      <c r="BM194" s="20"/>
      <c r="BN194" s="20" t="n">
        <v>1000</v>
      </c>
      <c r="BO194" s="20"/>
      <c r="BP194" s="20" t="n">
        <v>1600</v>
      </c>
      <c r="BQ194" s="20" t="n">
        <v>200</v>
      </c>
      <c r="BR194" s="60"/>
      <c r="BS194" s="20"/>
      <c r="BT194" s="20"/>
      <c r="BU194" s="20" t="n">
        <v>16000</v>
      </c>
      <c r="BV194" s="66" t="n">
        <v>0.53</v>
      </c>
      <c r="BW194" s="46" t="n">
        <f aca="false">BX194+BY194+BZ194+CA194+CB194+CC194+CD194+CE194</f>
        <v>0</v>
      </c>
      <c r="BX194" s="67"/>
      <c r="BY194" s="67"/>
      <c r="BZ194" s="67"/>
      <c r="CA194" s="67"/>
      <c r="CB194" s="67"/>
      <c r="CC194" s="67"/>
      <c r="CD194" s="67"/>
      <c r="CE194" s="67"/>
      <c r="CF194" s="40" t="n">
        <f aca="false">CG194+CH194+CI194+CJ194</f>
        <v>13300</v>
      </c>
      <c r="CG194" s="47" t="n">
        <f aca="false">CK194+CO194+CS194+CW194+DA194+DE194+DI194+DM194+DQ194+DU194+DY194+EC194</f>
        <v>3325</v>
      </c>
      <c r="CH194" s="47" t="n">
        <f aca="false">CL194+CP194+CT194+CX194+DB194+DF194+DJ194+DN194+DR194+DV194+DZ194+ED194</f>
        <v>3325</v>
      </c>
      <c r="CI194" s="47" t="n">
        <f aca="false">CM194+CQ194+CU194+CY194+DC194+DG194+DK194+DO194+DS194+DW194+EA194+EE194</f>
        <v>3325</v>
      </c>
      <c r="CJ194" s="47" t="n">
        <f aca="false">CN194+CR194+CV194+CZ194+DD194+DH194+DL194+DP194+DT194+DX194+EB194+EF194</f>
        <v>3325</v>
      </c>
      <c r="CK194" s="62"/>
      <c r="CL194" s="62"/>
      <c r="CM194" s="62"/>
      <c r="CN194" s="62"/>
      <c r="CO194" s="62"/>
      <c r="CP194" s="62"/>
      <c r="CQ194" s="62"/>
      <c r="CR194" s="62"/>
      <c r="CS194" s="62"/>
      <c r="CT194" s="62"/>
      <c r="CU194" s="62"/>
      <c r="CV194" s="62"/>
      <c r="CW194" s="62" t="n">
        <v>50</v>
      </c>
      <c r="CX194" s="62" t="n">
        <v>50</v>
      </c>
      <c r="CY194" s="62" t="n">
        <v>50</v>
      </c>
      <c r="CZ194" s="62" t="n">
        <v>50</v>
      </c>
      <c r="DA194" s="62" t="n">
        <v>400</v>
      </c>
      <c r="DB194" s="62" t="n">
        <v>400</v>
      </c>
      <c r="DC194" s="62" t="n">
        <v>400</v>
      </c>
      <c r="DD194" s="62" t="n">
        <v>400</v>
      </c>
      <c r="DE194" s="62"/>
      <c r="DF194" s="62"/>
      <c r="DG194" s="62"/>
      <c r="DH194" s="62"/>
      <c r="DI194" s="62" t="n">
        <v>250</v>
      </c>
      <c r="DJ194" s="62" t="n">
        <v>250</v>
      </c>
      <c r="DK194" s="62" t="n">
        <v>250</v>
      </c>
      <c r="DL194" s="62" t="n">
        <v>250</v>
      </c>
      <c r="DM194" s="62"/>
      <c r="DN194" s="62"/>
      <c r="DO194" s="62"/>
      <c r="DP194" s="62"/>
      <c r="DQ194" s="62" t="n">
        <v>1375</v>
      </c>
      <c r="DR194" s="62" t="n">
        <v>1375</v>
      </c>
      <c r="DS194" s="62" t="n">
        <v>1375</v>
      </c>
      <c r="DT194" s="62" t="n">
        <v>1375</v>
      </c>
      <c r="DU194" s="62" t="n">
        <v>1250</v>
      </c>
      <c r="DV194" s="62" t="n">
        <v>1250</v>
      </c>
      <c r="DW194" s="62" t="n">
        <v>1250</v>
      </c>
      <c r="DX194" s="62" t="n">
        <v>1250</v>
      </c>
      <c r="DY194" s="62"/>
      <c r="DZ194" s="62"/>
      <c r="EA194" s="62"/>
      <c r="EB194" s="62"/>
      <c r="EC194" s="62"/>
      <c r="ED194" s="62"/>
      <c r="EE194" s="62"/>
      <c r="EF194" s="62"/>
    </row>
    <row r="195" s="15" customFormat="true" ht="31.5" hidden="false" customHeight="false" outlineLevel="0" collapsed="false">
      <c r="A195" s="56"/>
      <c r="B195" s="49" t="s">
        <v>314</v>
      </c>
      <c r="C195" s="50" t="s">
        <v>318</v>
      </c>
      <c r="D195" s="63" t="n">
        <v>50</v>
      </c>
      <c r="E195" s="41" t="n">
        <v>0.19776</v>
      </c>
      <c r="F195" s="51" t="n">
        <f aca="false">E195*J195</f>
        <v>120376.512</v>
      </c>
      <c r="G195" s="41" t="n">
        <v>15.1</v>
      </c>
      <c r="H195" s="64" t="n">
        <v>902200</v>
      </c>
      <c r="I195" s="60" t="n">
        <v>718500</v>
      </c>
      <c r="J195" s="20" t="n">
        <f aca="false">O195+P195+Q195</f>
        <v>608700</v>
      </c>
      <c r="K195" s="52" t="n">
        <f aca="false">J195/4</f>
        <v>152175</v>
      </c>
      <c r="L195" s="52" t="n">
        <f aca="false">J195/4</f>
        <v>152175</v>
      </c>
      <c r="M195" s="52" t="n">
        <f aca="false">J195/4</f>
        <v>152175</v>
      </c>
      <c r="N195" s="52" t="n">
        <f aca="false">J195/4</f>
        <v>152175</v>
      </c>
      <c r="O195" s="53" t="n">
        <f aca="false">T195+Z195+AF195+AL195+AQ195+AW195+BB195</f>
        <v>483500</v>
      </c>
      <c r="P195" s="53" t="n">
        <f aca="false">U195+AA195+AG195+AM195+AR195+AX195+BE195</f>
        <v>124000</v>
      </c>
      <c r="Q195" s="53" t="n">
        <f aca="false">V195+AB195+AH195+AN195+AS195+AY195+BH195</f>
        <v>1200</v>
      </c>
      <c r="R195" s="54" t="n">
        <v>20000</v>
      </c>
      <c r="S195" s="54" t="n">
        <f aca="false">T195+U195+V195</f>
        <v>20000</v>
      </c>
      <c r="T195" s="54" t="n">
        <v>11000</v>
      </c>
      <c r="U195" s="54" t="n">
        <v>9000</v>
      </c>
      <c r="V195" s="20"/>
      <c r="W195" s="20" t="n">
        <v>30000</v>
      </c>
      <c r="X195" s="21" t="n">
        <v>15000</v>
      </c>
      <c r="Y195" s="21" t="n">
        <f aca="false">Z195+AA195+AB195</f>
        <v>15000</v>
      </c>
      <c r="Z195" s="21" t="n">
        <v>9500</v>
      </c>
      <c r="AA195" s="21" t="n">
        <v>5500</v>
      </c>
      <c r="AB195" s="21" t="n">
        <v>0</v>
      </c>
      <c r="AC195" s="21" t="n">
        <v>17000</v>
      </c>
      <c r="AD195" s="20" t="n">
        <v>30000</v>
      </c>
      <c r="AE195" s="20" t="n">
        <f aca="false">AF195+AG195+AH195</f>
        <v>30000</v>
      </c>
      <c r="AF195" s="20" t="n">
        <v>30000</v>
      </c>
      <c r="AG195" s="20"/>
      <c r="AH195" s="20" t="n">
        <v>0</v>
      </c>
      <c r="AI195" s="20" t="n">
        <v>30000</v>
      </c>
      <c r="AJ195" s="20" t="n">
        <v>8000</v>
      </c>
      <c r="AK195" s="20" t="n">
        <f aca="false">AL195+AM195+AN195</f>
        <v>8000</v>
      </c>
      <c r="AL195" s="20" t="n">
        <v>8000</v>
      </c>
      <c r="AM195" s="54" t="n">
        <v>0</v>
      </c>
      <c r="AN195" s="20"/>
      <c r="AO195" s="20" t="n">
        <v>4000</v>
      </c>
      <c r="AP195" s="20" t="n">
        <f aca="false">AQ195+AR195+AS195</f>
        <v>25000</v>
      </c>
      <c r="AQ195" s="20"/>
      <c r="AR195" s="20" t="n">
        <v>25000</v>
      </c>
      <c r="AS195" s="20"/>
      <c r="AT195" s="20" t="n">
        <v>17500</v>
      </c>
      <c r="AU195" s="20" t="n">
        <v>0</v>
      </c>
      <c r="AV195" s="44" t="n">
        <f aca="false">AW195+AX195+AY195</f>
        <v>0</v>
      </c>
      <c r="AW195" s="20" t="n">
        <v>0</v>
      </c>
      <c r="AX195" s="20" t="n">
        <v>0</v>
      </c>
      <c r="AY195" s="20"/>
      <c r="AZ195" s="20" t="n">
        <v>70000</v>
      </c>
      <c r="BA195" s="55" t="n">
        <f aca="false">BB195+BE195+BH195</f>
        <v>510700</v>
      </c>
      <c r="BB195" s="55" t="n">
        <v>425000</v>
      </c>
      <c r="BC195" s="55" t="n">
        <v>425000</v>
      </c>
      <c r="BD195" s="65" t="n">
        <v>7</v>
      </c>
      <c r="BE195" s="55" t="n">
        <v>84500</v>
      </c>
      <c r="BF195" s="55" t="n">
        <v>113000</v>
      </c>
      <c r="BG195" s="65" t="n">
        <v>2.55</v>
      </c>
      <c r="BH195" s="20" t="n">
        <f aca="false">BI195+BJ195+BK195+BL195+BM195+BN195+BO195+BP195+BQ195+BR195+BS195+BT195</f>
        <v>1200</v>
      </c>
      <c r="BI195" s="21"/>
      <c r="BJ195" s="20"/>
      <c r="BK195" s="20"/>
      <c r="BL195" s="20" t="n">
        <v>500</v>
      </c>
      <c r="BM195" s="20"/>
      <c r="BN195" s="20"/>
      <c r="BO195" s="20"/>
      <c r="BP195" s="20" t="n">
        <v>200</v>
      </c>
      <c r="BQ195" s="20"/>
      <c r="BR195" s="60"/>
      <c r="BS195" s="20" t="n">
        <v>500</v>
      </c>
      <c r="BT195" s="20"/>
      <c r="BU195" s="20" t="n">
        <v>1500</v>
      </c>
      <c r="BV195" s="66" t="n">
        <v>0.644</v>
      </c>
      <c r="BW195" s="46" t="n">
        <f aca="false">BX195+BY195+BZ195+CA195+CB195+CC195+CD195+CE195</f>
        <v>0</v>
      </c>
      <c r="BX195" s="67"/>
      <c r="BY195" s="67"/>
      <c r="BZ195" s="67"/>
      <c r="CA195" s="67"/>
      <c r="CB195" s="67"/>
      <c r="CC195" s="67"/>
      <c r="CD195" s="67"/>
      <c r="CE195" s="67"/>
      <c r="CF195" s="40" t="n">
        <f aca="false">CG195+CH195+CI195+CJ195</f>
        <v>20700</v>
      </c>
      <c r="CG195" s="47" t="n">
        <f aca="false">CK195+CO195+CS195+CW195+DA195+DE195+DI195+DM195+DQ195+DU195+DY195+EC195</f>
        <v>5175</v>
      </c>
      <c r="CH195" s="47" t="n">
        <f aca="false">CL195+CP195+CT195+CX195+DB195+DF195+DJ195+DN195+DR195+DV195+DZ195+ED195</f>
        <v>5175</v>
      </c>
      <c r="CI195" s="47" t="n">
        <f aca="false">CM195+CQ195+CU195+CY195+DC195+DG195+DK195+DO195+DS195+DW195+EA195+EE195</f>
        <v>5175</v>
      </c>
      <c r="CJ195" s="47" t="n">
        <f aca="false">CN195+CR195+CV195+CZ195+DD195+DH195+DL195+DP195+DT195+DX195+EB195+EF195</f>
        <v>5175</v>
      </c>
      <c r="CK195" s="62"/>
      <c r="CL195" s="62"/>
      <c r="CM195" s="62"/>
      <c r="CN195" s="62"/>
      <c r="CO195" s="62" t="n">
        <v>5000</v>
      </c>
      <c r="CP195" s="62" t="n">
        <v>5000</v>
      </c>
      <c r="CQ195" s="62" t="n">
        <v>5000</v>
      </c>
      <c r="CR195" s="62" t="n">
        <v>5000</v>
      </c>
      <c r="CS195" s="62"/>
      <c r="CT195" s="62"/>
      <c r="CU195" s="62"/>
      <c r="CV195" s="62"/>
      <c r="CW195" s="62"/>
      <c r="CX195" s="62"/>
      <c r="CY195" s="62"/>
      <c r="CZ195" s="62"/>
      <c r="DA195" s="62" t="n">
        <v>50</v>
      </c>
      <c r="DB195" s="62" t="n">
        <v>50</v>
      </c>
      <c r="DC195" s="62" t="n">
        <v>50</v>
      </c>
      <c r="DD195" s="62" t="n">
        <v>50</v>
      </c>
      <c r="DE195" s="62"/>
      <c r="DF195" s="62"/>
      <c r="DG195" s="62"/>
      <c r="DH195" s="62"/>
      <c r="DI195" s="62"/>
      <c r="DJ195" s="62"/>
      <c r="DK195" s="62"/>
      <c r="DL195" s="62"/>
      <c r="DM195" s="62"/>
      <c r="DN195" s="62"/>
      <c r="DO195" s="62"/>
      <c r="DP195" s="62"/>
      <c r="DQ195" s="62" t="n">
        <v>125</v>
      </c>
      <c r="DR195" s="62" t="n">
        <v>125</v>
      </c>
      <c r="DS195" s="62" t="n">
        <v>125</v>
      </c>
      <c r="DT195" s="62" t="n">
        <v>125</v>
      </c>
      <c r="DU195" s="62"/>
      <c r="DV195" s="62"/>
      <c r="DW195" s="62"/>
      <c r="DX195" s="62"/>
      <c r="DY195" s="62"/>
      <c r="DZ195" s="62"/>
      <c r="EA195" s="62"/>
      <c r="EB195" s="62"/>
      <c r="EC195" s="62"/>
      <c r="ED195" s="62"/>
      <c r="EE195" s="62"/>
      <c r="EF195" s="62"/>
    </row>
    <row r="196" s="15" customFormat="true" ht="15.75" hidden="false" customHeight="false" outlineLevel="0" collapsed="false">
      <c r="A196" s="56"/>
      <c r="B196" s="49" t="s">
        <v>314</v>
      </c>
      <c r="C196" s="50" t="s">
        <v>319</v>
      </c>
      <c r="D196" s="63" t="n">
        <v>40</v>
      </c>
      <c r="E196" s="41" t="n">
        <v>0.01344</v>
      </c>
      <c r="F196" s="51" t="n">
        <f aca="false">E196*J196</f>
        <v>23529.408</v>
      </c>
      <c r="G196" s="41" t="n">
        <v>100.57</v>
      </c>
      <c r="H196" s="64" t="n">
        <v>2596040</v>
      </c>
      <c r="I196" s="60" t="n">
        <v>2306600</v>
      </c>
      <c r="J196" s="20" t="n">
        <f aca="false">O196+P196+Q196</f>
        <v>1750700</v>
      </c>
      <c r="K196" s="52" t="n">
        <f aca="false">J196/4</f>
        <v>437675</v>
      </c>
      <c r="L196" s="52" t="n">
        <f aca="false">J196/4</f>
        <v>437675</v>
      </c>
      <c r="M196" s="52" t="n">
        <f aca="false">J196/4</f>
        <v>437675</v>
      </c>
      <c r="N196" s="52" t="n">
        <f aca="false">J196/4</f>
        <v>437675</v>
      </c>
      <c r="O196" s="53" t="n">
        <f aca="false">T196+Z196+AF196+AL196+AQ196+AW196+BB196</f>
        <v>1457700</v>
      </c>
      <c r="P196" s="53" t="n">
        <f aca="false">U196+AA196+AG196+AM196+AR196+AX196+BE196</f>
        <v>292600</v>
      </c>
      <c r="Q196" s="53" t="n">
        <f aca="false">V196+AB196+AH196+AN196+AS196+AY196+BH196</f>
        <v>400</v>
      </c>
      <c r="R196" s="54" t="n">
        <v>120000</v>
      </c>
      <c r="S196" s="54" t="n">
        <f aca="false">T196+U196+V196</f>
        <v>120000</v>
      </c>
      <c r="T196" s="54" t="n">
        <v>60000</v>
      </c>
      <c r="U196" s="54" t="n">
        <v>60000</v>
      </c>
      <c r="V196" s="20"/>
      <c r="W196" s="20" t="n">
        <v>220000</v>
      </c>
      <c r="X196" s="21" t="n">
        <v>140000</v>
      </c>
      <c r="Y196" s="21" t="n">
        <f aca="false">Z196+AA196+AB196</f>
        <v>140000</v>
      </c>
      <c r="Z196" s="21" t="n">
        <v>129900</v>
      </c>
      <c r="AA196" s="21" t="n">
        <v>10100</v>
      </c>
      <c r="AB196" s="21" t="n">
        <v>0</v>
      </c>
      <c r="AC196" s="21" t="n">
        <v>144000</v>
      </c>
      <c r="AD196" s="20" t="n">
        <v>700000</v>
      </c>
      <c r="AE196" s="20" t="n">
        <f aca="false">AF196+AG196+AH196</f>
        <v>700000</v>
      </c>
      <c r="AF196" s="20" t="n">
        <v>600000</v>
      </c>
      <c r="AG196" s="20" t="n">
        <v>100000</v>
      </c>
      <c r="AH196" s="20" t="n">
        <v>0</v>
      </c>
      <c r="AI196" s="20" t="n">
        <v>1000000</v>
      </c>
      <c r="AJ196" s="20" t="n">
        <v>350000</v>
      </c>
      <c r="AK196" s="20" t="n">
        <f aca="false">AL196+AM196+AN196</f>
        <v>350400</v>
      </c>
      <c r="AL196" s="20" t="n">
        <v>300000</v>
      </c>
      <c r="AM196" s="54" t="n">
        <v>50000</v>
      </c>
      <c r="AN196" s="20" t="n">
        <v>400</v>
      </c>
      <c r="AO196" s="20" t="n">
        <v>402600</v>
      </c>
      <c r="AP196" s="20" t="n">
        <f aca="false">AQ196+AR196+AS196</f>
        <v>120000</v>
      </c>
      <c r="AQ196" s="20" t="n">
        <v>60000</v>
      </c>
      <c r="AR196" s="20" t="n">
        <v>60000</v>
      </c>
      <c r="AS196" s="20"/>
      <c r="AT196" s="20" t="n">
        <v>160000</v>
      </c>
      <c r="AU196" s="20" t="n">
        <v>250000</v>
      </c>
      <c r="AV196" s="44" t="n">
        <f aca="false">AW196+AX196+AY196</f>
        <v>250000</v>
      </c>
      <c r="AW196" s="20" t="n">
        <v>239800</v>
      </c>
      <c r="AX196" s="20" t="n">
        <v>10200</v>
      </c>
      <c r="AY196" s="20"/>
      <c r="AZ196" s="20" t="n">
        <v>300000</v>
      </c>
      <c r="BA196" s="55" t="n">
        <f aca="false">BB196+BE196+BH196</f>
        <v>70300</v>
      </c>
      <c r="BB196" s="55" t="n">
        <v>68000</v>
      </c>
      <c r="BC196" s="55" t="n">
        <v>80000</v>
      </c>
      <c r="BD196" s="65" t="n">
        <v>2</v>
      </c>
      <c r="BE196" s="55" t="n">
        <v>2300</v>
      </c>
      <c r="BF196" s="55" t="n">
        <v>0</v>
      </c>
      <c r="BG196" s="65" t="n">
        <v>0.1</v>
      </c>
      <c r="BH196" s="20" t="n">
        <f aca="false">BI196+BJ196+BK196+BL196+BM196+BN196+BO196+BP196+BQ196+BR196+BS196+BT196</f>
        <v>0</v>
      </c>
      <c r="BI196" s="21"/>
      <c r="BJ196" s="20"/>
      <c r="BK196" s="20"/>
      <c r="BL196" s="20"/>
      <c r="BM196" s="20"/>
      <c r="BN196" s="20"/>
      <c r="BO196" s="20"/>
      <c r="BP196" s="20"/>
      <c r="BQ196" s="20"/>
      <c r="BR196" s="60"/>
      <c r="BS196" s="20"/>
      <c r="BT196" s="20"/>
      <c r="BU196" s="20" t="n">
        <v>80</v>
      </c>
      <c r="BV196" s="66" t="n">
        <v>0</v>
      </c>
      <c r="BW196" s="46" t="n">
        <f aca="false">BX196+BY196+BZ196+CA196+CB196+CC196+CD196+CE196</f>
        <v>0</v>
      </c>
      <c r="BX196" s="67"/>
      <c r="BY196" s="67"/>
      <c r="BZ196" s="67"/>
      <c r="CA196" s="67"/>
      <c r="CB196" s="67"/>
      <c r="CC196" s="67"/>
      <c r="CD196" s="67"/>
      <c r="CE196" s="67"/>
      <c r="CF196" s="40" t="n">
        <f aca="false">CG196+CH196+CI196+CJ196</f>
        <v>0</v>
      </c>
      <c r="CG196" s="47" t="n">
        <f aca="false">CK196+CO196+CS196+CW196+DA196+DE196+DI196+DM196+DQ196+DU196+DY196+EC196</f>
        <v>0</v>
      </c>
      <c r="CH196" s="47" t="n">
        <f aca="false">CL196+CP196+CT196+CX196+DB196+DF196+DJ196+DN196+DR196+DV196+DZ196+ED196</f>
        <v>0</v>
      </c>
      <c r="CI196" s="47" t="n">
        <f aca="false">CM196+CQ196+CU196+CY196+DC196+DG196+DK196+DO196+DS196+DW196+EA196+EE196</f>
        <v>0</v>
      </c>
      <c r="CJ196" s="47" t="n">
        <f aca="false">CN196+CR196+CV196+CZ196+DD196+DH196+DL196+DP196+DT196+DX196+EB196+EF196</f>
        <v>0</v>
      </c>
      <c r="CK196" s="62"/>
      <c r="CL196" s="62"/>
      <c r="CM196" s="62"/>
      <c r="CN196" s="62"/>
      <c r="CO196" s="62"/>
      <c r="CP196" s="62"/>
      <c r="CQ196" s="62"/>
      <c r="CR196" s="62"/>
      <c r="CS196" s="62"/>
      <c r="CT196" s="62"/>
      <c r="CU196" s="62"/>
      <c r="CV196" s="62"/>
      <c r="CW196" s="62"/>
      <c r="CX196" s="62"/>
      <c r="CY196" s="62"/>
      <c r="CZ196" s="62"/>
      <c r="DA196" s="62"/>
      <c r="DB196" s="62"/>
      <c r="DC196" s="62"/>
      <c r="DD196" s="62"/>
      <c r="DE196" s="62"/>
      <c r="DF196" s="62"/>
      <c r="DG196" s="62"/>
      <c r="DH196" s="62"/>
      <c r="DI196" s="62"/>
      <c r="DJ196" s="62"/>
      <c r="DK196" s="62"/>
      <c r="DL196" s="62"/>
      <c r="DM196" s="62"/>
      <c r="DN196" s="62"/>
      <c r="DO196" s="62"/>
      <c r="DP196" s="62"/>
      <c r="DQ196" s="62"/>
      <c r="DR196" s="62"/>
      <c r="DS196" s="62"/>
      <c r="DT196" s="62"/>
      <c r="DU196" s="62"/>
      <c r="DV196" s="62"/>
      <c r="DW196" s="62"/>
      <c r="DX196" s="62"/>
      <c r="DY196" s="62"/>
      <c r="DZ196" s="62"/>
      <c r="EA196" s="62"/>
      <c r="EB196" s="62"/>
      <c r="EC196" s="62"/>
      <c r="ED196" s="62"/>
      <c r="EE196" s="62"/>
      <c r="EF196" s="62"/>
    </row>
    <row r="197" s="15" customFormat="true" ht="31.5" hidden="false" customHeight="false" outlineLevel="0" collapsed="false">
      <c r="A197" s="56"/>
      <c r="B197" s="49" t="s">
        <v>320</v>
      </c>
      <c r="C197" s="50" t="s">
        <v>321</v>
      </c>
      <c r="D197" s="63" t="n">
        <v>10</v>
      </c>
      <c r="E197" s="41" t="n">
        <v>0.066</v>
      </c>
      <c r="F197" s="51" t="n">
        <f aca="false">E197*J197</f>
        <v>23536.26</v>
      </c>
      <c r="G197" s="41" t="n">
        <v>35.085</v>
      </c>
      <c r="H197" s="64" t="n">
        <v>440650</v>
      </c>
      <c r="I197" s="64" t="n">
        <v>396430</v>
      </c>
      <c r="J197" s="20" t="n">
        <f aca="false">O197+P197+Q197</f>
        <v>356610</v>
      </c>
      <c r="K197" s="52" t="n">
        <f aca="false">J197/4</f>
        <v>89152.5</v>
      </c>
      <c r="L197" s="52" t="n">
        <f aca="false">J197/4</f>
        <v>89152.5</v>
      </c>
      <c r="M197" s="52" t="n">
        <f aca="false">J197/4</f>
        <v>89152.5</v>
      </c>
      <c r="N197" s="52" t="n">
        <f aca="false">J197/4</f>
        <v>89152.5</v>
      </c>
      <c r="O197" s="53" t="n">
        <f aca="false">T197+Z197+AF197+AL197+AQ197+AW197+BB197</f>
        <v>67770</v>
      </c>
      <c r="P197" s="53" t="n">
        <f aca="false">U197+AA197+AG197+AM197+AR197+AX197+BE197</f>
        <v>286350</v>
      </c>
      <c r="Q197" s="53" t="n">
        <f aca="false">V197+AB197+AH197+AN197+AS197+AY197+BH197</f>
        <v>2490</v>
      </c>
      <c r="R197" s="54" t="n">
        <v>60000</v>
      </c>
      <c r="S197" s="54" t="n">
        <f aca="false">T197+U197+V197</f>
        <v>60000</v>
      </c>
      <c r="T197" s="54"/>
      <c r="U197" s="54" t="n">
        <v>60000</v>
      </c>
      <c r="V197" s="20"/>
      <c r="W197" s="20" t="n">
        <v>60000</v>
      </c>
      <c r="X197" s="21" t="n">
        <v>27220</v>
      </c>
      <c r="Y197" s="21" t="n">
        <f aca="false">Z197+AA197+AB197</f>
        <v>27220</v>
      </c>
      <c r="Z197" s="21" t="n">
        <v>0</v>
      </c>
      <c r="AA197" s="21" t="n">
        <v>27220</v>
      </c>
      <c r="AB197" s="21" t="n">
        <v>0</v>
      </c>
      <c r="AC197" s="21" t="n">
        <v>75000</v>
      </c>
      <c r="AD197" s="20" t="n">
        <v>83000</v>
      </c>
      <c r="AE197" s="20" t="n">
        <f aca="false">AF197+AG197+AH197</f>
        <v>83000</v>
      </c>
      <c r="AF197" s="20" t="n">
        <v>12000</v>
      </c>
      <c r="AG197" s="20" t="n">
        <v>70400</v>
      </c>
      <c r="AH197" s="20" t="n">
        <v>600</v>
      </c>
      <c r="AI197" s="20" t="n">
        <v>96000</v>
      </c>
      <c r="AJ197" s="20" t="n">
        <v>35000</v>
      </c>
      <c r="AK197" s="20" t="n">
        <f aca="false">AL197+AM197+AN197</f>
        <v>35000</v>
      </c>
      <c r="AL197" s="20" t="n">
        <v>5000</v>
      </c>
      <c r="AM197" s="54" t="n">
        <v>30000</v>
      </c>
      <c r="AN197" s="20"/>
      <c r="AO197" s="20" t="n">
        <v>35000</v>
      </c>
      <c r="AP197" s="20" t="n">
        <f aca="false">AQ197+AR197+AS197</f>
        <v>60000</v>
      </c>
      <c r="AQ197" s="20" t="n">
        <v>8000</v>
      </c>
      <c r="AR197" s="20" t="n">
        <v>52000</v>
      </c>
      <c r="AS197" s="20"/>
      <c r="AT197" s="20" t="n">
        <v>40000</v>
      </c>
      <c r="AU197" s="20" t="n">
        <v>50000</v>
      </c>
      <c r="AV197" s="44" t="n">
        <f aca="false">AW197+AX197+AY197</f>
        <v>50000</v>
      </c>
      <c r="AW197" s="20" t="n">
        <v>32770</v>
      </c>
      <c r="AX197" s="20" t="n">
        <v>17230</v>
      </c>
      <c r="AY197" s="20"/>
      <c r="AZ197" s="20" t="n">
        <v>50000</v>
      </c>
      <c r="BA197" s="55" t="n">
        <f aca="false">BB197+BE197+BH197</f>
        <v>41390</v>
      </c>
      <c r="BB197" s="55" t="n">
        <v>10000</v>
      </c>
      <c r="BC197" s="55" t="n">
        <v>10000</v>
      </c>
      <c r="BD197" s="65" t="n">
        <v>1</v>
      </c>
      <c r="BE197" s="55" t="n">
        <v>29500</v>
      </c>
      <c r="BF197" s="55" t="n">
        <v>28750</v>
      </c>
      <c r="BG197" s="65" t="n">
        <v>4.138</v>
      </c>
      <c r="BH197" s="20" t="n">
        <f aca="false">BI197+BJ197+BK197+BL197+BM197+BN197+BO197+BP197+BQ197+BR197+BS197+BT197</f>
        <v>1890</v>
      </c>
      <c r="BI197" s="21"/>
      <c r="BJ197" s="20"/>
      <c r="BK197" s="20" t="n">
        <v>500</v>
      </c>
      <c r="BL197" s="20"/>
      <c r="BM197" s="20"/>
      <c r="BN197" s="20"/>
      <c r="BO197" s="20" t="n">
        <v>150</v>
      </c>
      <c r="BP197" s="20" t="n">
        <v>40</v>
      </c>
      <c r="BQ197" s="20"/>
      <c r="BR197" s="60"/>
      <c r="BS197" s="20" t="n">
        <v>1200</v>
      </c>
      <c r="BT197" s="20"/>
      <c r="BU197" s="20" t="n">
        <v>680</v>
      </c>
      <c r="BV197" s="66" t="n">
        <v>0.265</v>
      </c>
      <c r="BW197" s="46" t="n">
        <f aca="false">BX197+BY197+BZ197+CA197+CB197+CC197+CD197+CE197</f>
        <v>0</v>
      </c>
      <c r="BX197" s="67"/>
      <c r="BY197" s="67"/>
      <c r="BZ197" s="67"/>
      <c r="CA197" s="67"/>
      <c r="CB197" s="67"/>
      <c r="CC197" s="67"/>
      <c r="CD197" s="67"/>
      <c r="CE197" s="67"/>
      <c r="CF197" s="40" t="n">
        <f aca="false">CG197+CH197+CI197+CJ197</f>
        <v>1890</v>
      </c>
      <c r="CG197" s="47" t="n">
        <f aca="false">CK197+CO197+CS197+CW197+DA197+DE197+DI197+DM197+DQ197+DU197+DY197+EC197</f>
        <v>455</v>
      </c>
      <c r="CH197" s="47" t="n">
        <f aca="false">CL197+CP197+CT197+CX197+DB197+DF197+DJ197+DN197+DR197+DV197+DZ197+ED197</f>
        <v>465</v>
      </c>
      <c r="CI197" s="47" t="n">
        <f aca="false">CM197+CQ197+CU197+CY197+DC197+DG197+DK197+DO197+DS197+DW197+EA197+EE197</f>
        <v>485</v>
      </c>
      <c r="CJ197" s="47" t="n">
        <f aca="false">CN197+CR197+CV197+CZ197+DD197+DH197+DL197+DP197+DT197+DX197+EB197+EF197</f>
        <v>485</v>
      </c>
      <c r="CK197" s="62"/>
      <c r="CL197" s="62"/>
      <c r="CM197" s="62"/>
      <c r="CN197" s="62"/>
      <c r="CO197" s="62" t="n">
        <v>300</v>
      </c>
      <c r="CP197" s="62" t="n">
        <v>300</v>
      </c>
      <c r="CQ197" s="62" t="n">
        <v>300</v>
      </c>
      <c r="CR197" s="62" t="n">
        <v>300</v>
      </c>
      <c r="CS197" s="62"/>
      <c r="CT197" s="62"/>
      <c r="CU197" s="62"/>
      <c r="CV197" s="62"/>
      <c r="CW197" s="62"/>
      <c r="CX197" s="62"/>
      <c r="CY197" s="62"/>
      <c r="CZ197" s="62"/>
      <c r="DA197" s="62" t="n">
        <v>10</v>
      </c>
      <c r="DB197" s="62" t="n">
        <v>10</v>
      </c>
      <c r="DC197" s="62" t="n">
        <v>10</v>
      </c>
      <c r="DD197" s="62" t="n">
        <v>10</v>
      </c>
      <c r="DE197" s="62" t="n">
        <v>20</v>
      </c>
      <c r="DF197" s="62" t="n">
        <v>30</v>
      </c>
      <c r="DG197" s="62" t="n">
        <v>50</v>
      </c>
      <c r="DH197" s="62" t="n">
        <v>50</v>
      </c>
      <c r="DI197" s="62"/>
      <c r="DJ197" s="62"/>
      <c r="DK197" s="62"/>
      <c r="DL197" s="62"/>
      <c r="DM197" s="62"/>
      <c r="DN197" s="62"/>
      <c r="DO197" s="62"/>
      <c r="DP197" s="62"/>
      <c r="DQ197" s="62"/>
      <c r="DR197" s="62"/>
      <c r="DS197" s="62"/>
      <c r="DT197" s="62"/>
      <c r="DU197" s="62" t="n">
        <v>125</v>
      </c>
      <c r="DV197" s="62" t="n">
        <v>125</v>
      </c>
      <c r="DW197" s="62" t="n">
        <v>125</v>
      </c>
      <c r="DX197" s="62" t="n">
        <v>125</v>
      </c>
      <c r="DY197" s="62"/>
      <c r="DZ197" s="62"/>
      <c r="EA197" s="62"/>
      <c r="EB197" s="62"/>
      <c r="EC197" s="62"/>
      <c r="ED197" s="62"/>
      <c r="EE197" s="62"/>
      <c r="EF197" s="62"/>
    </row>
    <row r="198" s="2" customFormat="true" ht="15.75" hidden="false" customHeight="false" outlineLevel="0" collapsed="false">
      <c r="A198" s="57"/>
      <c r="B198" s="69" t="s">
        <v>322</v>
      </c>
      <c r="C198" s="70" t="s">
        <v>132</v>
      </c>
      <c r="D198" s="71" t="n">
        <v>30</v>
      </c>
      <c r="E198" s="41" t="n">
        <v>0.036</v>
      </c>
      <c r="F198" s="51" t="n">
        <f aca="false">E198*J198</f>
        <v>161168.4</v>
      </c>
      <c r="G198" s="41" t="n">
        <v>46.24</v>
      </c>
      <c r="H198" s="64" t="n">
        <v>2316150</v>
      </c>
      <c r="I198" s="60" t="n">
        <v>3390000</v>
      </c>
      <c r="J198" s="20" t="n">
        <f aca="false">O198+P198+Q198</f>
        <v>4476900</v>
      </c>
      <c r="K198" s="52" t="n">
        <f aca="false">J198/4</f>
        <v>1119225</v>
      </c>
      <c r="L198" s="52" t="n">
        <f aca="false">J198/4</f>
        <v>1119225</v>
      </c>
      <c r="M198" s="52" t="n">
        <f aca="false">J198/4</f>
        <v>1119225</v>
      </c>
      <c r="N198" s="52" t="n">
        <f aca="false">J198/4</f>
        <v>1119225</v>
      </c>
      <c r="O198" s="53" t="n">
        <f aca="false">T198+Z198+AF198+AL198+AQ198+AW198+BB198</f>
        <v>3708210</v>
      </c>
      <c r="P198" s="53" t="n">
        <f aca="false">U198+AA198+AG198+AM198+AR198+AX198+BE198</f>
        <v>737190</v>
      </c>
      <c r="Q198" s="53" t="n">
        <f aca="false">V198+AB198+AH198+AN198+AS198+AY198+BH198</f>
        <v>31500</v>
      </c>
      <c r="R198" s="54" t="n">
        <v>200000</v>
      </c>
      <c r="S198" s="54" t="n">
        <f aca="false">T198+U198+V198</f>
        <v>200000</v>
      </c>
      <c r="T198" s="12" t="n">
        <v>140000</v>
      </c>
      <c r="U198" s="54" t="n">
        <v>60000</v>
      </c>
      <c r="V198" s="59"/>
      <c r="W198" s="59" t="n">
        <v>140000</v>
      </c>
      <c r="X198" s="21" t="n">
        <v>100000</v>
      </c>
      <c r="Y198" s="21" t="n">
        <f aca="false">Z198+AA198+AB198</f>
        <v>100000</v>
      </c>
      <c r="Z198" s="21" t="n">
        <v>93210</v>
      </c>
      <c r="AA198" s="21" t="n">
        <v>6790</v>
      </c>
      <c r="AB198" s="21" t="n">
        <v>0</v>
      </c>
      <c r="AC198" s="21" t="n">
        <v>76800</v>
      </c>
      <c r="AD198" s="20" t="n">
        <v>400150</v>
      </c>
      <c r="AE198" s="20" t="n">
        <f aca="false">AF198+AG198+AH198</f>
        <v>400150</v>
      </c>
      <c r="AF198" s="59" t="n">
        <v>385000</v>
      </c>
      <c r="AG198" s="59" t="n">
        <v>15000</v>
      </c>
      <c r="AH198" s="20" t="n">
        <v>150</v>
      </c>
      <c r="AI198" s="20" t="n">
        <v>200000</v>
      </c>
      <c r="AJ198" s="20" t="n">
        <v>2500000</v>
      </c>
      <c r="AK198" s="20" t="n">
        <f aca="false">AL198+AM198+AN198</f>
        <v>2500000</v>
      </c>
      <c r="AL198" s="59" t="n">
        <v>2000000</v>
      </c>
      <c r="AM198" s="54" t="n">
        <v>500000</v>
      </c>
      <c r="AN198" s="59"/>
      <c r="AO198" s="59" t="n">
        <v>2000000</v>
      </c>
      <c r="AP198" s="20" t="n">
        <f aca="false">AQ198+AR198+AS198</f>
        <v>540000</v>
      </c>
      <c r="AQ198" s="59" t="n">
        <v>415000</v>
      </c>
      <c r="AR198" s="59" t="n">
        <v>125000</v>
      </c>
      <c r="AS198" s="59"/>
      <c r="AT198" s="59" t="n">
        <v>240000</v>
      </c>
      <c r="AU198" s="20" t="n">
        <v>75000</v>
      </c>
      <c r="AV198" s="44" t="n">
        <f aca="false">AW198+AX198+AY198</f>
        <v>75000</v>
      </c>
      <c r="AW198" s="59" t="n">
        <v>75000</v>
      </c>
      <c r="AX198" s="59"/>
      <c r="AY198" s="59"/>
      <c r="AZ198" s="59" t="n">
        <v>75000</v>
      </c>
      <c r="BA198" s="55" t="n">
        <f aca="false">BB198+BE198+BH198</f>
        <v>661750</v>
      </c>
      <c r="BB198" s="55" t="n">
        <v>600000</v>
      </c>
      <c r="BC198" s="55" t="n">
        <v>600000</v>
      </c>
      <c r="BD198" s="65" t="n">
        <v>15</v>
      </c>
      <c r="BE198" s="55" t="n">
        <v>30400</v>
      </c>
      <c r="BF198" s="55" t="n">
        <v>28100</v>
      </c>
      <c r="BG198" s="65" t="n">
        <v>0.82</v>
      </c>
      <c r="BH198" s="20" t="n">
        <f aca="false">BI198+BJ198+BK198+BL198+BM198+BN198+BO198+BP198+BQ198+BR198+BS198+BT198</f>
        <v>31350</v>
      </c>
      <c r="BI198" s="21"/>
      <c r="BJ198" s="20"/>
      <c r="BK198" s="20"/>
      <c r="BL198" s="20" t="n">
        <v>7500</v>
      </c>
      <c r="BM198" s="20"/>
      <c r="BN198" s="20" t="n">
        <v>150</v>
      </c>
      <c r="BO198" s="20" t="n">
        <v>1500</v>
      </c>
      <c r="BP198" s="20" t="n">
        <v>4200</v>
      </c>
      <c r="BQ198" s="20"/>
      <c r="BR198" s="60"/>
      <c r="BS198" s="20" t="n">
        <v>18000</v>
      </c>
      <c r="BT198" s="20"/>
      <c r="BU198" s="20" t="n">
        <v>21100</v>
      </c>
      <c r="BV198" s="66" t="n">
        <v>0.725</v>
      </c>
      <c r="BW198" s="46" t="n">
        <f aca="false">BX198+BY198+BZ198+CA198+CB198+CC198+CD198+CE198</f>
        <v>0</v>
      </c>
      <c r="BX198" s="67"/>
      <c r="BY198" s="67"/>
      <c r="BZ198" s="67"/>
      <c r="CA198" s="67"/>
      <c r="CB198" s="67"/>
      <c r="CC198" s="67"/>
      <c r="CD198" s="67"/>
      <c r="CE198" s="67"/>
      <c r="CF198" s="40" t="n">
        <f aca="false">CG198+CH198+CI198+CJ198</f>
        <v>31350</v>
      </c>
      <c r="CG198" s="47" t="n">
        <f aca="false">CK198+CO198+CS198+CW198+DA198+DE198+DI198+DM198+DQ198+DU198+DY198+EC198</f>
        <v>7755</v>
      </c>
      <c r="CH198" s="47" t="n">
        <f aca="false">CL198+CP198+CT198+CX198+DB198+DF198+DJ198+DN198+DR198+DV198+DZ198+ED198</f>
        <v>7755</v>
      </c>
      <c r="CI198" s="47" t="n">
        <f aca="false">CM198+CQ198+CU198+CY198+DC198+DG198+DK198+DO198+DS198+DW198+EA198+EE198</f>
        <v>7905</v>
      </c>
      <c r="CJ198" s="47" t="n">
        <f aca="false">CN198+CR198+CV198+CZ198+DD198+DH198+DL198+DP198+DT198+DX198+EB198+EF198</f>
        <v>7935</v>
      </c>
      <c r="CK198" s="69"/>
      <c r="CL198" s="69"/>
      <c r="CM198" s="69"/>
      <c r="CN198" s="69"/>
      <c r="CO198" s="69" t="n">
        <v>4500</v>
      </c>
      <c r="CP198" s="69" t="n">
        <v>4500</v>
      </c>
      <c r="CQ198" s="69" t="n">
        <v>4500</v>
      </c>
      <c r="CR198" s="69" t="n">
        <v>4500</v>
      </c>
      <c r="CS198" s="69"/>
      <c r="CT198" s="69"/>
      <c r="CU198" s="69"/>
      <c r="CV198" s="69"/>
      <c r="CW198" s="69"/>
      <c r="CX198" s="69"/>
      <c r="CY198" s="69"/>
      <c r="CZ198" s="69"/>
      <c r="DA198" s="69" t="n">
        <v>1050</v>
      </c>
      <c r="DB198" s="69" t="n">
        <v>1050</v>
      </c>
      <c r="DC198" s="69" t="n">
        <v>1050</v>
      </c>
      <c r="DD198" s="69" t="n">
        <v>1050</v>
      </c>
      <c r="DE198" s="69" t="n">
        <v>300</v>
      </c>
      <c r="DF198" s="69" t="n">
        <v>300</v>
      </c>
      <c r="DG198" s="69" t="n">
        <v>450</v>
      </c>
      <c r="DH198" s="69" t="n">
        <v>450</v>
      </c>
      <c r="DI198" s="69" t="n">
        <v>30</v>
      </c>
      <c r="DJ198" s="69" t="n">
        <v>30</v>
      </c>
      <c r="DK198" s="69" t="n">
        <v>30</v>
      </c>
      <c r="DL198" s="69" t="n">
        <v>60</v>
      </c>
      <c r="DM198" s="69"/>
      <c r="DN198" s="69"/>
      <c r="DO198" s="69"/>
      <c r="DP198" s="69"/>
      <c r="DQ198" s="69" t="n">
        <v>1875</v>
      </c>
      <c r="DR198" s="69" t="n">
        <v>1875</v>
      </c>
      <c r="DS198" s="69" t="n">
        <v>1875</v>
      </c>
      <c r="DT198" s="69" t="n">
        <v>1875</v>
      </c>
      <c r="DU198" s="69"/>
      <c r="DV198" s="69"/>
      <c r="DW198" s="69"/>
      <c r="DX198" s="69"/>
      <c r="DY198" s="69"/>
      <c r="DZ198" s="69"/>
      <c r="EA198" s="69"/>
      <c r="EB198" s="69"/>
      <c r="EC198" s="69"/>
      <c r="ED198" s="69"/>
      <c r="EE198" s="69"/>
      <c r="EF198" s="69"/>
    </row>
    <row r="199" s="2" customFormat="true" ht="15.75" hidden="false" customHeight="false" outlineLevel="0" collapsed="false">
      <c r="A199" s="57"/>
      <c r="B199" s="69" t="s">
        <v>322</v>
      </c>
      <c r="C199" s="70" t="s">
        <v>133</v>
      </c>
      <c r="D199" s="71" t="n">
        <v>30</v>
      </c>
      <c r="E199" s="41" t="n">
        <v>0.076</v>
      </c>
      <c r="F199" s="51" t="n">
        <f aca="false">E199*J199</f>
        <v>473681.4</v>
      </c>
      <c r="G199" s="41" t="n">
        <v>62.545</v>
      </c>
      <c r="H199" s="64" t="n">
        <v>2505300</v>
      </c>
      <c r="I199" s="60" t="n">
        <v>3885700</v>
      </c>
      <c r="J199" s="20" t="n">
        <f aca="false">O199+P199+Q199</f>
        <v>6232650</v>
      </c>
      <c r="K199" s="52" t="n">
        <f aca="false">J199/4</f>
        <v>1558162.5</v>
      </c>
      <c r="L199" s="52" t="n">
        <f aca="false">J199/4</f>
        <v>1558162.5</v>
      </c>
      <c r="M199" s="52" t="n">
        <f aca="false">J199/4</f>
        <v>1558162.5</v>
      </c>
      <c r="N199" s="52" t="n">
        <f aca="false">J199/4</f>
        <v>1558162.5</v>
      </c>
      <c r="O199" s="53" t="n">
        <f aca="false">T199+Z199+AF199+AL199+AQ199+AW199+BB199</f>
        <v>5529750</v>
      </c>
      <c r="P199" s="53" t="n">
        <f aca="false">U199+AA199+AG199+AM199+AR199+AX199+BE199</f>
        <v>689900</v>
      </c>
      <c r="Q199" s="53" t="n">
        <f aca="false">V199+AB199+AH199+AN199+AS199+AY199+BH199</f>
        <v>13000</v>
      </c>
      <c r="R199" s="54" t="n">
        <v>300000</v>
      </c>
      <c r="S199" s="54" t="n">
        <f aca="false">T199+U199+V199</f>
        <v>300000</v>
      </c>
      <c r="T199" s="12" t="n">
        <v>210000</v>
      </c>
      <c r="U199" s="54" t="n">
        <v>90000</v>
      </c>
      <c r="V199" s="59"/>
      <c r="W199" s="59" t="n">
        <v>250000</v>
      </c>
      <c r="X199" s="21" t="n">
        <v>60000</v>
      </c>
      <c r="Y199" s="21" t="n">
        <f aca="false">Z199+AA199+AB199</f>
        <v>60000</v>
      </c>
      <c r="Z199" s="21" t="n">
        <v>36350</v>
      </c>
      <c r="AA199" s="21" t="n">
        <v>23650</v>
      </c>
      <c r="AB199" s="21" t="n">
        <v>0</v>
      </c>
      <c r="AC199" s="21" t="n">
        <v>36000</v>
      </c>
      <c r="AD199" s="20" t="n">
        <v>551150</v>
      </c>
      <c r="AE199" s="20" t="n">
        <f aca="false">AF199+AG199+AH199</f>
        <v>551150</v>
      </c>
      <c r="AF199" s="59" t="n">
        <v>511000</v>
      </c>
      <c r="AG199" s="59" t="n">
        <v>39000</v>
      </c>
      <c r="AH199" s="20" t="n">
        <v>1150</v>
      </c>
      <c r="AI199" s="20" t="n">
        <v>350600</v>
      </c>
      <c r="AJ199" s="20" t="n">
        <v>3000000</v>
      </c>
      <c r="AK199" s="20" t="n">
        <f aca="false">AL199+AM199+AN199</f>
        <v>3000000</v>
      </c>
      <c r="AL199" s="59" t="n">
        <v>2700000</v>
      </c>
      <c r="AM199" s="54" t="n">
        <v>300000</v>
      </c>
      <c r="AN199" s="59"/>
      <c r="AO199" s="59" t="n">
        <v>1545000</v>
      </c>
      <c r="AP199" s="20" t="n">
        <f aca="false">AQ199+AR199+AS199</f>
        <v>840000</v>
      </c>
      <c r="AQ199" s="59" t="n">
        <v>690000</v>
      </c>
      <c r="AR199" s="59" t="n">
        <v>150000</v>
      </c>
      <c r="AS199" s="59"/>
      <c r="AT199" s="59" t="n">
        <v>750000</v>
      </c>
      <c r="AU199" s="20" t="n">
        <v>351000</v>
      </c>
      <c r="AV199" s="44" t="n">
        <f aca="false">AW199+AX199+AY199</f>
        <v>351000</v>
      </c>
      <c r="AW199" s="59" t="n">
        <v>332400</v>
      </c>
      <c r="AX199" s="59" t="n">
        <v>18600</v>
      </c>
      <c r="AY199" s="59"/>
      <c r="AZ199" s="59" t="n">
        <v>170000</v>
      </c>
      <c r="BA199" s="55" t="n">
        <f aca="false">BB199+BE199+BH199</f>
        <v>1130500</v>
      </c>
      <c r="BB199" s="55" t="n">
        <v>1050000</v>
      </c>
      <c r="BC199" s="55" t="n">
        <v>690000</v>
      </c>
      <c r="BD199" s="65" t="n">
        <v>18</v>
      </c>
      <c r="BE199" s="55" t="n">
        <v>68650</v>
      </c>
      <c r="BF199" s="55" t="n">
        <v>63600</v>
      </c>
      <c r="BG199" s="65" t="n">
        <v>0.65</v>
      </c>
      <c r="BH199" s="20" t="n">
        <f aca="false">BI199+BJ199+BK199+BL199+BM199+BN199+BO199+BP199+BQ199+BR199+BS199+BT199</f>
        <v>11850</v>
      </c>
      <c r="BI199" s="21"/>
      <c r="BJ199" s="20"/>
      <c r="BK199" s="20"/>
      <c r="BL199" s="20" t="n">
        <v>5700</v>
      </c>
      <c r="BM199" s="20"/>
      <c r="BN199" s="20" t="n">
        <v>150</v>
      </c>
      <c r="BO199" s="20"/>
      <c r="BP199" s="20" t="n">
        <v>6000</v>
      </c>
      <c r="BQ199" s="20"/>
      <c r="BR199" s="60"/>
      <c r="BS199" s="20"/>
      <c r="BT199" s="20"/>
      <c r="BU199" s="20" t="n">
        <v>17300</v>
      </c>
      <c r="BV199" s="66" t="n">
        <v>0.298</v>
      </c>
      <c r="BW199" s="46" t="n">
        <f aca="false">BX199+BY199+BZ199+CA199+CB199+CC199+CD199+CE199</f>
        <v>0</v>
      </c>
      <c r="BX199" s="67"/>
      <c r="BY199" s="67"/>
      <c r="BZ199" s="67"/>
      <c r="CA199" s="67"/>
      <c r="CB199" s="67"/>
      <c r="CC199" s="67"/>
      <c r="CD199" s="67"/>
      <c r="CE199" s="67"/>
      <c r="CF199" s="40" t="n">
        <f aca="false">CG199+CH199+CI199+CJ199</f>
        <v>11850</v>
      </c>
      <c r="CG199" s="47" t="n">
        <f aca="false">CK199+CO199+CS199+CW199+DA199+DE199+DI199+DM199+DQ199+DU199+DY199+EC199</f>
        <v>2985</v>
      </c>
      <c r="CH199" s="47" t="n">
        <f aca="false">CL199+CP199+CT199+CX199+DB199+DF199+DJ199+DN199+DR199+DV199+DZ199+ED199</f>
        <v>2955</v>
      </c>
      <c r="CI199" s="47" t="n">
        <f aca="false">CM199+CQ199+CU199+CY199+DC199+DG199+DK199+DO199+DS199+DW199+EA199+EE199</f>
        <v>2955</v>
      </c>
      <c r="CJ199" s="47" t="n">
        <f aca="false">CN199+CR199+CV199+CZ199+DD199+DH199+DL199+DP199+DT199+DX199+EB199+EF199</f>
        <v>2955</v>
      </c>
      <c r="CK199" s="69"/>
      <c r="CL199" s="69"/>
      <c r="CM199" s="69"/>
      <c r="CN199" s="69"/>
      <c r="CO199" s="69"/>
      <c r="CP199" s="69"/>
      <c r="CQ199" s="69"/>
      <c r="CR199" s="69"/>
      <c r="CS199" s="69"/>
      <c r="CT199" s="69"/>
      <c r="CU199" s="69"/>
      <c r="CV199" s="69"/>
      <c r="CW199" s="69"/>
      <c r="CX199" s="69"/>
      <c r="CY199" s="69"/>
      <c r="CZ199" s="69"/>
      <c r="DA199" s="69" t="n">
        <v>1500</v>
      </c>
      <c r="DB199" s="69" t="n">
        <v>1500</v>
      </c>
      <c r="DC199" s="69" t="n">
        <v>1500</v>
      </c>
      <c r="DD199" s="69" t="n">
        <v>1500</v>
      </c>
      <c r="DE199" s="69"/>
      <c r="DF199" s="69"/>
      <c r="DG199" s="69"/>
      <c r="DH199" s="69"/>
      <c r="DI199" s="69" t="n">
        <v>60</v>
      </c>
      <c r="DJ199" s="69" t="n">
        <v>30</v>
      </c>
      <c r="DK199" s="69" t="n">
        <v>30</v>
      </c>
      <c r="DL199" s="69" t="n">
        <v>30</v>
      </c>
      <c r="DM199" s="69"/>
      <c r="DN199" s="69"/>
      <c r="DO199" s="69"/>
      <c r="DP199" s="69"/>
      <c r="DQ199" s="69" t="n">
        <v>1425</v>
      </c>
      <c r="DR199" s="69" t="n">
        <v>1425</v>
      </c>
      <c r="DS199" s="69" t="n">
        <v>1425</v>
      </c>
      <c r="DT199" s="69" t="n">
        <v>1425</v>
      </c>
      <c r="DU199" s="69"/>
      <c r="DV199" s="69"/>
      <c r="DW199" s="69"/>
      <c r="DX199" s="69"/>
      <c r="DY199" s="69"/>
      <c r="DZ199" s="69"/>
      <c r="EA199" s="69"/>
      <c r="EB199" s="69"/>
      <c r="EC199" s="69"/>
      <c r="ED199" s="69"/>
      <c r="EE199" s="69"/>
      <c r="EF199" s="69"/>
    </row>
    <row r="200" s="2" customFormat="true" ht="15.75" hidden="false" customHeight="false" outlineLevel="0" collapsed="false">
      <c r="A200" s="37"/>
      <c r="B200" s="101" t="s">
        <v>323</v>
      </c>
      <c r="C200" s="70" t="s">
        <v>93</v>
      </c>
      <c r="D200" s="71" t="n">
        <v>50</v>
      </c>
      <c r="E200" s="41" t="n">
        <v>0.223</v>
      </c>
      <c r="F200" s="51" t="n">
        <f aca="false">E200*J200</f>
        <v>113428.95</v>
      </c>
      <c r="G200" s="41" t="n">
        <v>3.915</v>
      </c>
      <c r="H200" s="64" t="n">
        <v>280550</v>
      </c>
      <c r="I200" s="64" t="n">
        <v>393750</v>
      </c>
      <c r="J200" s="20" t="n">
        <f aca="false">O200+P200+Q200</f>
        <v>508650</v>
      </c>
      <c r="K200" s="52" t="n">
        <f aca="false">J200/4</f>
        <v>127162.5</v>
      </c>
      <c r="L200" s="52" t="n">
        <f aca="false">J200/4</f>
        <v>127162.5</v>
      </c>
      <c r="M200" s="52" t="n">
        <f aca="false">J200/4</f>
        <v>127162.5</v>
      </c>
      <c r="N200" s="52" t="n">
        <f aca="false">J200/4</f>
        <v>127162.5</v>
      </c>
      <c r="O200" s="53" t="n">
        <f aca="false">T200+Z200+AF200+AL200+AQ200+AW200+BB200</f>
        <v>437400</v>
      </c>
      <c r="P200" s="53" t="n">
        <f aca="false">U200+AA200+AG200+AM200+AR200+AX200+BE200</f>
        <v>67800</v>
      </c>
      <c r="Q200" s="53" t="n">
        <f aca="false">V200+AB200+AH200+AN200+AS200+AY200+BH200</f>
        <v>3450</v>
      </c>
      <c r="R200" s="54" t="n">
        <v>30000</v>
      </c>
      <c r="S200" s="54" t="n">
        <f aca="false">T200+U200+V200</f>
        <v>30000</v>
      </c>
      <c r="T200" s="12" t="n">
        <v>22000</v>
      </c>
      <c r="U200" s="54" t="n">
        <v>8000</v>
      </c>
      <c r="V200" s="59"/>
      <c r="W200" s="59" t="n">
        <v>30000</v>
      </c>
      <c r="X200" s="21" t="n">
        <v>30000</v>
      </c>
      <c r="Y200" s="21" t="n">
        <f aca="false">Z200+AA200+AB200</f>
        <v>30000</v>
      </c>
      <c r="Z200" s="21" t="n">
        <v>25950</v>
      </c>
      <c r="AA200" s="21" t="n">
        <v>4050</v>
      </c>
      <c r="AB200" s="21" t="n">
        <v>0</v>
      </c>
      <c r="AC200" s="21" t="n">
        <v>30000</v>
      </c>
      <c r="AD200" s="20" t="n">
        <v>61000</v>
      </c>
      <c r="AE200" s="20" t="n">
        <f aca="false">AF200+AG200+AH200</f>
        <v>61000</v>
      </c>
      <c r="AF200" s="59" t="n">
        <v>54000</v>
      </c>
      <c r="AG200" s="59" t="n">
        <v>6000</v>
      </c>
      <c r="AH200" s="20" t="n">
        <v>1000</v>
      </c>
      <c r="AI200" s="20" t="n">
        <v>40000</v>
      </c>
      <c r="AJ200" s="20" t="n">
        <v>60500</v>
      </c>
      <c r="AK200" s="20" t="n">
        <f aca="false">AL200+AM200+AN200</f>
        <v>60500</v>
      </c>
      <c r="AL200" s="59" t="n">
        <v>40000</v>
      </c>
      <c r="AM200" s="54" t="n">
        <v>20000</v>
      </c>
      <c r="AN200" s="59" t="n">
        <v>500</v>
      </c>
      <c r="AO200" s="59" t="n">
        <v>35000</v>
      </c>
      <c r="AP200" s="20" t="n">
        <f aca="false">AQ200+AR200+AS200</f>
        <v>50000</v>
      </c>
      <c r="AQ200" s="59" t="n">
        <v>42500</v>
      </c>
      <c r="AR200" s="59" t="n">
        <v>7500</v>
      </c>
      <c r="AS200" s="59"/>
      <c r="AT200" s="59" t="n">
        <v>45000</v>
      </c>
      <c r="AU200" s="20" t="n">
        <v>60000</v>
      </c>
      <c r="AV200" s="44" t="n">
        <f aca="false">AW200+AX200+AY200</f>
        <v>60000</v>
      </c>
      <c r="AW200" s="59" t="n">
        <v>52950</v>
      </c>
      <c r="AX200" s="59" t="n">
        <v>7050</v>
      </c>
      <c r="AY200" s="59"/>
      <c r="AZ200" s="59" t="n">
        <v>40000</v>
      </c>
      <c r="BA200" s="55" t="n">
        <f aca="false">BB200+BE200+BH200</f>
        <v>217150</v>
      </c>
      <c r="BB200" s="55" t="n">
        <v>200000</v>
      </c>
      <c r="BC200" s="55" t="n">
        <v>150000</v>
      </c>
      <c r="BD200" s="65" t="n">
        <v>2</v>
      </c>
      <c r="BE200" s="55" t="n">
        <v>15200</v>
      </c>
      <c r="BF200" s="55" t="n">
        <v>18700</v>
      </c>
      <c r="BG200" s="65" t="n">
        <v>0.305</v>
      </c>
      <c r="BH200" s="20" t="n">
        <f aca="false">BI200+BJ200+BK200+BL200+BM200+BN200+BO200+BP200+BQ200+BR200+BS200+BT200</f>
        <v>1950</v>
      </c>
      <c r="BI200" s="21"/>
      <c r="BJ200" s="20"/>
      <c r="BK200" s="20"/>
      <c r="BL200" s="20" t="n">
        <v>1750</v>
      </c>
      <c r="BM200" s="20"/>
      <c r="BN200" s="20"/>
      <c r="BO200" s="20"/>
      <c r="BP200" s="20" t="n">
        <v>200</v>
      </c>
      <c r="BQ200" s="20"/>
      <c r="BR200" s="60"/>
      <c r="BS200" s="20" t="n">
        <v>0</v>
      </c>
      <c r="BT200" s="20"/>
      <c r="BU200" s="20" t="n">
        <v>2050</v>
      </c>
      <c r="BV200" s="66" t="n">
        <v>0.047</v>
      </c>
      <c r="BW200" s="46" t="n">
        <f aca="false">BX200+BY200+BZ200+CA200+CB200+CC200+CD200+CE200</f>
        <v>0</v>
      </c>
      <c r="BX200" s="67"/>
      <c r="BY200" s="67"/>
      <c r="BZ200" s="67"/>
      <c r="CA200" s="67"/>
      <c r="CB200" s="67"/>
      <c r="CC200" s="67"/>
      <c r="CD200" s="67"/>
      <c r="CE200" s="67"/>
      <c r="CF200" s="40" t="n">
        <f aca="false">CG200+CH200+CI200+CJ200</f>
        <v>2450</v>
      </c>
      <c r="CG200" s="47" t="n">
        <f aca="false">CK200+CO200+CS200+CW200+DA200+DE200+DI200+DM200+DQ200+DU200+DY200+EC200</f>
        <v>637</v>
      </c>
      <c r="CH200" s="47" t="n">
        <f aca="false">CL200+CP200+CT200+CX200+DB200+DF200+DJ200+DN200+DR200+DV200+DZ200+ED200</f>
        <v>637</v>
      </c>
      <c r="CI200" s="47" t="n">
        <f aca="false">CM200+CQ200+CU200+CY200+DC200+DG200+DK200+DO200+DS200+DW200+EA200+EE200</f>
        <v>587</v>
      </c>
      <c r="CJ200" s="47" t="n">
        <f aca="false">CN200+CR200+CV200+CZ200+DD200+DH200+DL200+DP200+DT200+DX200+EB200+EF200</f>
        <v>589</v>
      </c>
      <c r="CK200" s="69"/>
      <c r="CL200" s="69"/>
      <c r="CM200" s="69"/>
      <c r="CN200" s="69"/>
      <c r="CO200" s="69" t="n">
        <v>150</v>
      </c>
      <c r="CP200" s="69" t="n">
        <v>150</v>
      </c>
      <c r="CQ200" s="69" t="n">
        <v>100</v>
      </c>
      <c r="CR200" s="69" t="n">
        <v>100</v>
      </c>
      <c r="CS200" s="69"/>
      <c r="CT200" s="69"/>
      <c r="CU200" s="69"/>
      <c r="CV200" s="69"/>
      <c r="CW200" s="69"/>
      <c r="CX200" s="69"/>
      <c r="CY200" s="69"/>
      <c r="CZ200" s="69"/>
      <c r="DA200" s="69" t="n">
        <v>50</v>
      </c>
      <c r="DB200" s="69" t="n">
        <v>50</v>
      </c>
      <c r="DC200" s="69" t="n">
        <v>50</v>
      </c>
      <c r="DD200" s="69" t="n">
        <v>50</v>
      </c>
      <c r="DE200" s="69"/>
      <c r="DF200" s="69"/>
      <c r="DG200" s="69"/>
      <c r="DH200" s="69"/>
      <c r="DI200" s="69"/>
      <c r="DJ200" s="69"/>
      <c r="DK200" s="69"/>
      <c r="DL200" s="69"/>
      <c r="DM200" s="69"/>
      <c r="DN200" s="69"/>
      <c r="DO200" s="69"/>
      <c r="DP200" s="69"/>
      <c r="DQ200" s="69" t="n">
        <v>437</v>
      </c>
      <c r="DR200" s="69" t="n">
        <v>437</v>
      </c>
      <c r="DS200" s="69" t="n">
        <v>437</v>
      </c>
      <c r="DT200" s="69" t="n">
        <v>439</v>
      </c>
      <c r="DU200" s="69"/>
      <c r="DV200" s="69"/>
      <c r="DW200" s="69"/>
      <c r="DX200" s="69"/>
      <c r="DY200" s="69"/>
      <c r="DZ200" s="69"/>
      <c r="EA200" s="69"/>
      <c r="EB200" s="69"/>
      <c r="EC200" s="69"/>
      <c r="ED200" s="69"/>
      <c r="EE200" s="69"/>
      <c r="EF200" s="69"/>
    </row>
    <row r="201" s="15" customFormat="true" ht="31.5" hidden="false" customHeight="false" outlineLevel="0" collapsed="false">
      <c r="A201" s="56"/>
      <c r="B201" s="49" t="s">
        <v>324</v>
      </c>
      <c r="C201" s="50" t="s">
        <v>308</v>
      </c>
      <c r="D201" s="63" t="n">
        <v>10</v>
      </c>
      <c r="E201" s="41" t="n">
        <v>0.041</v>
      </c>
      <c r="F201" s="51" t="n">
        <f aca="false">E201*J201</f>
        <v>21207.25</v>
      </c>
      <c r="G201" s="41" t="n">
        <v>68.264</v>
      </c>
      <c r="H201" s="64" t="n">
        <v>636240</v>
      </c>
      <c r="I201" s="64" t="n">
        <v>476520</v>
      </c>
      <c r="J201" s="20" t="n">
        <f aca="false">O201+P201+Q201</f>
        <v>517250</v>
      </c>
      <c r="K201" s="52" t="n">
        <f aca="false">J201/4</f>
        <v>129312.5</v>
      </c>
      <c r="L201" s="52" t="n">
        <f aca="false">J201/4</f>
        <v>129312.5</v>
      </c>
      <c r="M201" s="52" t="n">
        <f aca="false">J201/4</f>
        <v>129312.5</v>
      </c>
      <c r="N201" s="52" t="n">
        <f aca="false">J201/4</f>
        <v>129312.5</v>
      </c>
      <c r="O201" s="53" t="n">
        <f aca="false">T201+Z201+AF201+AL201+AQ201+AW201+BB201</f>
        <v>59195</v>
      </c>
      <c r="P201" s="53" t="n">
        <f aca="false">U201+AA201+AG201+AM201+AR201+AX201+BE201</f>
        <v>455345</v>
      </c>
      <c r="Q201" s="53" t="n">
        <f aca="false">V201+AB201+AH201+AN201+AS201+AY201+BH201</f>
        <v>2710</v>
      </c>
      <c r="R201" s="54" t="n">
        <v>120000</v>
      </c>
      <c r="S201" s="54" t="n">
        <f aca="false">T201+U201+V201</f>
        <v>120000</v>
      </c>
      <c r="T201" s="54"/>
      <c r="U201" s="54" t="n">
        <v>120000</v>
      </c>
      <c r="V201" s="20"/>
      <c r="W201" s="20" t="n">
        <v>120000</v>
      </c>
      <c r="X201" s="21" t="n">
        <v>80250</v>
      </c>
      <c r="Y201" s="21" t="n">
        <f aca="false">Z201+AA201+AB201</f>
        <v>80250</v>
      </c>
      <c r="Z201" s="21" t="n">
        <v>0</v>
      </c>
      <c r="AA201" s="21" t="n">
        <v>79950</v>
      </c>
      <c r="AB201" s="21" t="n">
        <v>300</v>
      </c>
      <c r="AC201" s="21" t="n">
        <v>90000</v>
      </c>
      <c r="AD201" s="20" t="n">
        <v>61050</v>
      </c>
      <c r="AE201" s="20" t="n">
        <f aca="false">AF201+AG201+AH201</f>
        <v>61050</v>
      </c>
      <c r="AF201" s="20" t="n">
        <v>4000</v>
      </c>
      <c r="AG201" s="20" t="n">
        <v>56000</v>
      </c>
      <c r="AH201" s="20" t="n">
        <v>1050</v>
      </c>
      <c r="AI201" s="20" t="n">
        <v>75450</v>
      </c>
      <c r="AJ201" s="20" t="n">
        <v>120020</v>
      </c>
      <c r="AK201" s="20" t="n">
        <f aca="false">AL201+AM201+AN201</f>
        <v>120020</v>
      </c>
      <c r="AL201" s="20" t="n">
        <v>20000</v>
      </c>
      <c r="AM201" s="54" t="n">
        <v>100000</v>
      </c>
      <c r="AN201" s="20" t="n">
        <v>20</v>
      </c>
      <c r="AO201" s="20" t="n">
        <v>120500</v>
      </c>
      <c r="AP201" s="20" t="n">
        <f aca="false">AQ201+AR201+AS201</f>
        <v>60000</v>
      </c>
      <c r="AQ201" s="20" t="n">
        <v>23340</v>
      </c>
      <c r="AR201" s="20" t="n">
        <v>36660</v>
      </c>
      <c r="AS201" s="20"/>
      <c r="AT201" s="20" t="n">
        <v>0</v>
      </c>
      <c r="AU201" s="20" t="n">
        <v>50000</v>
      </c>
      <c r="AV201" s="44" t="n">
        <f aca="false">AW201+AX201+AY201</f>
        <v>50000</v>
      </c>
      <c r="AW201" s="20" t="n">
        <v>11855</v>
      </c>
      <c r="AX201" s="20" t="n">
        <v>38145</v>
      </c>
      <c r="AY201" s="20"/>
      <c r="AZ201" s="20" t="n">
        <v>50000</v>
      </c>
      <c r="BA201" s="55" t="n">
        <f aca="false">BB201+BE201+BH201</f>
        <v>25930</v>
      </c>
      <c r="BB201" s="55" t="n">
        <v>0</v>
      </c>
      <c r="BC201" s="55" t="n">
        <v>2000</v>
      </c>
      <c r="BD201" s="65" t="n">
        <v>0.6</v>
      </c>
      <c r="BE201" s="55" t="n">
        <v>24590</v>
      </c>
      <c r="BF201" s="55" t="n">
        <v>17290</v>
      </c>
      <c r="BG201" s="65" t="n">
        <v>3.062</v>
      </c>
      <c r="BH201" s="20" t="n">
        <f aca="false">BI201+BJ201+BK201+BL201+BM201+BN201+BO201+BP201+BQ201+BR201+BS201+BT201</f>
        <v>1340</v>
      </c>
      <c r="BI201" s="21"/>
      <c r="BJ201" s="20"/>
      <c r="BK201" s="20" t="n">
        <v>500</v>
      </c>
      <c r="BL201" s="20" t="n">
        <v>400</v>
      </c>
      <c r="BM201" s="20" t="n">
        <v>20</v>
      </c>
      <c r="BN201" s="20" t="n">
        <v>400</v>
      </c>
      <c r="BO201" s="20"/>
      <c r="BP201" s="20" t="n">
        <v>20</v>
      </c>
      <c r="BQ201" s="20"/>
      <c r="BR201" s="60"/>
      <c r="BS201" s="20"/>
      <c r="BT201" s="20"/>
      <c r="BU201" s="20" t="n">
        <v>1280</v>
      </c>
      <c r="BV201" s="66" t="n">
        <v>0.308</v>
      </c>
      <c r="BW201" s="46" t="n">
        <f aca="false">BX201+BY201+BZ201+CA201+CB201+CC201+CD201+CE201</f>
        <v>0</v>
      </c>
      <c r="BX201" s="67"/>
      <c r="BY201" s="67"/>
      <c r="BZ201" s="67"/>
      <c r="CA201" s="67"/>
      <c r="CB201" s="67"/>
      <c r="CC201" s="67"/>
      <c r="CD201" s="67"/>
      <c r="CE201" s="67"/>
      <c r="CF201" s="40" t="n">
        <f aca="false">CG201+CH201+CI201+CJ201</f>
        <v>1340</v>
      </c>
      <c r="CG201" s="47" t="n">
        <f aca="false">CK201+CO201+CS201+CW201+DA201+DE201+DI201+DM201+DQ201+DU201+DY201+EC201</f>
        <v>340</v>
      </c>
      <c r="CH201" s="47" t="n">
        <f aca="false">CL201+CP201+CT201+CX201+DB201+DF201+DJ201+DN201+DR201+DV201+DZ201+ED201</f>
        <v>330</v>
      </c>
      <c r="CI201" s="47" t="n">
        <f aca="false">CM201+CQ201+CU201+CY201+DC201+DG201+DK201+DO201+DS201+DW201+EA201+EE201</f>
        <v>340</v>
      </c>
      <c r="CJ201" s="47" t="n">
        <f aca="false">CN201+CR201+CV201+CZ201+DD201+DH201+DL201+DP201+DT201+DX201+EB201+EF201</f>
        <v>330</v>
      </c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 t="n">
        <v>10</v>
      </c>
      <c r="DB201" s="62"/>
      <c r="DC201" s="62" t="n">
        <v>10</v>
      </c>
      <c r="DD201" s="62"/>
      <c r="DE201" s="62"/>
      <c r="DF201" s="62"/>
      <c r="DG201" s="62"/>
      <c r="DH201" s="62"/>
      <c r="DI201" s="62" t="n">
        <v>100</v>
      </c>
      <c r="DJ201" s="62" t="n">
        <v>100</v>
      </c>
      <c r="DK201" s="62" t="n">
        <v>100</v>
      </c>
      <c r="DL201" s="62" t="n">
        <v>100</v>
      </c>
      <c r="DM201" s="62" t="n">
        <v>5</v>
      </c>
      <c r="DN201" s="62" t="n">
        <v>5</v>
      </c>
      <c r="DO201" s="62" t="n">
        <v>5</v>
      </c>
      <c r="DP201" s="62" t="n">
        <v>5</v>
      </c>
      <c r="DQ201" s="62" t="n">
        <v>50</v>
      </c>
      <c r="DR201" s="62" t="n">
        <v>50</v>
      </c>
      <c r="DS201" s="62" t="n">
        <v>50</v>
      </c>
      <c r="DT201" s="62" t="n">
        <v>50</v>
      </c>
      <c r="DU201" s="62" t="n">
        <v>175</v>
      </c>
      <c r="DV201" s="62" t="n">
        <v>175</v>
      </c>
      <c r="DW201" s="62" t="n">
        <v>175</v>
      </c>
      <c r="DX201" s="62" t="n">
        <v>175</v>
      </c>
      <c r="DY201" s="62"/>
      <c r="DZ201" s="62"/>
      <c r="EA201" s="62"/>
      <c r="EB201" s="62"/>
      <c r="EC201" s="62"/>
      <c r="ED201" s="62"/>
      <c r="EE201" s="62"/>
      <c r="EF201" s="62"/>
    </row>
    <row r="202" s="15" customFormat="true" ht="15.75" hidden="false" customHeight="false" outlineLevel="0" collapsed="false">
      <c r="A202" s="56"/>
      <c r="B202" s="49" t="s">
        <v>325</v>
      </c>
      <c r="C202" s="50" t="s">
        <v>326</v>
      </c>
      <c r="D202" s="18" t="n">
        <v>60</v>
      </c>
      <c r="E202" s="41" t="n">
        <v>0.046</v>
      </c>
      <c r="F202" s="51" t="n">
        <f aca="false">E202*J202</f>
        <v>39793.68</v>
      </c>
      <c r="G202" s="41" t="n">
        <v>15.71</v>
      </c>
      <c r="H202" s="64" t="n">
        <v>859800</v>
      </c>
      <c r="I202" s="64" t="n">
        <v>884180</v>
      </c>
      <c r="J202" s="20" t="n">
        <f aca="false">O202+P202+Q202</f>
        <v>865080</v>
      </c>
      <c r="K202" s="52" t="n">
        <f aca="false">J202/4</f>
        <v>216270</v>
      </c>
      <c r="L202" s="52" t="n">
        <f aca="false">J202/4</f>
        <v>216270</v>
      </c>
      <c r="M202" s="52" t="n">
        <f aca="false">J202/4</f>
        <v>216270</v>
      </c>
      <c r="N202" s="52" t="n">
        <f aca="false">J202/4</f>
        <v>216270</v>
      </c>
      <c r="O202" s="53" t="n">
        <f aca="false">T202+Z202+AF202+AL202+AQ202+AW202+BB202</f>
        <v>725060</v>
      </c>
      <c r="P202" s="53" t="n">
        <f aca="false">U202+AA202+AG202+AM202+AR202+AX202+BE202</f>
        <v>102760</v>
      </c>
      <c r="Q202" s="53" t="n">
        <f aca="false">V202+AB202+AH202+AN202+AS202+AY202+BH202</f>
        <v>37260</v>
      </c>
      <c r="R202" s="54" t="n">
        <v>50000</v>
      </c>
      <c r="S202" s="54" t="n">
        <f aca="false">T202+U202+V202</f>
        <v>50000</v>
      </c>
      <c r="T202" s="54" t="n">
        <v>38000</v>
      </c>
      <c r="U202" s="54" t="n">
        <v>12000</v>
      </c>
      <c r="V202" s="20"/>
      <c r="W202" s="20" t="n">
        <v>50000</v>
      </c>
      <c r="X202" s="21" t="n">
        <v>200000</v>
      </c>
      <c r="Y202" s="21" t="n">
        <f aca="false">Z202+AA202+AB202</f>
        <v>200000</v>
      </c>
      <c r="Z202" s="21" t="n">
        <v>197060</v>
      </c>
      <c r="AA202" s="21" t="n">
        <v>2940</v>
      </c>
      <c r="AB202" s="21" t="n">
        <v>0</v>
      </c>
      <c r="AC202" s="21" t="n">
        <v>204000</v>
      </c>
      <c r="AD202" s="20" t="n">
        <v>118600</v>
      </c>
      <c r="AE202" s="20" t="n">
        <f aca="false">AF202+AG202+AH202</f>
        <v>118600</v>
      </c>
      <c r="AF202" s="20" t="n">
        <v>85000</v>
      </c>
      <c r="AG202" s="20" t="n">
        <v>30000</v>
      </c>
      <c r="AH202" s="20" t="n">
        <v>3600</v>
      </c>
      <c r="AI202" s="20" t="n">
        <v>115000</v>
      </c>
      <c r="AJ202" s="20" t="n">
        <v>100300</v>
      </c>
      <c r="AK202" s="20" t="n">
        <f aca="false">AL202+AM202+AN202</f>
        <v>100300</v>
      </c>
      <c r="AL202" s="20" t="n">
        <v>80000</v>
      </c>
      <c r="AM202" s="54" t="n">
        <v>20000</v>
      </c>
      <c r="AN202" s="20" t="n">
        <v>300</v>
      </c>
      <c r="AO202" s="20" t="n">
        <v>52700</v>
      </c>
      <c r="AP202" s="20" t="n">
        <f aca="false">AQ202+AR202+AS202</f>
        <v>120000</v>
      </c>
      <c r="AQ202" s="20" t="n">
        <v>115000</v>
      </c>
      <c r="AR202" s="20" t="n">
        <v>5000</v>
      </c>
      <c r="AS202" s="20"/>
      <c r="AT202" s="20" t="n">
        <v>45000</v>
      </c>
      <c r="AU202" s="20" t="n">
        <v>30000</v>
      </c>
      <c r="AV202" s="44" t="n">
        <f aca="false">AW202+AX202+AY202</f>
        <v>30000</v>
      </c>
      <c r="AW202" s="20" t="n">
        <v>30000</v>
      </c>
      <c r="AX202" s="20" t="n">
        <v>0</v>
      </c>
      <c r="AY202" s="20"/>
      <c r="AZ202" s="20" t="n">
        <v>28000</v>
      </c>
      <c r="BA202" s="55" t="n">
        <f aca="false">BB202+BE202+BH202</f>
        <v>246180</v>
      </c>
      <c r="BB202" s="55" t="n">
        <v>180000</v>
      </c>
      <c r="BC202" s="55" t="n">
        <v>300000</v>
      </c>
      <c r="BD202" s="65" t="n">
        <v>5</v>
      </c>
      <c r="BE202" s="55" t="n">
        <v>32820</v>
      </c>
      <c r="BF202" s="55" t="n">
        <v>16200</v>
      </c>
      <c r="BG202" s="65" t="n">
        <v>0.31</v>
      </c>
      <c r="BH202" s="20" t="n">
        <f aca="false">BI202+BJ202+BK202+BL202+BM202+BN202+BO202+BP202+BQ202+BR202+BS202+BT202</f>
        <v>33360</v>
      </c>
      <c r="BI202" s="21" t="n">
        <v>7380</v>
      </c>
      <c r="BJ202" s="20" t="n">
        <v>1200</v>
      </c>
      <c r="BK202" s="20"/>
      <c r="BL202" s="20"/>
      <c r="BM202" s="20" t="n">
        <v>300</v>
      </c>
      <c r="BN202" s="20" t="n">
        <v>10800</v>
      </c>
      <c r="BO202" s="20" t="n">
        <v>3600</v>
      </c>
      <c r="BP202" s="20" t="n">
        <v>10080</v>
      </c>
      <c r="BQ202" s="20"/>
      <c r="BR202" s="60"/>
      <c r="BS202" s="88"/>
      <c r="BT202" s="20"/>
      <c r="BU202" s="20" t="n">
        <v>73280</v>
      </c>
      <c r="BV202" s="66" t="n">
        <v>1.06</v>
      </c>
      <c r="BW202" s="46" t="n">
        <f aca="false">BX202+BY202+BZ202+CA202+CB202+CC202+CD202+CE202</f>
        <v>0</v>
      </c>
      <c r="BX202" s="67"/>
      <c r="BY202" s="67"/>
      <c r="BZ202" s="67"/>
      <c r="CA202" s="67"/>
      <c r="CB202" s="67"/>
      <c r="CC202" s="67"/>
      <c r="CD202" s="67"/>
      <c r="CE202" s="67"/>
      <c r="CF202" s="40" t="n">
        <f aca="false">CG202+CH202+CI202+CJ202</f>
        <v>33360</v>
      </c>
      <c r="CG202" s="47" t="n">
        <f aca="false">CK202+CO202+CS202+CW202+DA202+DE202+DI202+DM202+DQ202+DU202+DY202+EC202</f>
        <v>8340</v>
      </c>
      <c r="CH202" s="47" t="n">
        <f aca="false">CL202+CP202+CT202+CX202+DB202+DF202+DJ202+DN202+DR202+DV202+DZ202+ED202</f>
        <v>8340</v>
      </c>
      <c r="CI202" s="47" t="n">
        <f aca="false">CM202+CQ202+CU202+CY202+DC202+DG202+DK202+DO202+DS202+DW202+EA202+EE202</f>
        <v>8340</v>
      </c>
      <c r="CJ202" s="47" t="n">
        <f aca="false">CN202+CR202+CV202+CZ202+DD202+DH202+DL202+DP202+DT202+DX202+EB202+EF202</f>
        <v>8340</v>
      </c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 t="n">
        <v>2520</v>
      </c>
      <c r="DB202" s="62" t="n">
        <v>2520</v>
      </c>
      <c r="DC202" s="62" t="n">
        <v>2520</v>
      </c>
      <c r="DD202" s="62" t="n">
        <v>2520</v>
      </c>
      <c r="DE202" s="62" t="n">
        <v>900</v>
      </c>
      <c r="DF202" s="62" t="n">
        <v>900</v>
      </c>
      <c r="DG202" s="62" t="n">
        <v>900</v>
      </c>
      <c r="DH202" s="62" t="n">
        <v>900</v>
      </c>
      <c r="DI202" s="62" t="n">
        <v>2700</v>
      </c>
      <c r="DJ202" s="62" t="n">
        <v>2700</v>
      </c>
      <c r="DK202" s="62" t="n">
        <v>2700</v>
      </c>
      <c r="DL202" s="62" t="n">
        <v>2700</v>
      </c>
      <c r="DM202" s="62" t="n">
        <v>75</v>
      </c>
      <c r="DN202" s="62" t="n">
        <v>75</v>
      </c>
      <c r="DO202" s="62" t="n">
        <v>75</v>
      </c>
      <c r="DP202" s="62" t="n">
        <v>75</v>
      </c>
      <c r="DQ202" s="62"/>
      <c r="DR202" s="62"/>
      <c r="DS202" s="62"/>
      <c r="DT202" s="62"/>
      <c r="DU202" s="62"/>
      <c r="DV202" s="62"/>
      <c r="DW202" s="62"/>
      <c r="DX202" s="62"/>
      <c r="DY202" s="62" t="n">
        <v>300</v>
      </c>
      <c r="DZ202" s="62" t="n">
        <v>300</v>
      </c>
      <c r="EA202" s="62" t="n">
        <v>300</v>
      </c>
      <c r="EB202" s="62" t="n">
        <v>300</v>
      </c>
      <c r="EC202" s="62" t="n">
        <v>1845</v>
      </c>
      <c r="ED202" s="62" t="n">
        <v>1845</v>
      </c>
      <c r="EE202" s="62" t="n">
        <v>1845</v>
      </c>
      <c r="EF202" s="62" t="n">
        <v>1845</v>
      </c>
    </row>
    <row r="203" s="15" customFormat="true" ht="31.5" hidden="false" customHeight="false" outlineLevel="0" collapsed="false">
      <c r="A203" s="56"/>
      <c r="B203" s="49" t="s">
        <v>327</v>
      </c>
      <c r="C203" s="50" t="s">
        <v>328</v>
      </c>
      <c r="D203" s="63" t="n">
        <v>10</v>
      </c>
      <c r="E203" s="41" t="n">
        <v>0.14</v>
      </c>
      <c r="F203" s="51" t="n">
        <f aca="false">E203*J203</f>
        <v>27588.4</v>
      </c>
      <c r="G203" s="41" t="n">
        <v>20.42</v>
      </c>
      <c r="H203" s="64" t="n">
        <v>199760</v>
      </c>
      <c r="I203" s="64" t="n">
        <v>184842</v>
      </c>
      <c r="J203" s="20" t="n">
        <f aca="false">O203+P203+Q203</f>
        <v>197060</v>
      </c>
      <c r="K203" s="52" t="n">
        <f aca="false">J203/4</f>
        <v>49265</v>
      </c>
      <c r="L203" s="52" t="n">
        <f aca="false">J203/4</f>
        <v>49265</v>
      </c>
      <c r="M203" s="52" t="n">
        <f aca="false">J203/4</f>
        <v>49265</v>
      </c>
      <c r="N203" s="52" t="n">
        <f aca="false">J203/4</f>
        <v>49265</v>
      </c>
      <c r="O203" s="53" t="n">
        <f aca="false">T203+Z203+AF203+AL203+AQ203+AW203+BB203</f>
        <v>48710</v>
      </c>
      <c r="P203" s="53" t="n">
        <f aca="false">U203+AA203+AG203+AM203+AR203+AX203+BE203</f>
        <v>140410</v>
      </c>
      <c r="Q203" s="53" t="n">
        <f aca="false">V203+AB203+AH203+AN203+AS203+AY203+BH203</f>
        <v>7940</v>
      </c>
      <c r="R203" s="54" t="n">
        <v>30000</v>
      </c>
      <c r="S203" s="54" t="n">
        <f aca="false">T203+U203+V203</f>
        <v>30000</v>
      </c>
      <c r="T203" s="54"/>
      <c r="U203" s="54" t="n">
        <v>30000</v>
      </c>
      <c r="V203" s="20"/>
      <c r="W203" s="20" t="n">
        <v>30000</v>
      </c>
      <c r="X203" s="21" t="n">
        <v>16420</v>
      </c>
      <c r="Y203" s="21" t="n">
        <f aca="false">Z203+AA203+AB203</f>
        <v>16420</v>
      </c>
      <c r="Z203" s="21" t="n">
        <v>0</v>
      </c>
      <c r="AA203" s="21" t="n">
        <v>16270</v>
      </c>
      <c r="AB203" s="21" t="n">
        <v>150</v>
      </c>
      <c r="AC203" s="21" t="n">
        <v>18660</v>
      </c>
      <c r="AD203" s="20" t="n">
        <v>25060</v>
      </c>
      <c r="AE203" s="20" t="n">
        <f aca="false">AF203+AG203+AH203</f>
        <v>25060</v>
      </c>
      <c r="AF203" s="20" t="n">
        <v>12000</v>
      </c>
      <c r="AG203" s="20" t="n">
        <v>13000</v>
      </c>
      <c r="AH203" s="20" t="n">
        <v>60</v>
      </c>
      <c r="AI203" s="20" t="n">
        <v>26200</v>
      </c>
      <c r="AJ203" s="20" t="n">
        <v>33000</v>
      </c>
      <c r="AK203" s="20" t="n">
        <f aca="false">AL203+AM203+AN203</f>
        <v>33000</v>
      </c>
      <c r="AL203" s="20" t="n">
        <v>20000</v>
      </c>
      <c r="AM203" s="54" t="n">
        <v>13000</v>
      </c>
      <c r="AN203" s="20"/>
      <c r="AO203" s="20" t="n">
        <v>15000</v>
      </c>
      <c r="AP203" s="20" t="n">
        <f aca="false">AQ203+AR203+AS203</f>
        <v>30000</v>
      </c>
      <c r="AQ203" s="20"/>
      <c r="AR203" s="20" t="n">
        <v>30000</v>
      </c>
      <c r="AS203" s="20"/>
      <c r="AT203" s="20" t="n">
        <v>30000</v>
      </c>
      <c r="AU203" s="20" t="n">
        <v>15000</v>
      </c>
      <c r="AV203" s="44" t="n">
        <f aca="false">AW203+AX203+AY203</f>
        <v>15000</v>
      </c>
      <c r="AW203" s="20" t="n">
        <v>6710</v>
      </c>
      <c r="AX203" s="20" t="n">
        <v>8290</v>
      </c>
      <c r="AY203" s="20"/>
      <c r="AZ203" s="20" t="n">
        <v>15000</v>
      </c>
      <c r="BA203" s="55" t="n">
        <f aca="false">BB203+BE203+BH203</f>
        <v>47580</v>
      </c>
      <c r="BB203" s="55" t="n">
        <v>10000</v>
      </c>
      <c r="BC203" s="55" t="n">
        <v>22000</v>
      </c>
      <c r="BD203" s="65" t="n">
        <v>2</v>
      </c>
      <c r="BE203" s="55" t="n">
        <v>29850</v>
      </c>
      <c r="BF203" s="55" t="n">
        <v>21450</v>
      </c>
      <c r="BG203" s="65" t="n">
        <v>1.535</v>
      </c>
      <c r="BH203" s="20" t="n">
        <f aca="false">BI203+BJ203+BK203+BL203+BM203+BN203+BO203+BP203+BQ203+BR203+BS203+BT203</f>
        <v>7730</v>
      </c>
      <c r="BI203" s="21" t="n">
        <v>800</v>
      </c>
      <c r="BJ203" s="20"/>
      <c r="BK203" s="20"/>
      <c r="BL203" s="20" t="n">
        <v>5000</v>
      </c>
      <c r="BM203" s="20" t="n">
        <v>660</v>
      </c>
      <c r="BN203" s="20" t="n">
        <v>100</v>
      </c>
      <c r="BO203" s="20" t="n">
        <v>250</v>
      </c>
      <c r="BP203" s="20" t="n">
        <v>20</v>
      </c>
      <c r="BQ203" s="20" t="n">
        <v>600</v>
      </c>
      <c r="BR203" s="60"/>
      <c r="BS203" s="20" t="n">
        <v>300</v>
      </c>
      <c r="BT203" s="20"/>
      <c r="BU203" s="20" t="n">
        <v>6532</v>
      </c>
      <c r="BV203" s="66" t="n">
        <v>0.529</v>
      </c>
      <c r="BW203" s="46" t="n">
        <f aca="false">BX203+BY203+BZ203+CA203+CB203+CC203+CD203+CE203</f>
        <v>0</v>
      </c>
      <c r="BX203" s="67"/>
      <c r="BY203" s="67"/>
      <c r="BZ203" s="67"/>
      <c r="CA203" s="67"/>
      <c r="CB203" s="67"/>
      <c r="CC203" s="67"/>
      <c r="CD203" s="67"/>
      <c r="CE203" s="67"/>
      <c r="CF203" s="40" t="n">
        <f aca="false">CG203+CH203+CI203+CJ203</f>
        <v>7730</v>
      </c>
      <c r="CG203" s="47" t="n">
        <f aca="false">CK203+CO203+CS203+CW203+DA203+DE203+DI203+DM203+DQ203+DU203+DY203+EC203</f>
        <v>2010</v>
      </c>
      <c r="CH203" s="47" t="n">
        <f aca="false">CL203+CP203+CT203+CX203+DB203+DF203+DJ203+DN203+DR203+DV203+DZ203+ED203</f>
        <v>1950</v>
      </c>
      <c r="CI203" s="47" t="n">
        <f aca="false">CM203+CQ203+CU203+CY203+DC203+DG203+DK203+DO203+DS203+DW203+EA203+EE203</f>
        <v>1910</v>
      </c>
      <c r="CJ203" s="47" t="n">
        <f aca="false">CN203+CR203+CV203+CZ203+DD203+DH203+DL203+DP203+DT203+DX203+EB203+EF203</f>
        <v>1860</v>
      </c>
      <c r="CK203" s="62"/>
      <c r="CL203" s="62"/>
      <c r="CM203" s="62"/>
      <c r="CN203" s="62"/>
      <c r="CO203" s="62" t="n">
        <v>100</v>
      </c>
      <c r="CP203" s="62" t="n">
        <v>100</v>
      </c>
      <c r="CQ203" s="62" t="n">
        <v>50</v>
      </c>
      <c r="CR203" s="62" t="n">
        <v>50</v>
      </c>
      <c r="CS203" s="62"/>
      <c r="CT203" s="62"/>
      <c r="CU203" s="62"/>
      <c r="CV203" s="62"/>
      <c r="CW203" s="62" t="n">
        <v>200</v>
      </c>
      <c r="CX203" s="62" t="n">
        <v>150</v>
      </c>
      <c r="CY203" s="62" t="n">
        <v>150</v>
      </c>
      <c r="CZ203" s="62" t="n">
        <v>100</v>
      </c>
      <c r="DA203" s="62" t="n">
        <v>10</v>
      </c>
      <c r="DB203" s="62"/>
      <c r="DC203" s="62" t="n">
        <v>10</v>
      </c>
      <c r="DD203" s="62"/>
      <c r="DE203" s="62" t="n">
        <v>60</v>
      </c>
      <c r="DF203" s="62" t="n">
        <v>60</v>
      </c>
      <c r="DG203" s="62" t="n">
        <v>60</v>
      </c>
      <c r="DH203" s="62" t="n">
        <v>70</v>
      </c>
      <c r="DI203" s="62" t="n">
        <v>25</v>
      </c>
      <c r="DJ203" s="62" t="n">
        <v>25</v>
      </c>
      <c r="DK203" s="62" t="n">
        <v>25</v>
      </c>
      <c r="DL203" s="62" t="n">
        <v>25</v>
      </c>
      <c r="DM203" s="62" t="n">
        <v>165</v>
      </c>
      <c r="DN203" s="62" t="n">
        <v>165</v>
      </c>
      <c r="DO203" s="62" t="n">
        <v>165</v>
      </c>
      <c r="DP203" s="62" t="n">
        <v>165</v>
      </c>
      <c r="DQ203" s="62" t="n">
        <v>1250</v>
      </c>
      <c r="DR203" s="62" t="n">
        <v>1250</v>
      </c>
      <c r="DS203" s="62" t="n">
        <v>1250</v>
      </c>
      <c r="DT203" s="62" t="n">
        <v>1250</v>
      </c>
      <c r="DU203" s="62"/>
      <c r="DV203" s="62"/>
      <c r="DW203" s="62"/>
      <c r="DX203" s="62"/>
      <c r="DY203" s="62"/>
      <c r="DZ203" s="62"/>
      <c r="EA203" s="62"/>
      <c r="EB203" s="62"/>
      <c r="EC203" s="62" t="n">
        <v>200</v>
      </c>
      <c r="ED203" s="62" t="n">
        <v>200</v>
      </c>
      <c r="EE203" s="62" t="n">
        <v>200</v>
      </c>
      <c r="EF203" s="62" t="n">
        <v>200</v>
      </c>
    </row>
    <row r="204" s="15" customFormat="true" ht="31.5" hidden="false" customHeight="false" outlineLevel="0" collapsed="false">
      <c r="A204" s="56"/>
      <c r="B204" s="49" t="s">
        <v>329</v>
      </c>
      <c r="C204" s="50" t="s">
        <v>330</v>
      </c>
      <c r="D204" s="63" t="n">
        <v>10</v>
      </c>
      <c r="E204" s="41" t="n">
        <v>0.148</v>
      </c>
      <c r="F204" s="51" t="n">
        <f aca="false">E204*J204</f>
        <v>59870.44</v>
      </c>
      <c r="G204" s="41" t="n">
        <v>35.18</v>
      </c>
      <c r="H204" s="64" t="n">
        <v>413000</v>
      </c>
      <c r="I204" s="64" t="n">
        <v>390976</v>
      </c>
      <c r="J204" s="20" t="n">
        <f aca="false">O204+P204+Q204</f>
        <v>404530</v>
      </c>
      <c r="K204" s="52" t="n">
        <f aca="false">J204/4</f>
        <v>101132.5</v>
      </c>
      <c r="L204" s="52" t="n">
        <f aca="false">J204/4</f>
        <v>101132.5</v>
      </c>
      <c r="M204" s="52" t="n">
        <f aca="false">J204/4</f>
        <v>101132.5</v>
      </c>
      <c r="N204" s="52" t="n">
        <f aca="false">J204/4</f>
        <v>101132.5</v>
      </c>
      <c r="O204" s="53" t="n">
        <f aca="false">T204+Z204+AF204+AL204+AQ204+AW204+BB204</f>
        <v>92540</v>
      </c>
      <c r="P204" s="53" t="n">
        <f aca="false">U204+AA204+AG204+AM204+AR204+AX204+BE204</f>
        <v>295500</v>
      </c>
      <c r="Q204" s="53" t="n">
        <f aca="false">V204+AB204+AH204+AN204+AS204+AY204+BH204</f>
        <v>16490</v>
      </c>
      <c r="R204" s="54" t="n">
        <v>54000</v>
      </c>
      <c r="S204" s="54" t="n">
        <f aca="false">T204+U204+V204</f>
        <v>54000</v>
      </c>
      <c r="T204" s="54"/>
      <c r="U204" s="54" t="n">
        <v>54000</v>
      </c>
      <c r="V204" s="20"/>
      <c r="W204" s="20" t="n">
        <v>48000</v>
      </c>
      <c r="X204" s="21" t="n">
        <v>42730</v>
      </c>
      <c r="Y204" s="21" t="n">
        <f aca="false">Z204+AA204+AB204</f>
        <v>42730</v>
      </c>
      <c r="Z204" s="21" t="n">
        <v>0</v>
      </c>
      <c r="AA204" s="21" t="n">
        <v>42630</v>
      </c>
      <c r="AB204" s="21" t="n">
        <v>100</v>
      </c>
      <c r="AC204" s="21" t="n">
        <v>60000</v>
      </c>
      <c r="AD204" s="20" t="n">
        <v>78860</v>
      </c>
      <c r="AE204" s="20" t="n">
        <f aca="false">AF204+AG204+AH204</f>
        <v>78860</v>
      </c>
      <c r="AF204" s="20" t="n">
        <v>30000</v>
      </c>
      <c r="AG204" s="20" t="n">
        <v>48360</v>
      </c>
      <c r="AH204" s="20" t="n">
        <v>500</v>
      </c>
      <c r="AI204" s="20" t="n">
        <v>80000</v>
      </c>
      <c r="AJ204" s="20" t="n">
        <v>40000</v>
      </c>
      <c r="AK204" s="20" t="n">
        <f aca="false">AL204+AM204+AN204</f>
        <v>40000</v>
      </c>
      <c r="AL204" s="20" t="n">
        <v>10000</v>
      </c>
      <c r="AM204" s="54" t="n">
        <v>30000</v>
      </c>
      <c r="AN204" s="20"/>
      <c r="AO204" s="20" t="n">
        <v>35000</v>
      </c>
      <c r="AP204" s="20" t="n">
        <f aca="false">AQ204+AR204+AS204</f>
        <v>58000</v>
      </c>
      <c r="AQ204" s="20"/>
      <c r="AR204" s="20" t="n">
        <v>58000</v>
      </c>
      <c r="AS204" s="20"/>
      <c r="AT204" s="20" t="n">
        <v>55000</v>
      </c>
      <c r="AU204" s="20" t="n">
        <v>40000</v>
      </c>
      <c r="AV204" s="44" t="n">
        <f aca="false">AW204+AX204+AY204</f>
        <v>40000</v>
      </c>
      <c r="AW204" s="20" t="n">
        <v>12540</v>
      </c>
      <c r="AX204" s="20" t="n">
        <v>27160</v>
      </c>
      <c r="AY204" s="20" t="n">
        <v>300</v>
      </c>
      <c r="AZ204" s="20" t="n">
        <v>30000</v>
      </c>
      <c r="BA204" s="55" t="n">
        <f aca="false">BB204+BE204+BH204</f>
        <v>90940</v>
      </c>
      <c r="BB204" s="55" t="n">
        <v>40000</v>
      </c>
      <c r="BC204" s="55" t="n">
        <v>40000</v>
      </c>
      <c r="BD204" s="65" t="n">
        <v>4</v>
      </c>
      <c r="BE204" s="55" t="n">
        <v>35350</v>
      </c>
      <c r="BF204" s="55" t="n">
        <v>31790</v>
      </c>
      <c r="BG204" s="65" t="n">
        <v>3.063</v>
      </c>
      <c r="BH204" s="20" t="n">
        <f aca="false">BI204+BJ204+BK204+BL204+BM204+BN204+BO204+BP204+BQ204+BR204+BS204+BT204</f>
        <v>15590</v>
      </c>
      <c r="BI204" s="21" t="n">
        <v>2000</v>
      </c>
      <c r="BJ204" s="20" t="n">
        <v>800</v>
      </c>
      <c r="BK204" s="20"/>
      <c r="BL204" s="20" t="n">
        <v>8000</v>
      </c>
      <c r="BM204" s="20" t="n">
        <v>1280</v>
      </c>
      <c r="BN204" s="20" t="n">
        <v>500</v>
      </c>
      <c r="BO204" s="20" t="n">
        <v>250</v>
      </c>
      <c r="BP204" s="20" t="n">
        <v>160</v>
      </c>
      <c r="BQ204" s="20" t="n">
        <v>2400</v>
      </c>
      <c r="BR204" s="60"/>
      <c r="BS204" s="20" t="n">
        <v>200</v>
      </c>
      <c r="BT204" s="20"/>
      <c r="BU204" s="20" t="n">
        <v>11186</v>
      </c>
      <c r="BV204" s="66" t="n">
        <v>1.046</v>
      </c>
      <c r="BW204" s="46" t="n">
        <f aca="false">BX204+BY204+BZ204+CA204+CB204+CC204+CD204+CE204</f>
        <v>0</v>
      </c>
      <c r="BX204" s="67"/>
      <c r="BY204" s="67"/>
      <c r="BZ204" s="67"/>
      <c r="CA204" s="67"/>
      <c r="CB204" s="67"/>
      <c r="CC204" s="67"/>
      <c r="CD204" s="67"/>
      <c r="CE204" s="67"/>
      <c r="CF204" s="40" t="n">
        <f aca="false">CG204+CH204+CI204+CJ204</f>
        <v>14590</v>
      </c>
      <c r="CG204" s="47" t="n">
        <f aca="false">CK204+CO204+CS204+CW204+DA204+DE204+DI204+DM204+DQ204+DU204+DY204+EC204</f>
        <v>3620</v>
      </c>
      <c r="CH204" s="47" t="n">
        <f aca="false">CL204+CP204+CT204+CX204+DB204+DF204+DJ204+DN204+DR204+DV204+DZ204+ED204</f>
        <v>3620</v>
      </c>
      <c r="CI204" s="47" t="n">
        <f aca="false">CM204+CQ204+CU204+CY204+DC204+DG204+DK204+DO204+DS204+DW204+EA204+EE204</f>
        <v>3620</v>
      </c>
      <c r="CJ204" s="47" t="n">
        <f aca="false">CN204+CR204+CV204+CZ204+DD204+DH204+DL204+DP204+DT204+DX204+EB204+EF204</f>
        <v>3730</v>
      </c>
      <c r="CK204" s="62"/>
      <c r="CL204" s="62"/>
      <c r="CM204" s="62"/>
      <c r="CN204" s="62"/>
      <c r="CO204" s="62" t="n">
        <v>50</v>
      </c>
      <c r="CP204" s="62" t="n">
        <v>50</v>
      </c>
      <c r="CQ204" s="62" t="n">
        <v>50</v>
      </c>
      <c r="CR204" s="62" t="n">
        <v>50</v>
      </c>
      <c r="CS204" s="62"/>
      <c r="CT204" s="62"/>
      <c r="CU204" s="62"/>
      <c r="CV204" s="62"/>
      <c r="CW204" s="62" t="n">
        <v>600</v>
      </c>
      <c r="CX204" s="62" t="n">
        <v>600</v>
      </c>
      <c r="CY204" s="62" t="n">
        <v>600</v>
      </c>
      <c r="CZ204" s="62" t="n">
        <v>600</v>
      </c>
      <c r="DA204" s="62" t="n">
        <v>40</v>
      </c>
      <c r="DB204" s="62" t="n">
        <v>40</v>
      </c>
      <c r="DC204" s="62" t="n">
        <v>40</v>
      </c>
      <c r="DD204" s="62" t="n">
        <v>40</v>
      </c>
      <c r="DE204" s="62" t="n">
        <v>60</v>
      </c>
      <c r="DF204" s="62" t="n">
        <v>60</v>
      </c>
      <c r="DG204" s="62" t="n">
        <v>60</v>
      </c>
      <c r="DH204" s="62" t="n">
        <v>70</v>
      </c>
      <c r="DI204" s="62" t="n">
        <v>100</v>
      </c>
      <c r="DJ204" s="62" t="n">
        <v>100</v>
      </c>
      <c r="DK204" s="62" t="n">
        <v>100</v>
      </c>
      <c r="DL204" s="62" t="n">
        <v>200</v>
      </c>
      <c r="DM204" s="62" t="n">
        <v>320</v>
      </c>
      <c r="DN204" s="62" t="n">
        <v>320</v>
      </c>
      <c r="DO204" s="62" t="n">
        <v>320</v>
      </c>
      <c r="DP204" s="62" t="n">
        <v>320</v>
      </c>
      <c r="DQ204" s="62" t="n">
        <v>1750</v>
      </c>
      <c r="DR204" s="62" t="n">
        <v>1750</v>
      </c>
      <c r="DS204" s="62" t="n">
        <v>1750</v>
      </c>
      <c r="DT204" s="62" t="n">
        <v>1750</v>
      </c>
      <c r="DU204" s="62"/>
      <c r="DV204" s="62"/>
      <c r="DW204" s="62"/>
      <c r="DX204" s="62"/>
      <c r="DY204" s="62" t="n">
        <v>200</v>
      </c>
      <c r="DZ204" s="62" t="n">
        <v>200</v>
      </c>
      <c r="EA204" s="62" t="n">
        <v>200</v>
      </c>
      <c r="EB204" s="62" t="n">
        <v>200</v>
      </c>
      <c r="EC204" s="62" t="n">
        <v>500</v>
      </c>
      <c r="ED204" s="62" t="n">
        <v>500</v>
      </c>
      <c r="EE204" s="62" t="n">
        <v>500</v>
      </c>
      <c r="EF204" s="62" t="n">
        <v>500</v>
      </c>
    </row>
    <row r="205" s="15" customFormat="true" ht="15.75" hidden="false" customHeight="false" outlineLevel="0" collapsed="false">
      <c r="A205" s="37"/>
      <c r="B205" s="49" t="s">
        <v>331</v>
      </c>
      <c r="C205" s="50" t="s">
        <v>332</v>
      </c>
      <c r="D205" s="63" t="n">
        <v>50</v>
      </c>
      <c r="E205" s="41" t="n">
        <v>0.235</v>
      </c>
      <c r="F205" s="51" t="n">
        <f aca="false">E205*J205</f>
        <v>409381.75</v>
      </c>
      <c r="G205" s="41" t="n">
        <v>26.794</v>
      </c>
      <c r="H205" s="64" t="n">
        <v>1505950</v>
      </c>
      <c r="I205" s="64" t="n">
        <v>1651950</v>
      </c>
      <c r="J205" s="20" t="n">
        <f aca="false">O205+P205+Q205</f>
        <v>1742050</v>
      </c>
      <c r="K205" s="52" t="n">
        <f aca="false">J205/4</f>
        <v>435512.5</v>
      </c>
      <c r="L205" s="52" t="n">
        <f aca="false">J205/4</f>
        <v>435512.5</v>
      </c>
      <c r="M205" s="52" t="n">
        <f aca="false">J205/4</f>
        <v>435512.5</v>
      </c>
      <c r="N205" s="52" t="n">
        <f aca="false">J205/4</f>
        <v>435512.5</v>
      </c>
      <c r="O205" s="53" t="n">
        <f aca="false">T205+Z205+AF205+AL205+AQ205+AW205+BB205</f>
        <v>1512500</v>
      </c>
      <c r="P205" s="53" t="n">
        <f aca="false">U205+AA205+AG205+AM205+AR205+AX205+BE205</f>
        <v>222150</v>
      </c>
      <c r="Q205" s="53" t="n">
        <f aca="false">V205+AB205+AH205+AN205+AS205+AY205+BH205</f>
        <v>7400</v>
      </c>
      <c r="R205" s="54" t="n">
        <v>250000</v>
      </c>
      <c r="S205" s="54" t="n">
        <f aca="false">T205+U205+V205</f>
        <v>250000</v>
      </c>
      <c r="T205" s="54" t="n">
        <v>190000</v>
      </c>
      <c r="U205" s="54" t="n">
        <v>60000</v>
      </c>
      <c r="V205" s="20"/>
      <c r="W205" s="20" t="n">
        <v>250000</v>
      </c>
      <c r="X205" s="21" t="n">
        <v>100000</v>
      </c>
      <c r="Y205" s="21" t="n">
        <f aca="false">Z205+AA205+AB205</f>
        <v>100000</v>
      </c>
      <c r="Z205" s="21" t="n">
        <v>92500</v>
      </c>
      <c r="AA205" s="21" t="n">
        <v>7500</v>
      </c>
      <c r="AB205" s="21" t="n">
        <v>0</v>
      </c>
      <c r="AC205" s="21" t="n">
        <v>100000</v>
      </c>
      <c r="AD205" s="20" t="n">
        <v>176000</v>
      </c>
      <c r="AE205" s="20" t="n">
        <f aca="false">AF205+AG205+AH205</f>
        <v>176000</v>
      </c>
      <c r="AF205" s="20" t="n">
        <v>115000</v>
      </c>
      <c r="AG205" s="20" t="n">
        <v>60000</v>
      </c>
      <c r="AH205" s="20" t="n">
        <v>1000</v>
      </c>
      <c r="AI205" s="20" t="n">
        <v>150000</v>
      </c>
      <c r="AJ205" s="20" t="n">
        <v>250000</v>
      </c>
      <c r="AK205" s="20" t="n">
        <f aca="false">AL205+AM205+AN205</f>
        <v>250000</v>
      </c>
      <c r="AL205" s="20" t="n">
        <v>200000</v>
      </c>
      <c r="AM205" s="54" t="n">
        <v>50000</v>
      </c>
      <c r="AN205" s="20"/>
      <c r="AO205" s="20" t="n">
        <v>243000</v>
      </c>
      <c r="AP205" s="20" t="n">
        <f aca="false">AQ205+AR205+AS205</f>
        <v>100000</v>
      </c>
      <c r="AQ205" s="20" t="n">
        <v>90000</v>
      </c>
      <c r="AR205" s="20" t="n">
        <v>10000</v>
      </c>
      <c r="AS205" s="20"/>
      <c r="AT205" s="20" t="n">
        <v>60000</v>
      </c>
      <c r="AU205" s="20" t="n">
        <v>210300</v>
      </c>
      <c r="AV205" s="44" t="n">
        <f aca="false">AW205+AX205+AY205</f>
        <v>210300</v>
      </c>
      <c r="AW205" s="20" t="n">
        <v>200000</v>
      </c>
      <c r="AX205" s="20" t="n">
        <v>10300</v>
      </c>
      <c r="AY205" s="20"/>
      <c r="AZ205" s="20" t="n">
        <v>175000</v>
      </c>
      <c r="BA205" s="55" t="n">
        <f aca="false">BB205+BE205+BH205</f>
        <v>655750</v>
      </c>
      <c r="BB205" s="55" t="n">
        <v>625000</v>
      </c>
      <c r="BC205" s="55" t="n">
        <v>650000</v>
      </c>
      <c r="BD205" s="65" t="n">
        <v>12</v>
      </c>
      <c r="BE205" s="55" t="n">
        <v>24350</v>
      </c>
      <c r="BF205" s="55" t="n">
        <v>17600</v>
      </c>
      <c r="BG205" s="65" t="n">
        <v>0.789</v>
      </c>
      <c r="BH205" s="20" t="n">
        <f aca="false">BI205+BJ205+BK205+BL205+BM205+BN205+BO205+BP205+BQ205+BR205+BS205+BT205</f>
        <v>6400</v>
      </c>
      <c r="BI205" s="21"/>
      <c r="BJ205" s="20"/>
      <c r="BK205" s="20" t="n">
        <v>2400</v>
      </c>
      <c r="BL205" s="20" t="n">
        <v>2200</v>
      </c>
      <c r="BM205" s="20"/>
      <c r="BN205" s="20"/>
      <c r="BO205" s="20" t="n">
        <v>1200</v>
      </c>
      <c r="BP205" s="20" t="n">
        <v>600</v>
      </c>
      <c r="BQ205" s="20"/>
      <c r="BR205" s="60"/>
      <c r="BS205" s="20" t="n">
        <v>0</v>
      </c>
      <c r="BT205" s="20"/>
      <c r="BU205" s="20" t="n">
        <v>6350</v>
      </c>
      <c r="BV205" s="66" t="n">
        <v>0.14</v>
      </c>
      <c r="BW205" s="46" t="n">
        <f aca="false">BX205+BY205+BZ205+CA205+CB205+CC205+CD205+CE205</f>
        <v>0</v>
      </c>
      <c r="BX205" s="67"/>
      <c r="BY205" s="67"/>
      <c r="BZ205" s="67"/>
      <c r="CA205" s="67"/>
      <c r="CB205" s="67"/>
      <c r="CC205" s="67"/>
      <c r="CD205" s="67"/>
      <c r="CE205" s="67"/>
      <c r="CF205" s="40" t="n">
        <f aca="false">CG205+CH205+CI205+CJ205</f>
        <v>6400</v>
      </c>
      <c r="CG205" s="47" t="n">
        <f aca="false">CK205+CO205+CS205+CW205+DA205+DE205+DI205+DM205+DQ205+DU205+DY205+EC205</f>
        <v>1612</v>
      </c>
      <c r="CH205" s="47" t="n">
        <f aca="false">CL205+CP205+CT205+CX205+DB205+DF205+DJ205+DN205+DR205+DV205+DZ205+ED205</f>
        <v>1612</v>
      </c>
      <c r="CI205" s="47" t="n">
        <f aca="false">CM205+CQ205+CU205+CY205+DC205+DG205+DK205+DO205+DS205+DW205+EA205+EE205</f>
        <v>1612</v>
      </c>
      <c r="CJ205" s="47" t="n">
        <f aca="false">CN205+CR205+CV205+CZ205+DD205+DH205+DL205+DP205+DT205+DX205+EB205+EF205</f>
        <v>1564</v>
      </c>
      <c r="CK205" s="62"/>
      <c r="CL205" s="62"/>
      <c r="CM205" s="62"/>
      <c r="CN205" s="62"/>
      <c r="CO205" s="62" t="n">
        <v>200</v>
      </c>
      <c r="CP205" s="62" t="n">
        <v>200</v>
      </c>
      <c r="CQ205" s="62" t="n">
        <v>200</v>
      </c>
      <c r="CR205" s="62" t="n">
        <v>150</v>
      </c>
      <c r="CS205" s="62"/>
      <c r="CT205" s="62"/>
      <c r="CU205" s="62"/>
      <c r="CV205" s="62"/>
      <c r="CW205" s="62"/>
      <c r="CX205" s="62"/>
      <c r="CY205" s="62"/>
      <c r="CZ205" s="62"/>
      <c r="DA205" s="62" t="n">
        <v>150</v>
      </c>
      <c r="DB205" s="62" t="n">
        <v>150</v>
      </c>
      <c r="DC205" s="62" t="n">
        <v>150</v>
      </c>
      <c r="DD205" s="62" t="n">
        <v>150</v>
      </c>
      <c r="DE205" s="62" t="n">
        <v>300</v>
      </c>
      <c r="DF205" s="62" t="n">
        <v>300</v>
      </c>
      <c r="DG205" s="62" t="n">
        <v>300</v>
      </c>
      <c r="DH205" s="62" t="n">
        <v>300</v>
      </c>
      <c r="DI205" s="62"/>
      <c r="DJ205" s="62"/>
      <c r="DK205" s="62"/>
      <c r="DL205" s="62"/>
      <c r="DM205" s="62"/>
      <c r="DN205" s="62"/>
      <c r="DO205" s="62"/>
      <c r="DP205" s="62"/>
      <c r="DQ205" s="62" t="n">
        <v>362</v>
      </c>
      <c r="DR205" s="62" t="n">
        <v>362</v>
      </c>
      <c r="DS205" s="62" t="n">
        <v>362</v>
      </c>
      <c r="DT205" s="62" t="n">
        <v>364</v>
      </c>
      <c r="DU205" s="62" t="n">
        <v>600</v>
      </c>
      <c r="DV205" s="62" t="n">
        <v>600</v>
      </c>
      <c r="DW205" s="62" t="n">
        <v>600</v>
      </c>
      <c r="DX205" s="62" t="n">
        <v>600</v>
      </c>
      <c r="DY205" s="62"/>
      <c r="DZ205" s="62"/>
      <c r="EA205" s="62"/>
      <c r="EB205" s="62"/>
      <c r="EC205" s="62"/>
      <c r="ED205" s="62"/>
      <c r="EE205" s="62"/>
      <c r="EF205" s="62"/>
    </row>
    <row r="206" s="15" customFormat="true" ht="15.75" hidden="false" customHeight="false" outlineLevel="0" collapsed="false">
      <c r="A206" s="37" t="s">
        <v>333</v>
      </c>
      <c r="B206" s="49" t="s">
        <v>334</v>
      </c>
      <c r="C206" s="50"/>
      <c r="D206" s="18"/>
      <c r="E206" s="41"/>
      <c r="F206" s="51"/>
      <c r="G206" s="23"/>
      <c r="H206" s="20"/>
      <c r="I206" s="20"/>
      <c r="J206" s="52"/>
      <c r="K206" s="52"/>
      <c r="L206" s="52"/>
      <c r="M206" s="52"/>
      <c r="N206" s="52"/>
      <c r="O206" s="53" t="n">
        <f aca="false">T206+Z206+AF206+AL206+AQ206+AW206+BB206</f>
        <v>0</v>
      </c>
      <c r="P206" s="53" t="n">
        <f aca="false">U206+AA206+AG206+AM206+AR206+AX206+BE206</f>
        <v>0</v>
      </c>
      <c r="Q206" s="53" t="n">
        <f aca="false">V206+AB206+AH206+AN206+AS206+AY206+BH206</f>
        <v>0</v>
      </c>
      <c r="R206" s="54" t="n">
        <v>0</v>
      </c>
      <c r="S206" s="54" t="n">
        <f aca="false">T206+U206+V206</f>
        <v>0</v>
      </c>
      <c r="T206" s="54"/>
      <c r="U206" s="54" t="n">
        <v>0</v>
      </c>
      <c r="V206" s="20"/>
      <c r="W206" s="20"/>
      <c r="X206" s="21"/>
      <c r="Y206" s="21" t="n">
        <f aca="false">Z206+AA206+AB206</f>
        <v>0</v>
      </c>
      <c r="Z206" s="21"/>
      <c r="AA206" s="21"/>
      <c r="AB206" s="21"/>
      <c r="AC206" s="21"/>
      <c r="AD206" s="20"/>
      <c r="AE206" s="20" t="n">
        <f aca="false">AF206+AG206+AH206</f>
        <v>0</v>
      </c>
      <c r="AF206" s="20"/>
      <c r="AG206" s="20"/>
      <c r="AH206" s="20" t="n">
        <v>0</v>
      </c>
      <c r="AI206" s="20"/>
      <c r="AJ206" s="20" t="n">
        <v>0</v>
      </c>
      <c r="AK206" s="20" t="n">
        <f aca="false">AL206+AM206+AN206</f>
        <v>0</v>
      </c>
      <c r="AL206" s="20"/>
      <c r="AM206" s="54" t="n">
        <v>0</v>
      </c>
      <c r="AN206" s="20"/>
      <c r="AO206" s="20"/>
      <c r="AP206" s="20" t="n">
        <f aca="false">AQ206+AR206+AS206</f>
        <v>0</v>
      </c>
      <c r="AQ206" s="20"/>
      <c r="AR206" s="20"/>
      <c r="AS206" s="20"/>
      <c r="AT206" s="20"/>
      <c r="AU206" s="20"/>
      <c r="AV206" s="44" t="n">
        <f aca="false">AW206+AX206+AY206</f>
        <v>0</v>
      </c>
      <c r="AW206" s="20"/>
      <c r="AX206" s="20"/>
      <c r="AY206" s="20"/>
      <c r="AZ206" s="20"/>
      <c r="BA206" s="55" t="n">
        <f aca="false">BB206+BE206+BH206</f>
        <v>0</v>
      </c>
      <c r="BB206" s="55" t="n">
        <v>0</v>
      </c>
      <c r="BC206" s="55"/>
      <c r="BD206" s="23"/>
      <c r="BE206" s="20" t="n">
        <v>0</v>
      </c>
      <c r="BF206" s="55"/>
      <c r="BG206" s="23"/>
      <c r="BH206" s="20" t="n">
        <f aca="false">BI206+BJ206+BK206+BL206+BM206+BN206+BO206+BP206+BQ206+BR206+BS206+BT206</f>
        <v>0</v>
      </c>
      <c r="BI206" s="21"/>
      <c r="BJ206" s="20"/>
      <c r="BK206" s="20"/>
      <c r="BL206" s="20"/>
      <c r="BM206" s="20"/>
      <c r="BN206" s="20"/>
      <c r="BO206" s="20"/>
      <c r="BP206" s="20"/>
      <c r="BQ206" s="20"/>
      <c r="BR206" s="60"/>
      <c r="BS206" s="20"/>
      <c r="BT206" s="20"/>
      <c r="BU206" s="20" t="n">
        <v>0</v>
      </c>
      <c r="BV206" s="25"/>
      <c r="BW206" s="46" t="n">
        <f aca="false">BX206+BY206+BZ206+CA206+CB206+CC206+CD206+CE206</f>
        <v>0</v>
      </c>
      <c r="BX206" s="18"/>
      <c r="BY206" s="18"/>
      <c r="BZ206" s="18"/>
      <c r="CA206" s="18"/>
      <c r="CB206" s="18"/>
      <c r="CC206" s="18"/>
      <c r="CD206" s="18"/>
      <c r="CE206" s="18"/>
      <c r="CF206" s="40" t="n">
        <f aca="false">CG206+CH206+CI206+CJ206</f>
        <v>0</v>
      </c>
      <c r="CG206" s="47" t="n">
        <f aca="false">CK206+CO206+CS206+CW206+DA206+DE206+DI206+DM206+DQ206+DU206+DY206+EC206</f>
        <v>0</v>
      </c>
      <c r="CH206" s="47" t="n">
        <f aca="false">CL206+CP206+CT206+CX206+DB206+DF206+DJ206+DN206+DR206+DV206+DZ206+ED206</f>
        <v>0</v>
      </c>
      <c r="CI206" s="47" t="n">
        <f aca="false">CM206+CQ206+CU206+CY206+DC206+DG206+DK206+DO206+DS206+DW206+EA206+EE206</f>
        <v>0</v>
      </c>
      <c r="CJ206" s="47" t="n">
        <f aca="false">CN206+CR206+CV206+CZ206+DD206+DH206+DL206+DP206+DT206+DX206+EB206+EF206</f>
        <v>0</v>
      </c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</row>
    <row r="207" s="15" customFormat="true" ht="31.5" hidden="false" customHeight="false" outlineLevel="0" collapsed="false">
      <c r="A207" s="56"/>
      <c r="B207" s="94" t="s">
        <v>335</v>
      </c>
      <c r="C207" s="50" t="s">
        <v>336</v>
      </c>
      <c r="D207" s="18" t="n">
        <v>10</v>
      </c>
      <c r="E207" s="41" t="n">
        <v>0.45</v>
      </c>
      <c r="F207" s="51" t="n">
        <f aca="false">E207*J207</f>
        <v>35185.5</v>
      </c>
      <c r="G207" s="41" t="n">
        <v>3.33</v>
      </c>
      <c r="H207" s="64" t="n">
        <v>46580</v>
      </c>
      <c r="I207" s="64" t="n">
        <v>72750</v>
      </c>
      <c r="J207" s="20" t="n">
        <f aca="false">O207+P207+Q207</f>
        <v>78190</v>
      </c>
      <c r="K207" s="52" t="n">
        <f aca="false">J207/4</f>
        <v>19547.5</v>
      </c>
      <c r="L207" s="52" t="n">
        <f aca="false">J207/4</f>
        <v>19547.5</v>
      </c>
      <c r="M207" s="52" t="n">
        <f aca="false">J207/4</f>
        <v>19547.5</v>
      </c>
      <c r="N207" s="52" t="n">
        <f aca="false">J207/4</f>
        <v>19547.5</v>
      </c>
      <c r="O207" s="53" t="n">
        <f aca="false">T207+Z207+AF207+AL207+AQ207+AW207+BB207</f>
        <v>500</v>
      </c>
      <c r="P207" s="53" t="n">
        <f aca="false">U207+AA207+AG207+AM207+AR207+AX207+BE207</f>
        <v>73870</v>
      </c>
      <c r="Q207" s="53" t="n">
        <f aca="false">V207+AB207+AH207+AN207+AS207+AY207+BH207</f>
        <v>3820</v>
      </c>
      <c r="R207" s="54" t="n">
        <v>9000</v>
      </c>
      <c r="S207" s="54" t="n">
        <f aca="false">T207+U207+V207</f>
        <v>9000</v>
      </c>
      <c r="T207" s="54"/>
      <c r="U207" s="54" t="n">
        <v>9000</v>
      </c>
      <c r="V207" s="20"/>
      <c r="W207" s="20" t="n">
        <v>10000</v>
      </c>
      <c r="X207" s="21" t="n">
        <v>6680</v>
      </c>
      <c r="Y207" s="21" t="n">
        <f aca="false">Z207+AA207+AB207</f>
        <v>6680</v>
      </c>
      <c r="Z207" s="21" t="n">
        <v>0</v>
      </c>
      <c r="AA207" s="21" t="n">
        <v>6680</v>
      </c>
      <c r="AB207" s="21" t="n">
        <v>0</v>
      </c>
      <c r="AC207" s="21" t="n">
        <v>4000</v>
      </c>
      <c r="AD207" s="20" t="n">
        <v>10000</v>
      </c>
      <c r="AE207" s="20" t="n">
        <f aca="false">AF207+AG207+AH207</f>
        <v>10000</v>
      </c>
      <c r="AF207" s="20"/>
      <c r="AG207" s="20" t="n">
        <v>10000</v>
      </c>
      <c r="AH207" s="20" t="n">
        <v>0</v>
      </c>
      <c r="AI207" s="20" t="n">
        <v>10000</v>
      </c>
      <c r="AJ207" s="20" t="n">
        <v>10000</v>
      </c>
      <c r="AK207" s="20" t="n">
        <f aca="false">AL207+AM207+AN207</f>
        <v>10000</v>
      </c>
      <c r="AL207" s="20" t="n">
        <v>500</v>
      </c>
      <c r="AM207" s="54" t="n">
        <v>9500</v>
      </c>
      <c r="AN207" s="20"/>
      <c r="AO207" s="20" t="n">
        <v>10000</v>
      </c>
      <c r="AP207" s="20" t="n">
        <f aca="false">AQ207+AR207+AS207</f>
        <v>6000</v>
      </c>
      <c r="AQ207" s="20"/>
      <c r="AR207" s="20" t="n">
        <v>6000</v>
      </c>
      <c r="AS207" s="20"/>
      <c r="AT207" s="20" t="n">
        <v>6000</v>
      </c>
      <c r="AU207" s="20" t="n">
        <v>13000</v>
      </c>
      <c r="AV207" s="44" t="n">
        <f aca="false">AW207+AX207+AY207</f>
        <v>13000</v>
      </c>
      <c r="AW207" s="20"/>
      <c r="AX207" s="20" t="n">
        <v>13000</v>
      </c>
      <c r="AY207" s="20"/>
      <c r="AZ207" s="20" t="n">
        <v>10000</v>
      </c>
      <c r="BA207" s="55" t="n">
        <f aca="false">BB207+BE207+BH207</f>
        <v>23510</v>
      </c>
      <c r="BB207" s="55" t="n">
        <v>0</v>
      </c>
      <c r="BC207" s="55" t="n">
        <v>0</v>
      </c>
      <c r="BD207" s="65"/>
      <c r="BE207" s="55" t="n">
        <v>19690</v>
      </c>
      <c r="BF207" s="55" t="n">
        <v>18000</v>
      </c>
      <c r="BG207" s="65"/>
      <c r="BH207" s="20" t="n">
        <f aca="false">BI207+BJ207+BK207+BL207+BM207+BN207+BO207+BP207+BQ207+BR207+BS207+BT207</f>
        <v>3820</v>
      </c>
      <c r="BI207" s="21" t="n">
        <v>1200</v>
      </c>
      <c r="BJ207" s="20"/>
      <c r="BK207" s="20"/>
      <c r="BL207" s="20" t="n">
        <v>1000</v>
      </c>
      <c r="BM207" s="20" t="n">
        <v>300</v>
      </c>
      <c r="BN207" s="20" t="n">
        <v>500</v>
      </c>
      <c r="BO207" s="20"/>
      <c r="BP207" s="20" t="n">
        <v>20</v>
      </c>
      <c r="BQ207" s="20" t="n">
        <v>500</v>
      </c>
      <c r="BR207" s="60"/>
      <c r="BS207" s="20" t="n">
        <v>300</v>
      </c>
      <c r="BT207" s="20"/>
      <c r="BU207" s="20" t="n">
        <v>4750</v>
      </c>
      <c r="BV207" s="66" t="n">
        <v>0.448</v>
      </c>
      <c r="BW207" s="46" t="n">
        <f aca="false">BX207+BY207+BZ207+CA207+CB207+CC207+CD207+CE207</f>
        <v>0</v>
      </c>
      <c r="BX207" s="67"/>
      <c r="BY207" s="67"/>
      <c r="BZ207" s="67"/>
      <c r="CA207" s="67"/>
      <c r="CB207" s="67"/>
      <c r="CC207" s="67"/>
      <c r="CD207" s="67"/>
      <c r="CE207" s="67"/>
      <c r="CF207" s="40" t="n">
        <f aca="false">CG207+CH207+CI207+CJ207</f>
        <v>3520</v>
      </c>
      <c r="CG207" s="47" t="n">
        <f aca="false">CK207+CO207+CS207+CW207+DA207+DE207+DI207+DM207+DQ207+DU207+DY207+EC207</f>
        <v>890</v>
      </c>
      <c r="CH207" s="47" t="n">
        <f aca="false">CL207+CP207+CT207+CX207+DB207+DF207+DJ207+DN207+DR207+DV207+DZ207+ED207</f>
        <v>880</v>
      </c>
      <c r="CI207" s="47" t="n">
        <f aca="false">CM207+CQ207+CU207+CY207+DC207+DG207+DK207+DO207+DS207+DW207+EA207+EE207</f>
        <v>840</v>
      </c>
      <c r="CJ207" s="47" t="n">
        <f aca="false">CN207+CR207+CV207+CZ207+DD207+DH207+DL207+DP207+DT207+DX207+EB207+EF207</f>
        <v>910</v>
      </c>
      <c r="CK207" s="62"/>
      <c r="CL207" s="62"/>
      <c r="CM207" s="62"/>
      <c r="CN207" s="62"/>
      <c r="CO207" s="62" t="n">
        <v>80</v>
      </c>
      <c r="CP207" s="62" t="n">
        <v>80</v>
      </c>
      <c r="CQ207" s="62" t="n">
        <v>80</v>
      </c>
      <c r="CR207" s="62" t="n">
        <v>60</v>
      </c>
      <c r="CS207" s="62"/>
      <c r="CT207" s="62"/>
      <c r="CU207" s="62"/>
      <c r="CV207" s="62"/>
      <c r="CW207" s="62" t="n">
        <v>150</v>
      </c>
      <c r="CX207" s="62" t="n">
        <v>100</v>
      </c>
      <c r="CY207" s="62" t="n">
        <v>100</v>
      </c>
      <c r="CZ207" s="62" t="n">
        <v>150</v>
      </c>
      <c r="DA207" s="62" t="n">
        <v>10</v>
      </c>
      <c r="DB207" s="62"/>
      <c r="DC207" s="62" t="n">
        <v>10</v>
      </c>
      <c r="DD207" s="62"/>
      <c r="DE207" s="62"/>
      <c r="DF207" s="62"/>
      <c r="DG207" s="62"/>
      <c r="DH207" s="62"/>
      <c r="DI207" s="62" t="n">
        <v>100</v>
      </c>
      <c r="DJ207" s="62" t="n">
        <v>150</v>
      </c>
      <c r="DK207" s="62" t="n">
        <v>100</v>
      </c>
      <c r="DL207" s="62" t="n">
        <v>150</v>
      </c>
      <c r="DM207" s="62" t="n">
        <v>75</v>
      </c>
      <c r="DN207" s="62" t="n">
        <v>75</v>
      </c>
      <c r="DO207" s="62" t="n">
        <v>75</v>
      </c>
      <c r="DP207" s="62" t="n">
        <v>75</v>
      </c>
      <c r="DQ207" s="62" t="n">
        <v>175</v>
      </c>
      <c r="DR207" s="62" t="n">
        <v>175</v>
      </c>
      <c r="DS207" s="62" t="n">
        <v>175</v>
      </c>
      <c r="DT207" s="62" t="n">
        <v>175</v>
      </c>
      <c r="DU207" s="62"/>
      <c r="DV207" s="62"/>
      <c r="DW207" s="62"/>
      <c r="DX207" s="62"/>
      <c r="DY207" s="62"/>
      <c r="DZ207" s="62"/>
      <c r="EA207" s="62"/>
      <c r="EB207" s="62"/>
      <c r="EC207" s="62" t="n">
        <v>300</v>
      </c>
      <c r="ED207" s="62" t="n">
        <v>300</v>
      </c>
      <c r="EE207" s="62" t="n">
        <v>300</v>
      </c>
      <c r="EF207" s="62" t="n">
        <v>300</v>
      </c>
    </row>
    <row r="208" s="15" customFormat="true" ht="15.75" hidden="false" customHeight="false" outlineLevel="0" collapsed="false">
      <c r="A208" s="56"/>
      <c r="B208" s="94" t="s">
        <v>337</v>
      </c>
      <c r="C208" s="50" t="s">
        <v>132</v>
      </c>
      <c r="D208" s="57" t="n">
        <v>20</v>
      </c>
      <c r="E208" s="41" t="n">
        <v>0.188</v>
      </c>
      <c r="F208" s="51" t="n">
        <f aca="false">E208*J208</f>
        <v>25620.64</v>
      </c>
      <c r="G208" s="58"/>
      <c r="H208" s="59" t="n">
        <v>172660</v>
      </c>
      <c r="I208" s="59" t="n">
        <v>141690</v>
      </c>
      <c r="J208" s="20" t="n">
        <f aca="false">O208+P208+Q208</f>
        <v>136280</v>
      </c>
      <c r="K208" s="52" t="n">
        <f aca="false">J208/4</f>
        <v>34070</v>
      </c>
      <c r="L208" s="52" t="n">
        <f aca="false">J208/4</f>
        <v>34070</v>
      </c>
      <c r="M208" s="52" t="n">
        <f aca="false">J208/4</f>
        <v>34070</v>
      </c>
      <c r="N208" s="52" t="n">
        <f aca="false">J208/4</f>
        <v>34070</v>
      </c>
      <c r="O208" s="53" t="n">
        <f aca="false">T208+Z208+AF208+AL208+AQ208+AW208+BB208</f>
        <v>113140</v>
      </c>
      <c r="P208" s="53" t="n">
        <f aca="false">U208+AA208+AG208+AM208+AR208+AX208+BE208</f>
        <v>22240</v>
      </c>
      <c r="Q208" s="53" t="n">
        <f aca="false">V208+AB208+AH208+AN208+AS208+AY208+BH208</f>
        <v>900</v>
      </c>
      <c r="R208" s="54" t="n">
        <v>2000</v>
      </c>
      <c r="S208" s="54" t="n">
        <f aca="false">T208+U208+V208</f>
        <v>2000</v>
      </c>
      <c r="T208" s="54" t="n">
        <v>1300</v>
      </c>
      <c r="U208" s="54" t="n">
        <v>700</v>
      </c>
      <c r="V208" s="20"/>
      <c r="W208" s="20" t="n">
        <v>1000</v>
      </c>
      <c r="X208" s="21" t="n">
        <v>10000</v>
      </c>
      <c r="Y208" s="21" t="n">
        <f aca="false">Z208+AA208+AB208</f>
        <v>10000</v>
      </c>
      <c r="Z208" s="21" t="n">
        <v>9940</v>
      </c>
      <c r="AA208" s="21" t="n">
        <v>60</v>
      </c>
      <c r="AB208" s="21" t="n">
        <v>0</v>
      </c>
      <c r="AC208" s="21" t="n">
        <v>10000</v>
      </c>
      <c r="AD208" s="20" t="n">
        <v>24100</v>
      </c>
      <c r="AE208" s="20" t="n">
        <f aca="false">AF208+AG208+AH208</f>
        <v>24100</v>
      </c>
      <c r="AF208" s="20" t="n">
        <v>20000</v>
      </c>
      <c r="AG208" s="20" t="n">
        <v>4000</v>
      </c>
      <c r="AH208" s="20" t="n">
        <v>100</v>
      </c>
      <c r="AI208" s="20" t="n">
        <v>21150</v>
      </c>
      <c r="AJ208" s="20" t="n">
        <v>7000</v>
      </c>
      <c r="AK208" s="20" t="n">
        <f aca="false">AL208+AM208+AN208</f>
        <v>7000</v>
      </c>
      <c r="AL208" s="20" t="n">
        <v>6900</v>
      </c>
      <c r="AM208" s="54" t="n">
        <v>100</v>
      </c>
      <c r="AN208" s="20"/>
      <c r="AO208" s="20" t="n">
        <v>6200</v>
      </c>
      <c r="AP208" s="20" t="n">
        <f aca="false">AQ208+AR208+AS208</f>
        <v>12000</v>
      </c>
      <c r="AQ208" s="20"/>
      <c r="AR208" s="20" t="n">
        <v>12000</v>
      </c>
      <c r="AS208" s="20"/>
      <c r="AT208" s="20" t="n">
        <v>12000</v>
      </c>
      <c r="AU208" s="20" t="n">
        <v>5000</v>
      </c>
      <c r="AV208" s="44" t="n">
        <f aca="false">AW208+AX208+AY208</f>
        <v>5000</v>
      </c>
      <c r="AW208" s="20" t="n">
        <v>5000</v>
      </c>
      <c r="AX208" s="20" t="n">
        <v>0</v>
      </c>
      <c r="AY208" s="20"/>
      <c r="AZ208" s="20" t="n">
        <v>5000</v>
      </c>
      <c r="BA208" s="55" t="n">
        <f aca="false">BB208+BE208+BH208</f>
        <v>76180</v>
      </c>
      <c r="BB208" s="55" t="n">
        <v>70000</v>
      </c>
      <c r="BC208" s="55" t="n">
        <v>80000</v>
      </c>
      <c r="BD208" s="58" t="n">
        <v>5</v>
      </c>
      <c r="BE208" s="59" t="n">
        <v>5380</v>
      </c>
      <c r="BF208" s="55" t="n">
        <v>3340</v>
      </c>
      <c r="BG208" s="58" t="n">
        <v>0.621</v>
      </c>
      <c r="BH208" s="20" t="n">
        <f aca="false">BI208+BJ208+BK208+BL208+BM208+BN208+BO208+BP208+BQ208+BR208+BS208+BT208</f>
        <v>800</v>
      </c>
      <c r="BI208" s="21" t="n">
        <v>200</v>
      </c>
      <c r="BJ208" s="20"/>
      <c r="BK208" s="20"/>
      <c r="BL208" s="20" t="n">
        <v>200</v>
      </c>
      <c r="BM208" s="20"/>
      <c r="BN208" s="20"/>
      <c r="BO208" s="20"/>
      <c r="BP208" s="20"/>
      <c r="BQ208" s="20"/>
      <c r="BR208" s="60"/>
      <c r="BS208" s="20" t="n">
        <v>400</v>
      </c>
      <c r="BT208" s="20"/>
      <c r="BU208" s="20" t="n">
        <v>3000</v>
      </c>
      <c r="BV208" s="61" t="n">
        <v>0.032</v>
      </c>
      <c r="BW208" s="46" t="n">
        <f aca="false">BX208+BY208+BZ208+CA208+CB208+CC208+CD208+CE208</f>
        <v>0</v>
      </c>
      <c r="BX208" s="57"/>
      <c r="BY208" s="57"/>
      <c r="BZ208" s="57"/>
      <c r="CA208" s="57"/>
      <c r="CB208" s="57"/>
      <c r="CC208" s="57"/>
      <c r="CD208" s="57"/>
      <c r="CE208" s="57"/>
      <c r="CF208" s="40" t="n">
        <f aca="false">CG208+CH208+CI208+CJ208</f>
        <v>800</v>
      </c>
      <c r="CG208" s="47" t="n">
        <f aca="false">CK208+CO208+CS208+CW208+DA208+DE208+DI208+DM208+DQ208+DU208+DY208+EC208</f>
        <v>200</v>
      </c>
      <c r="CH208" s="47" t="n">
        <f aca="false">CL208+CP208+CT208+CX208+DB208+DF208+DJ208+DN208+DR208+DV208+DZ208+ED208</f>
        <v>200</v>
      </c>
      <c r="CI208" s="47" t="n">
        <f aca="false">CM208+CQ208+CU208+CY208+DC208+DG208+DK208+DO208+DS208+DW208+EA208+EE208</f>
        <v>200</v>
      </c>
      <c r="CJ208" s="47" t="n">
        <f aca="false">CN208+CR208+CV208+CZ208+DD208+DH208+DL208+DP208+DT208+DX208+EB208+EF208</f>
        <v>200</v>
      </c>
      <c r="CK208" s="62"/>
      <c r="CL208" s="62"/>
      <c r="CM208" s="62"/>
      <c r="CN208" s="62"/>
      <c r="CO208" s="62" t="n">
        <v>100</v>
      </c>
      <c r="CP208" s="62" t="n">
        <v>100</v>
      </c>
      <c r="CQ208" s="62" t="n">
        <v>100</v>
      </c>
      <c r="CR208" s="62" t="n">
        <v>100</v>
      </c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 t="n">
        <v>50</v>
      </c>
      <c r="DR208" s="62" t="n">
        <v>50</v>
      </c>
      <c r="DS208" s="62" t="n">
        <v>50</v>
      </c>
      <c r="DT208" s="62" t="n">
        <v>50</v>
      </c>
      <c r="DU208" s="62"/>
      <c r="DV208" s="62"/>
      <c r="DW208" s="62"/>
      <c r="DX208" s="62"/>
      <c r="DY208" s="62"/>
      <c r="DZ208" s="62"/>
      <c r="EA208" s="62"/>
      <c r="EB208" s="62"/>
      <c r="EC208" s="62" t="n">
        <v>50</v>
      </c>
      <c r="ED208" s="62" t="n">
        <v>50</v>
      </c>
      <c r="EE208" s="62" t="n">
        <v>50</v>
      </c>
      <c r="EF208" s="62" t="n">
        <v>50</v>
      </c>
    </row>
    <row r="209" s="15" customFormat="true" ht="15.75" hidden="false" customHeight="false" outlineLevel="0" collapsed="false">
      <c r="A209" s="56"/>
      <c r="B209" s="94" t="s">
        <v>337</v>
      </c>
      <c r="C209" s="50" t="s">
        <v>133</v>
      </c>
      <c r="D209" s="57" t="n">
        <v>20</v>
      </c>
      <c r="E209" s="41" t="n">
        <v>0.244</v>
      </c>
      <c r="F209" s="51" t="n">
        <f aca="false">E209*J209</f>
        <v>41160.36</v>
      </c>
      <c r="G209" s="58"/>
      <c r="H209" s="59" t="n">
        <v>221440</v>
      </c>
      <c r="I209" s="59" t="n">
        <v>186260</v>
      </c>
      <c r="J209" s="20" t="n">
        <f aca="false">O209+P209+Q209</f>
        <v>168690</v>
      </c>
      <c r="K209" s="52" t="n">
        <f aca="false">J209/4</f>
        <v>42172.5</v>
      </c>
      <c r="L209" s="52" t="n">
        <f aca="false">J209/4</f>
        <v>42172.5</v>
      </c>
      <c r="M209" s="52" t="n">
        <f aca="false">J209/4</f>
        <v>42172.5</v>
      </c>
      <c r="N209" s="52" t="n">
        <f aca="false">J209/4</f>
        <v>42172.5</v>
      </c>
      <c r="O209" s="53" t="n">
        <f aca="false">T209+Z209+AF209+AL209+AQ209+AW209+BB209</f>
        <v>153640</v>
      </c>
      <c r="P209" s="53" t="n">
        <f aca="false">U209+AA209+AG209+AM209+AR209+AX209+BE209</f>
        <v>14650</v>
      </c>
      <c r="Q209" s="53" t="n">
        <f aca="false">V209+AB209+AH209+AN209+AS209+AY209+BH209</f>
        <v>400</v>
      </c>
      <c r="R209" s="54" t="n">
        <v>4000</v>
      </c>
      <c r="S209" s="54" t="n">
        <f aca="false">T209+U209+V209</f>
        <v>4000</v>
      </c>
      <c r="T209" s="54" t="n">
        <v>3200</v>
      </c>
      <c r="U209" s="54" t="n">
        <v>800</v>
      </c>
      <c r="V209" s="20"/>
      <c r="W209" s="20" t="n">
        <v>2800</v>
      </c>
      <c r="X209" s="21" t="n">
        <v>14000</v>
      </c>
      <c r="Y209" s="21" t="n">
        <f aca="false">Z209+AA209+AB209</f>
        <v>14000</v>
      </c>
      <c r="Z209" s="21" t="n">
        <v>13940</v>
      </c>
      <c r="AA209" s="21" t="n">
        <v>60</v>
      </c>
      <c r="AB209" s="21" t="n">
        <v>0</v>
      </c>
      <c r="AC209" s="21" t="n">
        <v>13600</v>
      </c>
      <c r="AD209" s="20" t="n">
        <v>20200</v>
      </c>
      <c r="AE209" s="20" t="n">
        <f aca="false">AF209+AG209+AH209</f>
        <v>20200</v>
      </c>
      <c r="AF209" s="20" t="n">
        <v>17600</v>
      </c>
      <c r="AG209" s="20" t="n">
        <v>2400</v>
      </c>
      <c r="AH209" s="20" t="n">
        <v>200</v>
      </c>
      <c r="AI209" s="20" t="n">
        <v>21000</v>
      </c>
      <c r="AJ209" s="20" t="n">
        <v>7000</v>
      </c>
      <c r="AK209" s="20" t="n">
        <f aca="false">AL209+AM209+AN209</f>
        <v>7000</v>
      </c>
      <c r="AL209" s="20" t="n">
        <v>6900</v>
      </c>
      <c r="AM209" s="54" t="n">
        <v>100</v>
      </c>
      <c r="AN209" s="20"/>
      <c r="AO209" s="20" t="n">
        <v>4000</v>
      </c>
      <c r="AP209" s="20" t="n">
        <f aca="false">AQ209+AR209+AS209</f>
        <v>12000</v>
      </c>
      <c r="AQ209" s="20" t="n">
        <v>6000</v>
      </c>
      <c r="AR209" s="20" t="n">
        <v>6000</v>
      </c>
      <c r="AS209" s="20"/>
      <c r="AT209" s="20" t="n">
        <v>12000</v>
      </c>
      <c r="AU209" s="20" t="n">
        <v>6000</v>
      </c>
      <c r="AV209" s="44" t="n">
        <f aca="false">AW209+AX209+AY209</f>
        <v>6000</v>
      </c>
      <c r="AW209" s="20" t="n">
        <v>6000</v>
      </c>
      <c r="AX209" s="20" t="n">
        <v>0</v>
      </c>
      <c r="AY209" s="20"/>
      <c r="AZ209" s="20" t="n">
        <v>6000</v>
      </c>
      <c r="BA209" s="55" t="n">
        <f aca="false">BB209+BE209+BH209</f>
        <v>105490</v>
      </c>
      <c r="BB209" s="55" t="n">
        <v>100000</v>
      </c>
      <c r="BC209" s="55" t="n">
        <v>120000</v>
      </c>
      <c r="BD209" s="58" t="n">
        <v>7</v>
      </c>
      <c r="BE209" s="59" t="n">
        <v>5290</v>
      </c>
      <c r="BF209" s="55" t="n">
        <v>5440</v>
      </c>
      <c r="BG209" s="58" t="n">
        <v>0.77</v>
      </c>
      <c r="BH209" s="20" t="n">
        <f aca="false">BI209+BJ209+BK209+BL209+BM209+BN209+BO209+BP209+BQ209+BR209+BS209+BT209</f>
        <v>200</v>
      </c>
      <c r="BI209" s="21"/>
      <c r="BJ209" s="20"/>
      <c r="BK209" s="20"/>
      <c r="BL209" s="20"/>
      <c r="BM209" s="20"/>
      <c r="BN209" s="20"/>
      <c r="BO209" s="20"/>
      <c r="BP209" s="20"/>
      <c r="BQ209" s="20"/>
      <c r="BR209" s="60"/>
      <c r="BS209" s="20" t="n">
        <v>200</v>
      </c>
      <c r="BT209" s="20"/>
      <c r="BU209" s="20" t="n">
        <v>1420</v>
      </c>
      <c r="BV209" s="61" t="n">
        <v>0.182</v>
      </c>
      <c r="BW209" s="46" t="n">
        <f aca="false">BX209+BY209+BZ209+CA209+CB209+CC209+CD209+CE209</f>
        <v>0</v>
      </c>
      <c r="BX209" s="57"/>
      <c r="BY209" s="57"/>
      <c r="BZ209" s="57"/>
      <c r="CA209" s="57"/>
      <c r="CB209" s="57"/>
      <c r="CC209" s="57"/>
      <c r="CD209" s="57"/>
      <c r="CE209" s="57"/>
      <c r="CF209" s="40" t="n">
        <f aca="false">CG209+CH209+CI209+CJ209</f>
        <v>200</v>
      </c>
      <c r="CG209" s="47" t="n">
        <f aca="false">CK209+CO209+CS209+CW209+DA209+DE209+DI209+DM209+DQ209+DU209+DY209+EC209</f>
        <v>60</v>
      </c>
      <c r="CH209" s="47" t="n">
        <f aca="false">CL209+CP209+CT209+CX209+DB209+DF209+DJ209+DN209+DR209+DV209+DZ209+ED209</f>
        <v>60</v>
      </c>
      <c r="CI209" s="47" t="n">
        <f aca="false">CM209+CQ209+CU209+CY209+DC209+DG209+DK209+DO209+DS209+DW209+EA209+EE209</f>
        <v>40</v>
      </c>
      <c r="CJ209" s="47" t="n">
        <f aca="false">CN209+CR209+CV209+CZ209+DD209+DH209+DL209+DP209+DT209+DX209+EB209+EF209</f>
        <v>40</v>
      </c>
      <c r="CK209" s="62"/>
      <c r="CL209" s="62"/>
      <c r="CM209" s="62"/>
      <c r="CN209" s="62"/>
      <c r="CO209" s="62" t="n">
        <v>60</v>
      </c>
      <c r="CP209" s="62" t="n">
        <v>60</v>
      </c>
      <c r="CQ209" s="62" t="n">
        <v>40</v>
      </c>
      <c r="CR209" s="62" t="n">
        <v>40</v>
      </c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  <c r="EB209" s="62"/>
      <c r="EC209" s="62"/>
      <c r="ED209" s="62"/>
      <c r="EE209" s="62"/>
      <c r="EF209" s="62"/>
    </row>
    <row r="210" s="15" customFormat="true" ht="15.75" hidden="false" customHeight="false" outlineLevel="0" collapsed="false">
      <c r="A210" s="56"/>
      <c r="B210" s="49" t="s">
        <v>338</v>
      </c>
      <c r="C210" s="50" t="s">
        <v>339</v>
      </c>
      <c r="D210" s="57" t="n">
        <v>14</v>
      </c>
      <c r="E210" s="41" t="n">
        <v>0.548</v>
      </c>
      <c r="F210" s="51" t="n">
        <f aca="false">E210*J210</f>
        <v>170071.8</v>
      </c>
      <c r="G210" s="58"/>
      <c r="H210" s="59" t="n">
        <v>135940</v>
      </c>
      <c r="I210" s="59" t="n">
        <v>162888</v>
      </c>
      <c r="J210" s="20" t="n">
        <f aca="false">O210+P210+Q210</f>
        <v>310350</v>
      </c>
      <c r="K210" s="52" t="n">
        <f aca="false">J210/4</f>
        <v>77587.5</v>
      </c>
      <c r="L210" s="52" t="n">
        <f aca="false">J210/4</f>
        <v>77587.5</v>
      </c>
      <c r="M210" s="52" t="n">
        <f aca="false">J210/4</f>
        <v>77587.5</v>
      </c>
      <c r="N210" s="52" t="n">
        <f aca="false">J210/4</f>
        <v>77587.5</v>
      </c>
      <c r="O210" s="53" t="n">
        <f aca="false">T210+Z210+AF210+AL210+AQ210+AW210+BB210</f>
        <v>281020</v>
      </c>
      <c r="P210" s="53" t="n">
        <f aca="false">U210+AA210+AG210+AM210+AR210+AX210+BE210</f>
        <v>26250</v>
      </c>
      <c r="Q210" s="53" t="n">
        <f aca="false">V210+AB210+AH210+AN210+AS210+AY210+BH210</f>
        <v>3080</v>
      </c>
      <c r="R210" s="54" t="n">
        <v>4800</v>
      </c>
      <c r="S210" s="54" t="n">
        <f aca="false">T210+U210+V210</f>
        <v>4800</v>
      </c>
      <c r="T210" s="54" t="n">
        <v>4700</v>
      </c>
      <c r="U210" s="54" t="n">
        <v>100</v>
      </c>
      <c r="V210" s="20"/>
      <c r="W210" s="20" t="n">
        <v>3800</v>
      </c>
      <c r="X210" s="21" t="n">
        <v>3000</v>
      </c>
      <c r="Y210" s="21" t="n">
        <f aca="false">Z210+AA210+AB210</f>
        <v>3000</v>
      </c>
      <c r="Z210" s="21" t="n">
        <v>2800</v>
      </c>
      <c r="AA210" s="21" t="n">
        <v>200</v>
      </c>
      <c r="AB210" s="21" t="n">
        <v>0</v>
      </c>
      <c r="AC210" s="21" t="n">
        <v>2800</v>
      </c>
      <c r="AD210" s="20" t="n">
        <v>11200</v>
      </c>
      <c r="AE210" s="20" t="n">
        <f aca="false">AF210+AG210+AH210</f>
        <v>11200</v>
      </c>
      <c r="AF210" s="20" t="n">
        <v>9520</v>
      </c>
      <c r="AG210" s="20" t="n">
        <v>1680</v>
      </c>
      <c r="AH210" s="20" t="n">
        <v>0</v>
      </c>
      <c r="AI210" s="20" t="n">
        <v>1400</v>
      </c>
      <c r="AJ210" s="20" t="n">
        <v>20000</v>
      </c>
      <c r="AK210" s="20" t="n">
        <f aca="false">AL210+AM210+AN210</f>
        <v>20000</v>
      </c>
      <c r="AL210" s="20" t="n">
        <v>17200</v>
      </c>
      <c r="AM210" s="54" t="n">
        <v>2800</v>
      </c>
      <c r="AN210" s="20"/>
      <c r="AO210" s="20" t="n">
        <v>13100</v>
      </c>
      <c r="AP210" s="20" t="n">
        <f aca="false">AQ210+AR210+AS210</f>
        <v>16800</v>
      </c>
      <c r="AQ210" s="20" t="n">
        <v>8800</v>
      </c>
      <c r="AR210" s="20" t="n">
        <v>8000</v>
      </c>
      <c r="AS210" s="20"/>
      <c r="AT210" s="20" t="n">
        <v>11200</v>
      </c>
      <c r="AU210" s="20" t="n">
        <v>29400</v>
      </c>
      <c r="AV210" s="44" t="n">
        <f aca="false">AW210+AX210+AY210</f>
        <v>29400</v>
      </c>
      <c r="AW210" s="20" t="n">
        <v>28000</v>
      </c>
      <c r="AX210" s="20" t="n">
        <v>1400</v>
      </c>
      <c r="AY210" s="20"/>
      <c r="AZ210" s="20" t="n">
        <v>14000</v>
      </c>
      <c r="BA210" s="55" t="n">
        <f aca="false">BB210+BE210+BH210</f>
        <v>225150</v>
      </c>
      <c r="BB210" s="55" t="n">
        <v>210000</v>
      </c>
      <c r="BC210" s="55" t="n">
        <v>105000</v>
      </c>
      <c r="BD210" s="58" t="n">
        <v>6</v>
      </c>
      <c r="BE210" s="59" t="n">
        <v>12070</v>
      </c>
      <c r="BF210" s="55" t="n">
        <v>8068</v>
      </c>
      <c r="BG210" s="58" t="n">
        <v>0.83</v>
      </c>
      <c r="BH210" s="20" t="n">
        <f aca="false">BI210+BJ210+BK210+BL210+BM210+BN210+BO210+BP210+BQ210+BR210+BS210+BT210</f>
        <v>3080</v>
      </c>
      <c r="BI210" s="21"/>
      <c r="BJ210" s="20"/>
      <c r="BK210" s="20"/>
      <c r="BL210" s="20" t="n">
        <v>1400</v>
      </c>
      <c r="BM210" s="20"/>
      <c r="BN210" s="20"/>
      <c r="BO210" s="20"/>
      <c r="BP210" s="20" t="n">
        <v>1680</v>
      </c>
      <c r="BQ210" s="20"/>
      <c r="BR210" s="60"/>
      <c r="BS210" s="20" t="n">
        <v>0</v>
      </c>
      <c r="BT210" s="20"/>
      <c r="BU210" s="20" t="n">
        <v>3520</v>
      </c>
      <c r="BV210" s="61" t="n">
        <v>0.39</v>
      </c>
      <c r="BW210" s="46" t="n">
        <f aca="false">BX210+BY210+BZ210+CA210+CB210+CC210+CD210+CE210</f>
        <v>0</v>
      </c>
      <c r="BX210" s="57"/>
      <c r="BY210" s="57"/>
      <c r="BZ210" s="57"/>
      <c r="CA210" s="57"/>
      <c r="CB210" s="57"/>
      <c r="CC210" s="57"/>
      <c r="CD210" s="57"/>
      <c r="CE210" s="57"/>
      <c r="CF210" s="40" t="n">
        <f aca="false">CG210+CH210+CI210+CJ210</f>
        <v>3640</v>
      </c>
      <c r="CG210" s="47" t="n">
        <f aca="false">CK210+CO210+CS210+CW210+DA210+DE210+DI210+DM210+DQ210+DU210+DY210+EC210</f>
        <v>910</v>
      </c>
      <c r="CH210" s="47" t="n">
        <f aca="false">CL210+CP210+CT210+CX210+DB210+DF210+DJ210+DN210+DR210+DV210+DZ210+ED210</f>
        <v>910</v>
      </c>
      <c r="CI210" s="47" t="n">
        <f aca="false">CM210+CQ210+CU210+CY210+DC210+DG210+DK210+DO210+DS210+DW210+EA210+EE210</f>
        <v>910</v>
      </c>
      <c r="CJ210" s="47" t="n">
        <f aca="false">CN210+CR210+CV210+CZ210+DD210+DH210+DL210+DP210+DT210+DX210+EB210+EF210</f>
        <v>910</v>
      </c>
      <c r="CK210" s="62"/>
      <c r="CL210" s="62"/>
      <c r="CM210" s="62"/>
      <c r="CN210" s="62"/>
      <c r="CO210" s="62" t="n">
        <v>140</v>
      </c>
      <c r="CP210" s="62" t="n">
        <v>140</v>
      </c>
      <c r="CQ210" s="62" t="n">
        <v>140</v>
      </c>
      <c r="CR210" s="62" t="n">
        <v>140</v>
      </c>
      <c r="CS210" s="62"/>
      <c r="CT210" s="62"/>
      <c r="CU210" s="62"/>
      <c r="CV210" s="62"/>
      <c r="CW210" s="62"/>
      <c r="CX210" s="62"/>
      <c r="CY210" s="62"/>
      <c r="CZ210" s="62"/>
      <c r="DA210" s="62" t="n">
        <v>420</v>
      </c>
      <c r="DB210" s="62" t="n">
        <v>420</v>
      </c>
      <c r="DC210" s="62" t="n">
        <v>420</v>
      </c>
      <c r="DD210" s="62" t="n">
        <v>420</v>
      </c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 t="n">
        <v>350</v>
      </c>
      <c r="DR210" s="62" t="n">
        <v>350</v>
      </c>
      <c r="DS210" s="62" t="n">
        <v>350</v>
      </c>
      <c r="DT210" s="62" t="n">
        <v>350</v>
      </c>
      <c r="DU210" s="62"/>
      <c r="DV210" s="62"/>
      <c r="DW210" s="62"/>
      <c r="DX210" s="62"/>
      <c r="DY210" s="62"/>
      <c r="DZ210" s="62"/>
      <c r="EA210" s="62"/>
      <c r="EB210" s="62"/>
      <c r="EC210" s="62"/>
      <c r="ED210" s="62"/>
      <c r="EE210" s="62"/>
      <c r="EF210" s="62"/>
    </row>
    <row r="211" s="15" customFormat="true" ht="15.75" hidden="false" customHeight="false" outlineLevel="0" collapsed="false">
      <c r="A211" s="56"/>
      <c r="B211" s="49" t="s">
        <v>338</v>
      </c>
      <c r="C211" s="50" t="s">
        <v>340</v>
      </c>
      <c r="D211" s="57" t="n">
        <v>14</v>
      </c>
      <c r="E211" s="41" t="n">
        <v>0.852</v>
      </c>
      <c r="F211" s="51" t="n">
        <f aca="false">E211*J211</f>
        <v>345417.84</v>
      </c>
      <c r="G211" s="58"/>
      <c r="H211" s="59" t="n">
        <v>147980</v>
      </c>
      <c r="I211" s="59" t="n">
        <v>209250</v>
      </c>
      <c r="J211" s="20" t="n">
        <f aca="false">O211+P211+Q211</f>
        <v>405420</v>
      </c>
      <c r="K211" s="52" t="n">
        <f aca="false">J211/4</f>
        <v>101355</v>
      </c>
      <c r="L211" s="52" t="n">
        <f aca="false">J211/4</f>
        <v>101355</v>
      </c>
      <c r="M211" s="52" t="n">
        <f aca="false">J211/4</f>
        <v>101355</v>
      </c>
      <c r="N211" s="52" t="n">
        <f aca="false">J211/4</f>
        <v>101355</v>
      </c>
      <c r="O211" s="53" t="n">
        <f aca="false">T211+Z211+AF211+AL211+AQ211+AW211+BB211</f>
        <v>350360</v>
      </c>
      <c r="P211" s="53" t="n">
        <f aca="false">U211+AA211+AG211+AM211+AR211+AX211+BE211</f>
        <v>47768</v>
      </c>
      <c r="Q211" s="53" t="n">
        <f aca="false">V211+AB211+AH211+AN211+AS211+AY211+BH211</f>
        <v>7292</v>
      </c>
      <c r="R211" s="54" t="n">
        <v>5000</v>
      </c>
      <c r="S211" s="54" t="n">
        <f aca="false">T211+U211+V211</f>
        <v>5000</v>
      </c>
      <c r="T211" s="54" t="n">
        <v>600</v>
      </c>
      <c r="U211" s="54" t="n">
        <v>4400</v>
      </c>
      <c r="V211" s="20"/>
      <c r="W211" s="20" t="n">
        <v>3000</v>
      </c>
      <c r="X211" s="21" t="n">
        <v>4000</v>
      </c>
      <c r="Y211" s="21" t="n">
        <f aca="false">Z211+AA211+AB211</f>
        <v>4000</v>
      </c>
      <c r="Z211" s="21" t="n">
        <v>4000</v>
      </c>
      <c r="AA211" s="21" t="n">
        <v>0</v>
      </c>
      <c r="AB211" s="21" t="n">
        <v>0</v>
      </c>
      <c r="AC211" s="21" t="n">
        <v>3360</v>
      </c>
      <c r="AD211" s="20" t="n">
        <v>12020</v>
      </c>
      <c r="AE211" s="20" t="n">
        <f aca="false">AF211+AG211+AH211</f>
        <v>12020</v>
      </c>
      <c r="AF211" s="20" t="n">
        <v>10000</v>
      </c>
      <c r="AG211" s="20" t="n">
        <v>1760</v>
      </c>
      <c r="AH211" s="20" t="n">
        <v>260</v>
      </c>
      <c r="AI211" s="20" t="n">
        <v>2100</v>
      </c>
      <c r="AJ211" s="20" t="n">
        <v>20000</v>
      </c>
      <c r="AK211" s="20" t="n">
        <f aca="false">AL211+AM211+AN211</f>
        <v>20000</v>
      </c>
      <c r="AL211" s="20" t="n">
        <v>17200</v>
      </c>
      <c r="AM211" s="54" t="n">
        <v>2800</v>
      </c>
      <c r="AN211" s="20"/>
      <c r="AO211" s="20" t="n">
        <v>11700</v>
      </c>
      <c r="AP211" s="20" t="n">
        <f aca="false">AQ211+AR211+AS211</f>
        <v>11200</v>
      </c>
      <c r="AQ211" s="20" t="n">
        <v>7200</v>
      </c>
      <c r="AR211" s="20" t="n">
        <v>4000</v>
      </c>
      <c r="AS211" s="20"/>
      <c r="AT211" s="20" t="n">
        <v>3500</v>
      </c>
      <c r="AU211" s="20" t="n">
        <v>35000</v>
      </c>
      <c r="AV211" s="44" t="n">
        <f aca="false">AW211+AX211+AY211</f>
        <v>35000</v>
      </c>
      <c r="AW211" s="20" t="n">
        <v>31360</v>
      </c>
      <c r="AX211" s="20" t="n">
        <v>3640</v>
      </c>
      <c r="AY211" s="20"/>
      <c r="AZ211" s="20" t="n">
        <v>25000</v>
      </c>
      <c r="BA211" s="55" t="n">
        <f aca="false">BB211+BE211+BH211</f>
        <v>318200</v>
      </c>
      <c r="BB211" s="55" t="n">
        <v>280000</v>
      </c>
      <c r="BC211" s="55" t="n">
        <v>140000</v>
      </c>
      <c r="BD211" s="58" t="n">
        <v>7</v>
      </c>
      <c r="BE211" s="59" t="n">
        <v>31168</v>
      </c>
      <c r="BF211" s="55" t="n">
        <v>15010</v>
      </c>
      <c r="BG211" s="58" t="n">
        <v>0.91</v>
      </c>
      <c r="BH211" s="20" t="n">
        <f aca="false">BI211+BJ211+BK211+BL211+BM211+BN211+BO211+BP211+BQ211+BR211+BS211+BT211</f>
        <v>7032</v>
      </c>
      <c r="BI211" s="21"/>
      <c r="BJ211" s="20"/>
      <c r="BK211" s="20"/>
      <c r="BL211" s="20" t="n">
        <v>3000</v>
      </c>
      <c r="BM211" s="20"/>
      <c r="BN211" s="20"/>
      <c r="BO211" s="20"/>
      <c r="BP211" s="20" t="n">
        <v>4032</v>
      </c>
      <c r="BQ211" s="20"/>
      <c r="BR211" s="60"/>
      <c r="BS211" s="20"/>
      <c r="BT211" s="20"/>
      <c r="BU211" s="20" t="n">
        <v>5580</v>
      </c>
      <c r="BV211" s="61" t="n">
        <v>0.39</v>
      </c>
      <c r="BW211" s="46" t="n">
        <f aca="false">BX211+BY211+BZ211+CA211+CB211+CC211+CD211+CE211</f>
        <v>0</v>
      </c>
      <c r="BX211" s="57"/>
      <c r="BY211" s="57"/>
      <c r="BZ211" s="57"/>
      <c r="CA211" s="57"/>
      <c r="CB211" s="57"/>
      <c r="CC211" s="57"/>
      <c r="CD211" s="57"/>
      <c r="CE211" s="57"/>
      <c r="CF211" s="40" t="n">
        <f aca="false">CG211+CH211+CI211+CJ211</f>
        <v>5292</v>
      </c>
      <c r="CG211" s="47" t="n">
        <f aca="false">CK211+CO211+CS211+CW211+DA211+DE211+DI211+DM211+DQ211+DU211+DY211+EC211</f>
        <v>1323</v>
      </c>
      <c r="CH211" s="47" t="n">
        <f aca="false">CL211+CP211+CT211+CX211+DB211+DF211+DJ211+DN211+DR211+DV211+DZ211+ED211</f>
        <v>1323</v>
      </c>
      <c r="CI211" s="47" t="n">
        <f aca="false">CM211+CQ211+CU211+CY211+DC211+DG211+DK211+DO211+DS211+DW211+EA211+EE211</f>
        <v>1323</v>
      </c>
      <c r="CJ211" s="47" t="n">
        <f aca="false">CN211+CR211+CV211+CZ211+DD211+DH211+DL211+DP211+DT211+DX211+EB211+EF211</f>
        <v>1323</v>
      </c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 t="n">
        <v>1008</v>
      </c>
      <c r="DB211" s="62" t="n">
        <v>1008</v>
      </c>
      <c r="DC211" s="62" t="n">
        <v>1008</v>
      </c>
      <c r="DD211" s="62" t="n">
        <v>1008</v>
      </c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 t="n">
        <v>315</v>
      </c>
      <c r="DR211" s="62" t="n">
        <v>315</v>
      </c>
      <c r="DS211" s="62" t="n">
        <v>315</v>
      </c>
      <c r="DT211" s="62" t="n">
        <v>315</v>
      </c>
      <c r="DU211" s="62"/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  <c r="EF211" s="62"/>
    </row>
    <row r="212" s="15" customFormat="true" ht="15.75" hidden="false" customHeight="false" outlineLevel="0" collapsed="false">
      <c r="A212" s="37" t="s">
        <v>341</v>
      </c>
      <c r="B212" s="49" t="s">
        <v>342</v>
      </c>
      <c r="C212" s="50"/>
      <c r="D212" s="18"/>
      <c r="E212" s="41"/>
      <c r="F212" s="51"/>
      <c r="G212" s="23"/>
      <c r="H212" s="20"/>
      <c r="I212" s="20"/>
      <c r="J212" s="20"/>
      <c r="K212" s="52"/>
      <c r="L212" s="52"/>
      <c r="M212" s="52"/>
      <c r="N212" s="52"/>
      <c r="O212" s="53" t="n">
        <f aca="false">T212+Z212+AF212+AL212+AQ212+AW212+BB212</f>
        <v>0</v>
      </c>
      <c r="P212" s="53" t="n">
        <f aca="false">U212+AA212+AG212+AM212+AR212+AX212+BE212</f>
        <v>0</v>
      </c>
      <c r="Q212" s="53" t="n">
        <f aca="false">V212+AB212+AH212+AN212+AS212+AY212+BH212</f>
        <v>0</v>
      </c>
      <c r="R212" s="54" t="n">
        <v>0</v>
      </c>
      <c r="S212" s="54" t="n">
        <f aca="false">T212+U212+V212</f>
        <v>0</v>
      </c>
      <c r="T212" s="54"/>
      <c r="U212" s="54" t="n">
        <v>0</v>
      </c>
      <c r="V212" s="20"/>
      <c r="W212" s="20"/>
      <c r="X212" s="21"/>
      <c r="Y212" s="21" t="n">
        <f aca="false">Z212+AA212+AB212</f>
        <v>0</v>
      </c>
      <c r="Z212" s="21"/>
      <c r="AA212" s="21"/>
      <c r="AB212" s="21"/>
      <c r="AC212" s="21"/>
      <c r="AD212" s="20"/>
      <c r="AE212" s="20" t="n">
        <f aca="false">AF212+AG212+AH212</f>
        <v>0</v>
      </c>
      <c r="AF212" s="20"/>
      <c r="AG212" s="20"/>
      <c r="AH212" s="20" t="n">
        <v>0</v>
      </c>
      <c r="AI212" s="20"/>
      <c r="AJ212" s="20" t="n">
        <v>0</v>
      </c>
      <c r="AK212" s="20" t="n">
        <f aca="false">AL212+AM212+AN212</f>
        <v>0</v>
      </c>
      <c r="AL212" s="20"/>
      <c r="AM212" s="54" t="n">
        <v>0</v>
      </c>
      <c r="AN212" s="20"/>
      <c r="AO212" s="20"/>
      <c r="AP212" s="20" t="n">
        <f aca="false">AQ212+AR212+AS212</f>
        <v>0</v>
      </c>
      <c r="AQ212" s="20"/>
      <c r="AR212" s="20"/>
      <c r="AS212" s="20"/>
      <c r="AT212" s="20"/>
      <c r="AU212" s="20"/>
      <c r="AV212" s="44" t="n">
        <f aca="false">AW212+AX212+AY212</f>
        <v>0</v>
      </c>
      <c r="AW212" s="20"/>
      <c r="AX212" s="20"/>
      <c r="AY212" s="20"/>
      <c r="AZ212" s="20"/>
      <c r="BA212" s="55" t="n">
        <f aca="false">BB212+BE212+BH212</f>
        <v>0</v>
      </c>
      <c r="BB212" s="55" t="n">
        <v>0</v>
      </c>
      <c r="BC212" s="55"/>
      <c r="BD212" s="23"/>
      <c r="BE212" s="20" t="n">
        <v>0</v>
      </c>
      <c r="BF212" s="55"/>
      <c r="BG212" s="23"/>
      <c r="BH212" s="20" t="n">
        <f aca="false">BI212+BJ212+BK212+BL212+BM212+BN212+BO212+BP212+BQ212+BR212+BS212+BT212</f>
        <v>0</v>
      </c>
      <c r="BI212" s="21"/>
      <c r="BJ212" s="20"/>
      <c r="BK212" s="20"/>
      <c r="BL212" s="20"/>
      <c r="BM212" s="20"/>
      <c r="BN212" s="20"/>
      <c r="BO212" s="20"/>
      <c r="BP212" s="20"/>
      <c r="BQ212" s="20"/>
      <c r="BR212" s="60"/>
      <c r="BS212" s="20"/>
      <c r="BT212" s="20"/>
      <c r="BU212" s="20" t="n">
        <v>0</v>
      </c>
      <c r="BV212" s="25"/>
      <c r="BW212" s="46" t="n">
        <f aca="false">BX212+BY212+BZ212+CA212+CB212+CC212+CD212+CE212</f>
        <v>0</v>
      </c>
      <c r="BX212" s="18"/>
      <c r="BY212" s="18"/>
      <c r="BZ212" s="18"/>
      <c r="CA212" s="18"/>
      <c r="CB212" s="18"/>
      <c r="CC212" s="18"/>
      <c r="CD212" s="18"/>
      <c r="CE212" s="18"/>
      <c r="CF212" s="40" t="n">
        <f aca="false">CG212+CH212+CI212+CJ212</f>
        <v>0</v>
      </c>
      <c r="CG212" s="47" t="n">
        <f aca="false">CK212+CO212+CS212+CW212+DA212+DE212+DI212+DM212+DQ212+DU212+DY212+EC212</f>
        <v>0</v>
      </c>
      <c r="CH212" s="47" t="n">
        <f aca="false">CL212+CP212+CT212+CX212+DB212+DF212+DJ212+DN212+DR212+DV212+DZ212+ED212</f>
        <v>0</v>
      </c>
      <c r="CI212" s="47" t="n">
        <f aca="false">CM212+CQ212+CU212+CY212+DC212+DG212+DK212+DO212+DS212+DW212+EA212+EE212</f>
        <v>0</v>
      </c>
      <c r="CJ212" s="47" t="n">
        <f aca="false">CN212+CR212+CV212+CZ212+DD212+DH212+DL212+DP212+DT212+DX212+EB212+EF212</f>
        <v>0</v>
      </c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  <c r="EB212" s="62"/>
      <c r="EC212" s="62"/>
      <c r="ED212" s="62"/>
      <c r="EE212" s="62"/>
      <c r="EF212" s="62"/>
    </row>
    <row r="213" s="15" customFormat="true" ht="15.75" hidden="false" customHeight="false" outlineLevel="0" collapsed="false">
      <c r="A213" s="37"/>
      <c r="B213" s="49" t="s">
        <v>343</v>
      </c>
      <c r="C213" s="50" t="s">
        <v>344</v>
      </c>
      <c r="D213" s="63" t="n">
        <v>20</v>
      </c>
      <c r="E213" s="41" t="n">
        <v>0.101</v>
      </c>
      <c r="F213" s="51" t="n">
        <f aca="false">E213*J213</f>
        <v>294057.46</v>
      </c>
      <c r="G213" s="41" t="n">
        <v>136.47</v>
      </c>
      <c r="H213" s="64" t="n">
        <v>3153040</v>
      </c>
      <c r="I213" s="64" t="n">
        <v>2867272</v>
      </c>
      <c r="J213" s="20" t="n">
        <f aca="false">O213+P213+Q213</f>
        <v>2911460</v>
      </c>
      <c r="K213" s="52" t="n">
        <f aca="false">J213/4</f>
        <v>727865</v>
      </c>
      <c r="L213" s="52" t="n">
        <f aca="false">J213/4</f>
        <v>727865</v>
      </c>
      <c r="M213" s="52" t="n">
        <f aca="false">J213/4</f>
        <v>727865</v>
      </c>
      <c r="N213" s="52" t="n">
        <f aca="false">J213/4</f>
        <v>727865</v>
      </c>
      <c r="O213" s="53" t="n">
        <f aca="false">T213+Z213+AF213+AL213+AQ213+AW213+BB213</f>
        <v>1987610</v>
      </c>
      <c r="P213" s="53" t="n">
        <f aca="false">U213+AA213+AG213+AM213+AR213+AX213+BE213</f>
        <v>876110</v>
      </c>
      <c r="Q213" s="53" t="n">
        <f aca="false">V213+AB213+AH213+AN213+AS213+AY213+BH213</f>
        <v>47740</v>
      </c>
      <c r="R213" s="54" t="n">
        <v>300000</v>
      </c>
      <c r="S213" s="54" t="n">
        <f aca="false">T213+U213+V213</f>
        <v>300000</v>
      </c>
      <c r="T213" s="54" t="n">
        <v>200000</v>
      </c>
      <c r="U213" s="54" t="n">
        <v>100000</v>
      </c>
      <c r="V213" s="20"/>
      <c r="W213" s="20" t="n">
        <v>260000</v>
      </c>
      <c r="X213" s="21" t="n">
        <v>400000</v>
      </c>
      <c r="Y213" s="21" t="n">
        <f aca="false">Z213+AA213+AB213</f>
        <v>400000</v>
      </c>
      <c r="Z213" s="21" t="n">
        <v>256310</v>
      </c>
      <c r="AA213" s="21" t="n">
        <v>142190</v>
      </c>
      <c r="AB213" s="21" t="n">
        <v>1500</v>
      </c>
      <c r="AC213" s="21" t="n">
        <v>600000</v>
      </c>
      <c r="AD213" s="20" t="n">
        <v>740900</v>
      </c>
      <c r="AE213" s="20" t="n">
        <f aca="false">AF213+AG213+AH213</f>
        <v>740900</v>
      </c>
      <c r="AF213" s="20" t="n">
        <v>600000</v>
      </c>
      <c r="AG213" s="20" t="n">
        <v>140000</v>
      </c>
      <c r="AH213" s="20" t="n">
        <v>900</v>
      </c>
      <c r="AI213" s="20" t="n">
        <v>600000</v>
      </c>
      <c r="AJ213" s="20" t="n">
        <v>250100</v>
      </c>
      <c r="AK213" s="20" t="n">
        <f aca="false">AL213+AM213+AN213</f>
        <v>250100</v>
      </c>
      <c r="AL213" s="20" t="n">
        <v>200000</v>
      </c>
      <c r="AM213" s="54" t="n">
        <v>50000</v>
      </c>
      <c r="AN213" s="20" t="n">
        <v>100</v>
      </c>
      <c r="AO213" s="20" t="n">
        <v>210000</v>
      </c>
      <c r="AP213" s="20" t="n">
        <f aca="false">AQ213+AR213+AS213</f>
        <v>300000</v>
      </c>
      <c r="AQ213" s="20" t="n">
        <v>120000</v>
      </c>
      <c r="AR213" s="20" t="n">
        <v>180000</v>
      </c>
      <c r="AS213" s="20"/>
      <c r="AT213" s="20" t="n">
        <v>280000</v>
      </c>
      <c r="AU213" s="20" t="n">
        <v>300000</v>
      </c>
      <c r="AV213" s="44" t="n">
        <f aca="false">AW213+AX213+AY213</f>
        <v>300000</v>
      </c>
      <c r="AW213" s="20" t="n">
        <v>211300</v>
      </c>
      <c r="AX213" s="20" t="n">
        <v>88700</v>
      </c>
      <c r="AY213" s="20"/>
      <c r="AZ213" s="20" t="n">
        <v>300000</v>
      </c>
      <c r="BA213" s="55" t="n">
        <f aca="false">BB213+BE213+BH213</f>
        <v>620460</v>
      </c>
      <c r="BB213" s="55" t="n">
        <v>400000</v>
      </c>
      <c r="BC213" s="55" t="n">
        <v>400000</v>
      </c>
      <c r="BD213" s="65" t="n">
        <v>50</v>
      </c>
      <c r="BE213" s="55" t="n">
        <v>175220</v>
      </c>
      <c r="BF213" s="55" t="n">
        <v>164100</v>
      </c>
      <c r="BG213" s="65" t="n">
        <v>10.311</v>
      </c>
      <c r="BH213" s="20" t="n">
        <f aca="false">BI213+BJ213+BK213+BL213+BM213+BN213+BO213+BP213+BQ213+BR213+BS213+BT213</f>
        <v>45240</v>
      </c>
      <c r="BI213" s="21"/>
      <c r="BJ213" s="20"/>
      <c r="BK213" s="20" t="n">
        <v>400</v>
      </c>
      <c r="BL213" s="20" t="n">
        <v>26000</v>
      </c>
      <c r="BM213" s="20" t="n">
        <v>2240</v>
      </c>
      <c r="BN213" s="20" t="n">
        <v>1400</v>
      </c>
      <c r="BO213" s="20" t="n">
        <v>1200</v>
      </c>
      <c r="BP213" s="20" t="n">
        <v>8800</v>
      </c>
      <c r="BQ213" s="20"/>
      <c r="BR213" s="60" t="n">
        <v>4000</v>
      </c>
      <c r="BS213" s="20" t="n">
        <v>1200</v>
      </c>
      <c r="BT213" s="20"/>
      <c r="BU213" s="20" t="n">
        <v>53172</v>
      </c>
      <c r="BV213" s="66" t="n">
        <v>2.696</v>
      </c>
      <c r="BW213" s="46" t="n">
        <f aca="false">BX213+BY213+BZ213+CA213+CB213+CC213+CD213+CE213</f>
        <v>0</v>
      </c>
      <c r="BX213" s="67"/>
      <c r="BY213" s="67"/>
      <c r="BZ213" s="67"/>
      <c r="CA213" s="67"/>
      <c r="CB213" s="67"/>
      <c r="CC213" s="67"/>
      <c r="CD213" s="67"/>
      <c r="CE213" s="67"/>
      <c r="CF213" s="40" t="n">
        <f aca="false">CG213+CH213+CI213+CJ213</f>
        <v>60340</v>
      </c>
      <c r="CG213" s="47" t="n">
        <f aca="false">CK213+CO213+CS213+CW213+DA213+DE213+DI213+DM213+DQ213+DU213+DY213+EC213</f>
        <v>15085</v>
      </c>
      <c r="CH213" s="47" t="n">
        <f aca="false">CL213+CP213+CT213+CX213+DB213+DF213+DJ213+DN213+DR213+DV213+DZ213+ED213</f>
        <v>15085</v>
      </c>
      <c r="CI213" s="47" t="n">
        <f aca="false">CM213+CQ213+CU213+CY213+DC213+DG213+DK213+DO213+DS213+DW213+EA213+EE213</f>
        <v>15085</v>
      </c>
      <c r="CJ213" s="47" t="n">
        <f aca="false">CN213+CR213+CV213+CZ213+DD213+DH213+DL213+DP213+DT213+DX213+EB213+EF213</f>
        <v>15085</v>
      </c>
      <c r="CK213" s="62"/>
      <c r="CL213" s="62"/>
      <c r="CM213" s="62"/>
      <c r="CN213" s="62"/>
      <c r="CO213" s="62" t="n">
        <v>4000</v>
      </c>
      <c r="CP213" s="62" t="n">
        <v>4000</v>
      </c>
      <c r="CQ213" s="62" t="n">
        <v>4000</v>
      </c>
      <c r="CR213" s="62" t="n">
        <v>4000</v>
      </c>
      <c r="CS213" s="62" t="n">
        <v>1000</v>
      </c>
      <c r="CT213" s="62" t="n">
        <v>1000</v>
      </c>
      <c r="CU213" s="62" t="n">
        <v>1000</v>
      </c>
      <c r="CV213" s="62" t="n">
        <v>1000</v>
      </c>
      <c r="CW213" s="62"/>
      <c r="CX213" s="62"/>
      <c r="CY213" s="62"/>
      <c r="CZ213" s="62"/>
      <c r="DA213" s="62" t="n">
        <v>2200</v>
      </c>
      <c r="DB213" s="62" t="n">
        <v>2200</v>
      </c>
      <c r="DC213" s="62" t="n">
        <v>2200</v>
      </c>
      <c r="DD213" s="62" t="n">
        <v>2200</v>
      </c>
      <c r="DE213" s="62" t="n">
        <v>300</v>
      </c>
      <c r="DF213" s="62" t="n">
        <v>300</v>
      </c>
      <c r="DG213" s="62" t="n">
        <v>300</v>
      </c>
      <c r="DH213" s="62" t="n">
        <v>300</v>
      </c>
      <c r="DI213" s="62" t="n">
        <v>350</v>
      </c>
      <c r="DJ213" s="62" t="n">
        <v>350</v>
      </c>
      <c r="DK213" s="62" t="n">
        <v>350</v>
      </c>
      <c r="DL213" s="62" t="n">
        <v>350</v>
      </c>
      <c r="DM213" s="62" t="n">
        <v>560</v>
      </c>
      <c r="DN213" s="62" t="n">
        <v>560</v>
      </c>
      <c r="DO213" s="62" t="n">
        <v>560</v>
      </c>
      <c r="DP213" s="62" t="n">
        <v>560</v>
      </c>
      <c r="DQ213" s="62" t="n">
        <v>6500</v>
      </c>
      <c r="DR213" s="62" t="n">
        <v>6500</v>
      </c>
      <c r="DS213" s="62" t="n">
        <v>6500</v>
      </c>
      <c r="DT213" s="62" t="n">
        <v>6500</v>
      </c>
      <c r="DU213" s="62" t="n">
        <v>175</v>
      </c>
      <c r="DV213" s="62" t="n">
        <v>175</v>
      </c>
      <c r="DW213" s="62" t="n">
        <v>175</v>
      </c>
      <c r="DX213" s="62" t="n">
        <v>175</v>
      </c>
      <c r="DY213" s="62"/>
      <c r="DZ213" s="62"/>
      <c r="EA213" s="62"/>
      <c r="EB213" s="62"/>
      <c r="EC213" s="62"/>
      <c r="ED213" s="62"/>
      <c r="EE213" s="62"/>
      <c r="EF213" s="62"/>
    </row>
    <row r="214" s="15" customFormat="true" ht="15.75" hidden="false" customHeight="false" outlineLevel="0" collapsed="false">
      <c r="A214" s="37"/>
      <c r="B214" s="49" t="s">
        <v>343</v>
      </c>
      <c r="C214" s="50" t="s">
        <v>345</v>
      </c>
      <c r="D214" s="63" t="n">
        <v>30</v>
      </c>
      <c r="E214" s="41" t="n">
        <v>0.173</v>
      </c>
      <c r="F214" s="51" t="n">
        <f aca="false">E214*J214</f>
        <v>322946.02</v>
      </c>
      <c r="G214" s="41" t="n">
        <v>28.12</v>
      </c>
      <c r="H214" s="64" t="n">
        <v>1128660</v>
      </c>
      <c r="I214" s="64" t="n">
        <v>1599000</v>
      </c>
      <c r="J214" s="20" t="n">
        <f aca="false">O214+P214+Q214</f>
        <v>1866740</v>
      </c>
      <c r="K214" s="52" t="n">
        <f aca="false">J214/4</f>
        <v>466685</v>
      </c>
      <c r="L214" s="52" t="n">
        <f aca="false">J214/4</f>
        <v>466685</v>
      </c>
      <c r="M214" s="52" t="n">
        <f aca="false">J214/4</f>
        <v>466685</v>
      </c>
      <c r="N214" s="52" t="n">
        <f aca="false">J214/4</f>
        <v>466685</v>
      </c>
      <c r="O214" s="53" t="n">
        <f aca="false">T214+Z214+AF214+AL214+AQ214+AW214+BB214</f>
        <v>1444060</v>
      </c>
      <c r="P214" s="53" t="n">
        <f aca="false">U214+AA214+AG214+AM214+AR214+AX214+BE214</f>
        <v>420020</v>
      </c>
      <c r="Q214" s="53" t="n">
        <f aca="false">V214+AB214+AH214+AN214+AS214+AY214+BH214</f>
        <v>2660</v>
      </c>
      <c r="R214" s="54" t="n">
        <v>200000</v>
      </c>
      <c r="S214" s="54" t="n">
        <f aca="false">T214+U214+V214</f>
        <v>200000</v>
      </c>
      <c r="T214" s="54" t="n">
        <v>130000</v>
      </c>
      <c r="U214" s="54" t="n">
        <v>70000</v>
      </c>
      <c r="V214" s="20"/>
      <c r="W214" s="20" t="n">
        <v>200000</v>
      </c>
      <c r="X214" s="21" t="n">
        <v>120000</v>
      </c>
      <c r="Y214" s="21" t="n">
        <f aca="false">Z214+AA214+AB214</f>
        <v>120000</v>
      </c>
      <c r="Z214" s="21" t="n">
        <v>64060</v>
      </c>
      <c r="AA214" s="21" t="n">
        <v>55940</v>
      </c>
      <c r="AB214" s="21" t="n">
        <v>0</v>
      </c>
      <c r="AC214" s="21" t="n">
        <v>115000</v>
      </c>
      <c r="AD214" s="20" t="n">
        <v>202200</v>
      </c>
      <c r="AE214" s="20" t="n">
        <f aca="false">AF214+AG214+AH214</f>
        <v>202200</v>
      </c>
      <c r="AF214" s="20" t="n">
        <v>162000</v>
      </c>
      <c r="AG214" s="20" t="n">
        <v>39900</v>
      </c>
      <c r="AH214" s="20" t="n">
        <v>300</v>
      </c>
      <c r="AI214" s="20" t="n">
        <v>200000</v>
      </c>
      <c r="AJ214" s="20" t="n">
        <v>170210</v>
      </c>
      <c r="AK214" s="20" t="n">
        <f aca="false">AL214+AM214+AN214</f>
        <v>170210</v>
      </c>
      <c r="AL214" s="20" t="n">
        <v>140000</v>
      </c>
      <c r="AM214" s="54" t="n">
        <v>30000</v>
      </c>
      <c r="AN214" s="20" t="n">
        <v>210</v>
      </c>
      <c r="AO214" s="20" t="n">
        <v>170000</v>
      </c>
      <c r="AP214" s="20" t="n">
        <f aca="false">AQ214+AR214+AS214</f>
        <v>360000</v>
      </c>
      <c r="AQ214" s="20" t="n">
        <v>258000</v>
      </c>
      <c r="AR214" s="20" t="n">
        <v>102000</v>
      </c>
      <c r="AS214" s="20"/>
      <c r="AT214" s="20" t="n">
        <v>300000</v>
      </c>
      <c r="AU214" s="20" t="n">
        <v>245530</v>
      </c>
      <c r="AV214" s="44" t="n">
        <f aca="false">AW214+AX214+AY214</f>
        <v>245530</v>
      </c>
      <c r="AW214" s="20" t="n">
        <v>180000</v>
      </c>
      <c r="AX214" s="20" t="n">
        <v>65530</v>
      </c>
      <c r="AY214" s="20"/>
      <c r="AZ214" s="20" t="n">
        <v>180000</v>
      </c>
      <c r="BA214" s="55" t="n">
        <f aca="false">BB214+BE214+BH214</f>
        <v>568800</v>
      </c>
      <c r="BB214" s="55" t="n">
        <v>510000</v>
      </c>
      <c r="BC214" s="55" t="n">
        <v>390000</v>
      </c>
      <c r="BD214" s="65" t="n">
        <v>12</v>
      </c>
      <c r="BE214" s="55" t="n">
        <v>56650</v>
      </c>
      <c r="BF214" s="55" t="n">
        <v>39000</v>
      </c>
      <c r="BG214" s="65" t="n">
        <v>0.832</v>
      </c>
      <c r="BH214" s="20" t="n">
        <f aca="false">BI214+BJ214+BK214+BL214+BM214+BN214+BO214+BP214+BQ214+BR214+BS214+BT214</f>
        <v>2150</v>
      </c>
      <c r="BI214" s="21"/>
      <c r="BJ214" s="20"/>
      <c r="BK214" s="20"/>
      <c r="BL214" s="20" t="n">
        <v>750</v>
      </c>
      <c r="BM214" s="20"/>
      <c r="BN214" s="20" t="n">
        <v>600</v>
      </c>
      <c r="BO214" s="20"/>
      <c r="BP214" s="20" t="n">
        <v>800</v>
      </c>
      <c r="BQ214" s="20"/>
      <c r="BR214" s="60"/>
      <c r="BS214" s="20" t="n">
        <v>0</v>
      </c>
      <c r="BT214" s="20"/>
      <c r="BU214" s="20" t="n">
        <v>5000</v>
      </c>
      <c r="BV214" s="66" t="n">
        <v>0.2</v>
      </c>
      <c r="BW214" s="46" t="n">
        <f aca="false">BX214+BY214+BZ214+CA214+CB214+CC214+CD214+CE214</f>
        <v>0</v>
      </c>
      <c r="BX214" s="67"/>
      <c r="BY214" s="67"/>
      <c r="BZ214" s="67"/>
      <c r="CA214" s="67"/>
      <c r="CB214" s="67"/>
      <c r="CC214" s="67"/>
      <c r="CD214" s="67"/>
      <c r="CE214" s="67"/>
      <c r="CF214" s="40" t="n">
        <f aca="false">CG214+CH214+CI214+CJ214</f>
        <v>2750</v>
      </c>
      <c r="CG214" s="47" t="n">
        <f aca="false">CK214+CO214+CS214+CW214+DA214+DE214+DI214+DM214+DQ214+DU214+DY214+EC214</f>
        <v>687</v>
      </c>
      <c r="CH214" s="47" t="n">
        <f aca="false">CL214+CP214+CT214+CX214+DB214+DF214+DJ214+DN214+DR214+DV214+DZ214+ED214</f>
        <v>687</v>
      </c>
      <c r="CI214" s="47" t="n">
        <f aca="false">CM214+CQ214+CU214+CY214+DC214+DG214+DK214+DO214+DS214+DW214+EA214+EE214</f>
        <v>687</v>
      </c>
      <c r="CJ214" s="47" t="n">
        <f aca="false">CN214+CR214+CV214+CZ214+DD214+DH214+DL214+DP214+DT214+DX214+EB214+EF214</f>
        <v>689</v>
      </c>
      <c r="CK214" s="62"/>
      <c r="CL214" s="62"/>
      <c r="CM214" s="62"/>
      <c r="CN214" s="62"/>
      <c r="CO214" s="62" t="n">
        <v>150</v>
      </c>
      <c r="CP214" s="62" t="n">
        <v>150</v>
      </c>
      <c r="CQ214" s="62" t="n">
        <v>150</v>
      </c>
      <c r="CR214" s="62" t="n">
        <v>150</v>
      </c>
      <c r="CS214" s="62"/>
      <c r="CT214" s="62"/>
      <c r="CU214" s="62"/>
      <c r="CV214" s="62"/>
      <c r="CW214" s="62"/>
      <c r="CX214" s="62"/>
      <c r="CY214" s="62"/>
      <c r="CZ214" s="62"/>
      <c r="DA214" s="62" t="n">
        <v>200</v>
      </c>
      <c r="DB214" s="62" t="n">
        <v>200</v>
      </c>
      <c r="DC214" s="62" t="n">
        <v>200</v>
      </c>
      <c r="DD214" s="62" t="n">
        <v>200</v>
      </c>
      <c r="DE214" s="62"/>
      <c r="DF214" s="62"/>
      <c r="DG214" s="62"/>
      <c r="DH214" s="62"/>
      <c r="DI214" s="62" t="n">
        <v>150</v>
      </c>
      <c r="DJ214" s="62" t="n">
        <v>150</v>
      </c>
      <c r="DK214" s="62" t="n">
        <v>150</v>
      </c>
      <c r="DL214" s="62" t="n">
        <v>150</v>
      </c>
      <c r="DM214" s="62"/>
      <c r="DN214" s="62"/>
      <c r="DO214" s="62"/>
      <c r="DP214" s="62"/>
      <c r="DQ214" s="62" t="n">
        <v>187</v>
      </c>
      <c r="DR214" s="62" t="n">
        <v>187</v>
      </c>
      <c r="DS214" s="62" t="n">
        <v>187</v>
      </c>
      <c r="DT214" s="62" t="n">
        <v>189</v>
      </c>
      <c r="DU214" s="62"/>
      <c r="DV214" s="62"/>
      <c r="DW214" s="62"/>
      <c r="DX214" s="62"/>
      <c r="DY214" s="62"/>
      <c r="DZ214" s="62"/>
      <c r="EA214" s="62"/>
      <c r="EB214" s="62"/>
      <c r="EC214" s="62"/>
      <c r="ED214" s="62"/>
      <c r="EE214" s="62"/>
      <c r="EF214" s="62"/>
    </row>
    <row r="215" s="15" customFormat="true" ht="15.75" hidden="false" customHeight="false" outlineLevel="0" collapsed="false">
      <c r="A215" s="37"/>
      <c r="B215" s="49" t="s">
        <v>343</v>
      </c>
      <c r="C215" s="50" t="s">
        <v>346</v>
      </c>
      <c r="D215" s="63" t="n">
        <v>30</v>
      </c>
      <c r="E215" s="41" t="n">
        <v>0.236</v>
      </c>
      <c r="F215" s="51" t="n">
        <f aca="false">E215*J215</f>
        <v>136035.12</v>
      </c>
      <c r="G215" s="41" t="n">
        <v>7.945</v>
      </c>
      <c r="H215" s="64" t="n">
        <v>401100</v>
      </c>
      <c r="I215" s="64" t="n">
        <v>549050</v>
      </c>
      <c r="J215" s="20" t="n">
        <f aca="false">O215+P215+Q215</f>
        <v>576420</v>
      </c>
      <c r="K215" s="52" t="n">
        <f aca="false">J215/4</f>
        <v>144105</v>
      </c>
      <c r="L215" s="52" t="n">
        <f aca="false">J215/4</f>
        <v>144105</v>
      </c>
      <c r="M215" s="52" t="n">
        <f aca="false">J215/4</f>
        <v>144105</v>
      </c>
      <c r="N215" s="52" t="n">
        <f aca="false">J215/4</f>
        <v>144105</v>
      </c>
      <c r="O215" s="53" t="n">
        <f aca="false">T215+Z215+AF215+AL215+AQ215+AW215+BB215</f>
        <v>393050</v>
      </c>
      <c r="P215" s="53" t="n">
        <f aca="false">U215+AA215+AG215+AM215+AR215+AX215+BE215</f>
        <v>183340</v>
      </c>
      <c r="Q215" s="53" t="n">
        <f aca="false">V215+AB215+AH215+AN215+AS215+AY215+BH215</f>
        <v>30</v>
      </c>
      <c r="R215" s="54" t="n">
        <v>80000</v>
      </c>
      <c r="S215" s="54" t="n">
        <f aca="false">T215+U215+V215</f>
        <v>80000</v>
      </c>
      <c r="T215" s="54" t="n">
        <v>50000</v>
      </c>
      <c r="U215" s="54" t="n">
        <v>30000</v>
      </c>
      <c r="V215" s="20"/>
      <c r="W215" s="20" t="n">
        <v>130000</v>
      </c>
      <c r="X215" s="21" t="n">
        <v>48000</v>
      </c>
      <c r="Y215" s="21" t="n">
        <f aca="false">Z215+AA215+AB215</f>
        <v>48000</v>
      </c>
      <c r="Z215" s="21" t="n">
        <v>42050</v>
      </c>
      <c r="AA215" s="21" t="n">
        <v>5950</v>
      </c>
      <c r="AB215" s="21" t="n">
        <v>0</v>
      </c>
      <c r="AC215" s="21" t="n">
        <v>30000</v>
      </c>
      <c r="AD215" s="20" t="n">
        <v>60000</v>
      </c>
      <c r="AE215" s="20" t="n">
        <f aca="false">AF215+AG215+AH215</f>
        <v>60000</v>
      </c>
      <c r="AF215" s="20" t="n">
        <v>51000</v>
      </c>
      <c r="AG215" s="20" t="n">
        <v>9000</v>
      </c>
      <c r="AH215" s="20" t="n">
        <v>0</v>
      </c>
      <c r="AI215" s="20" t="n">
        <v>60000</v>
      </c>
      <c r="AJ215" s="20" t="n">
        <v>100030</v>
      </c>
      <c r="AK215" s="20" t="n">
        <f aca="false">AL215+AM215+AN215</f>
        <v>100030</v>
      </c>
      <c r="AL215" s="20" t="n">
        <v>50000</v>
      </c>
      <c r="AM215" s="54" t="n">
        <v>50000</v>
      </c>
      <c r="AN215" s="20" t="n">
        <v>30</v>
      </c>
      <c r="AO215" s="20" t="n">
        <v>80000</v>
      </c>
      <c r="AP215" s="20" t="n">
        <f aca="false">AQ215+AR215+AS215</f>
        <v>90000</v>
      </c>
      <c r="AQ215" s="20" t="n">
        <v>65000</v>
      </c>
      <c r="AR215" s="20" t="n">
        <v>25000</v>
      </c>
      <c r="AS215" s="20"/>
      <c r="AT215" s="20" t="n">
        <v>60000</v>
      </c>
      <c r="AU215" s="20" t="n">
        <v>97090</v>
      </c>
      <c r="AV215" s="44" t="n">
        <f aca="false">AW215+AX215+AY215</f>
        <v>97090</v>
      </c>
      <c r="AW215" s="20" t="n">
        <v>75000</v>
      </c>
      <c r="AX215" s="20" t="n">
        <v>22090</v>
      </c>
      <c r="AY215" s="20"/>
      <c r="AZ215" s="20" t="n">
        <v>90000</v>
      </c>
      <c r="BA215" s="55" t="n">
        <f aca="false">BB215+BE215+BH215</f>
        <v>101300</v>
      </c>
      <c r="BB215" s="55" t="n">
        <v>60000</v>
      </c>
      <c r="BC215" s="55" t="n">
        <v>66000</v>
      </c>
      <c r="BD215" s="65" t="n">
        <v>2.5</v>
      </c>
      <c r="BE215" s="55" t="n">
        <v>41300</v>
      </c>
      <c r="BF215" s="55" t="n">
        <v>33050</v>
      </c>
      <c r="BG215" s="65" t="n">
        <v>0.52</v>
      </c>
      <c r="BH215" s="20" t="n">
        <f aca="false">BI215+BJ215+BK215+BL215+BM215+BN215+BO215+BP215+BQ215+BR215+BS215+BT215</f>
        <v>0</v>
      </c>
      <c r="BI215" s="21"/>
      <c r="BJ215" s="20"/>
      <c r="BK215" s="20"/>
      <c r="BL215" s="20"/>
      <c r="BM215" s="20"/>
      <c r="BN215" s="20"/>
      <c r="BO215" s="20"/>
      <c r="BP215" s="20"/>
      <c r="BQ215" s="20"/>
      <c r="BR215" s="60"/>
      <c r="BS215" s="20"/>
      <c r="BT215" s="20"/>
      <c r="BU215" s="20" t="n">
        <v>0</v>
      </c>
      <c r="BV215" s="66" t="n">
        <v>0.01</v>
      </c>
      <c r="BW215" s="46" t="n">
        <f aca="false">BX215+BY215+BZ215+CA215+CB215+CC215+CD215+CE215</f>
        <v>0</v>
      </c>
      <c r="BX215" s="67"/>
      <c r="BY215" s="67"/>
      <c r="BZ215" s="67"/>
      <c r="CA215" s="67"/>
      <c r="CB215" s="67"/>
      <c r="CC215" s="67"/>
      <c r="CD215" s="67"/>
      <c r="CE215" s="67"/>
      <c r="CF215" s="40" t="n">
        <f aca="false">CG215+CH215+CI215+CJ215</f>
        <v>0</v>
      </c>
      <c r="CG215" s="47" t="n">
        <f aca="false">CK215+CO215+CS215+CW215+DA215+DE215+DI215+DM215+DQ215+DU215+DY215+EC215</f>
        <v>0</v>
      </c>
      <c r="CH215" s="47" t="n">
        <f aca="false">CL215+CP215+CT215+CX215+DB215+DF215+DJ215+DN215+DR215+DV215+DZ215+ED215</f>
        <v>0</v>
      </c>
      <c r="CI215" s="47" t="n">
        <f aca="false">CM215+CQ215+CU215+CY215+DC215+DG215+DK215+DO215+DS215+DW215+EA215+EE215</f>
        <v>0</v>
      </c>
      <c r="CJ215" s="47" t="n">
        <f aca="false">CN215+CR215+CV215+CZ215+DD215+DH215+DL215+DP215+DT215+DX215+EB215+EF215</f>
        <v>0</v>
      </c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</row>
    <row r="216" s="15" customFormat="true" ht="15.75" hidden="false" customHeight="false" outlineLevel="0" collapsed="false">
      <c r="A216" s="37" t="s">
        <v>347</v>
      </c>
      <c r="B216" s="49" t="s">
        <v>348</v>
      </c>
      <c r="C216" s="50"/>
      <c r="D216" s="18"/>
      <c r="E216" s="41"/>
      <c r="F216" s="51"/>
      <c r="G216" s="23"/>
      <c r="H216" s="20"/>
      <c r="I216" s="20"/>
      <c r="J216" s="20" t="n">
        <f aca="false">O216+P216+Q216</f>
        <v>0</v>
      </c>
      <c r="K216" s="52"/>
      <c r="L216" s="52"/>
      <c r="M216" s="52"/>
      <c r="N216" s="52"/>
      <c r="O216" s="53" t="n">
        <f aca="false">T216+Z216+AF216+AL216+AQ216+AW216+BB216</f>
        <v>0</v>
      </c>
      <c r="P216" s="53" t="n">
        <f aca="false">U216+AA216+AG216+AM216+AR216+AX216+BE216</f>
        <v>0</v>
      </c>
      <c r="Q216" s="53" t="n">
        <f aca="false">V216+AB216+AH216+AN216+AS216+AY216+BH216</f>
        <v>0</v>
      </c>
      <c r="R216" s="54" t="n">
        <v>0</v>
      </c>
      <c r="S216" s="54" t="n">
        <f aca="false">T216+U216+V216</f>
        <v>0</v>
      </c>
      <c r="T216" s="54"/>
      <c r="U216" s="54" t="n">
        <v>0</v>
      </c>
      <c r="V216" s="20"/>
      <c r="W216" s="20"/>
      <c r="X216" s="21"/>
      <c r="Y216" s="21" t="n">
        <f aca="false">Z216+AA216+AB216</f>
        <v>0</v>
      </c>
      <c r="Z216" s="21"/>
      <c r="AA216" s="21"/>
      <c r="AB216" s="21"/>
      <c r="AC216" s="21"/>
      <c r="AD216" s="20"/>
      <c r="AE216" s="20" t="n">
        <f aca="false">AF216+AG216+AH216</f>
        <v>0</v>
      </c>
      <c r="AF216" s="20"/>
      <c r="AG216" s="20"/>
      <c r="AH216" s="20" t="n">
        <v>0</v>
      </c>
      <c r="AI216" s="20"/>
      <c r="AJ216" s="20" t="n">
        <v>0</v>
      </c>
      <c r="AK216" s="20" t="n">
        <f aca="false">AL216+AM216+AN216</f>
        <v>0</v>
      </c>
      <c r="AL216" s="20"/>
      <c r="AM216" s="54" t="n">
        <v>0</v>
      </c>
      <c r="AN216" s="20"/>
      <c r="AO216" s="20"/>
      <c r="AP216" s="20" t="n">
        <f aca="false">AQ216+AR216+AS216</f>
        <v>0</v>
      </c>
      <c r="AQ216" s="20"/>
      <c r="AR216" s="20"/>
      <c r="AS216" s="20"/>
      <c r="AT216" s="20"/>
      <c r="AU216" s="20"/>
      <c r="AV216" s="44" t="n">
        <f aca="false">AW216+AX216+AY216</f>
        <v>0</v>
      </c>
      <c r="AW216" s="20"/>
      <c r="AX216" s="20"/>
      <c r="AY216" s="20"/>
      <c r="AZ216" s="20"/>
      <c r="BA216" s="55" t="n">
        <f aca="false">BB216+BE216+BH216</f>
        <v>0</v>
      </c>
      <c r="BB216" s="55" t="n">
        <v>0</v>
      </c>
      <c r="BC216" s="55"/>
      <c r="BD216" s="23"/>
      <c r="BE216" s="20" t="n">
        <v>0</v>
      </c>
      <c r="BF216" s="55"/>
      <c r="BG216" s="23"/>
      <c r="BH216" s="20" t="n">
        <f aca="false">BI216+BJ216+BK216+BL216+BM216+BN216+BO216+BP216+BQ216+BR216+BS216+BT216</f>
        <v>0</v>
      </c>
      <c r="BI216" s="21"/>
      <c r="BJ216" s="20"/>
      <c r="BK216" s="20"/>
      <c r="BL216" s="20"/>
      <c r="BM216" s="20"/>
      <c r="BN216" s="20"/>
      <c r="BO216" s="20"/>
      <c r="BP216" s="20"/>
      <c r="BQ216" s="20"/>
      <c r="BR216" s="60"/>
      <c r="BS216" s="20"/>
      <c r="BT216" s="20"/>
      <c r="BU216" s="20" t="n">
        <v>0</v>
      </c>
      <c r="BV216" s="25"/>
      <c r="BW216" s="46" t="n">
        <f aca="false">BX216+BY216+BZ216+CA216+CB216+CC216+CD216+CE216</f>
        <v>0</v>
      </c>
      <c r="BX216" s="18"/>
      <c r="BY216" s="18"/>
      <c r="BZ216" s="18"/>
      <c r="CA216" s="18"/>
      <c r="CB216" s="18"/>
      <c r="CC216" s="18"/>
      <c r="CD216" s="18"/>
      <c r="CE216" s="18"/>
      <c r="CF216" s="40" t="n">
        <f aca="false">CG216+CH216+CI216+CJ216</f>
        <v>0</v>
      </c>
      <c r="CG216" s="47" t="n">
        <f aca="false">CK216+CO216+CS216+CW216+DA216+DE216+DI216+DM216+DQ216+DU216+DY216+EC216</f>
        <v>0</v>
      </c>
      <c r="CH216" s="47" t="n">
        <f aca="false">CL216+CP216+CT216+CX216+DB216+DF216+DJ216+DN216+DR216+DV216+DZ216+ED216</f>
        <v>0</v>
      </c>
      <c r="CI216" s="47" t="n">
        <f aca="false">CM216+CQ216+CU216+CY216+DC216+DG216+DK216+DO216+DS216+DW216+EA216+EE216</f>
        <v>0</v>
      </c>
      <c r="CJ216" s="47" t="n">
        <f aca="false">CN216+CR216+CV216+CZ216+DD216+DH216+DL216+DP216+DT216+DX216+EB216+EF216</f>
        <v>0</v>
      </c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  <c r="EF216" s="62"/>
    </row>
    <row r="217" customFormat="false" ht="15.75" hidden="false" customHeight="false" outlineLevel="0" collapsed="false">
      <c r="A217" s="57"/>
      <c r="B217" s="69" t="s">
        <v>349</v>
      </c>
      <c r="C217" s="70" t="s">
        <v>350</v>
      </c>
      <c r="D217" s="57" t="n">
        <v>30</v>
      </c>
      <c r="E217" s="86" t="n">
        <v>0.19</v>
      </c>
      <c r="F217" s="51" t="n">
        <f aca="false">E217*J217</f>
        <v>216527.8</v>
      </c>
      <c r="G217" s="58"/>
      <c r="H217" s="59"/>
      <c r="I217" s="59"/>
      <c r="J217" s="20" t="n">
        <f aca="false">O217+P217+Q217</f>
        <v>1139620</v>
      </c>
      <c r="K217" s="52" t="n">
        <f aca="false">J217/4</f>
        <v>284905</v>
      </c>
      <c r="L217" s="52" t="n">
        <f aca="false">J217/4</f>
        <v>284905</v>
      </c>
      <c r="M217" s="52" t="n">
        <f aca="false">J217/4</f>
        <v>284905</v>
      </c>
      <c r="N217" s="52" t="n">
        <f aca="false">J217/4</f>
        <v>284905</v>
      </c>
      <c r="O217" s="53" t="n">
        <f aca="false">T217+Z217+AF217+AL217+AQ217+AW217+BB217</f>
        <v>1034600</v>
      </c>
      <c r="P217" s="53" t="n">
        <f aca="false">U217+AA217+AG217+AM217+AR217+AX217+BE217</f>
        <v>67820</v>
      </c>
      <c r="Q217" s="53" t="n">
        <f aca="false">V217+AB217+AH217+AN217+AS217+AY217+BH217</f>
        <v>37200</v>
      </c>
      <c r="R217" s="87" t="n">
        <v>140000</v>
      </c>
      <c r="S217" s="54" t="n">
        <f aca="false">T217+U217+V217</f>
        <v>140000</v>
      </c>
      <c r="T217" s="59" t="n">
        <v>120000</v>
      </c>
      <c r="U217" s="59" t="n">
        <v>20000</v>
      </c>
      <c r="V217" s="59"/>
      <c r="W217" s="59"/>
      <c r="X217" s="88" t="n">
        <v>54000</v>
      </c>
      <c r="Y217" s="21" t="n">
        <f aca="false">Z217+AA217+AB217</f>
        <v>54000</v>
      </c>
      <c r="Z217" s="21" t="n">
        <v>39480</v>
      </c>
      <c r="AA217" s="21" t="n">
        <v>14520</v>
      </c>
      <c r="AB217" s="21"/>
      <c r="AC217" s="21"/>
      <c r="AD217" s="87" t="n">
        <v>32520</v>
      </c>
      <c r="AE217" s="20" t="n">
        <f aca="false">AF217+AG217+AH217</f>
        <v>32520</v>
      </c>
      <c r="AF217" s="87" t="n">
        <v>32520</v>
      </c>
      <c r="AG217" s="59"/>
      <c r="AH217" s="59"/>
      <c r="AI217" s="59"/>
      <c r="AJ217" s="87" t="n">
        <v>120000</v>
      </c>
      <c r="AK217" s="20" t="n">
        <f aca="false">AL217+AM217+AN217</f>
        <v>120000</v>
      </c>
      <c r="AL217" s="87" t="n">
        <v>120000</v>
      </c>
      <c r="AM217" s="59"/>
      <c r="AN217" s="59"/>
      <c r="AO217" s="59"/>
      <c r="AP217" s="20" t="n">
        <f aca="false">AQ217+AR217+AS217</f>
        <v>2600</v>
      </c>
      <c r="AQ217" s="87" t="n">
        <v>2600</v>
      </c>
      <c r="AR217" s="59"/>
      <c r="AS217" s="59"/>
      <c r="AT217" s="59"/>
      <c r="AU217" s="87" t="n">
        <v>180000</v>
      </c>
      <c r="AV217" s="44" t="n">
        <f aca="false">AW217+AX217+AY217</f>
        <v>180000</v>
      </c>
      <c r="AW217" s="59" t="n">
        <v>180000</v>
      </c>
      <c r="AX217" s="59"/>
      <c r="AY217" s="59"/>
      <c r="AZ217" s="59"/>
      <c r="BA217" s="55" t="n">
        <f aca="false">BB217+BE217+BH217</f>
        <v>610500</v>
      </c>
      <c r="BB217" s="59" t="n">
        <v>540000</v>
      </c>
      <c r="BC217" s="59"/>
      <c r="BD217" s="58"/>
      <c r="BE217" s="59" t="n">
        <v>33300</v>
      </c>
      <c r="BF217" s="58"/>
      <c r="BG217" s="58"/>
      <c r="BH217" s="87" t="n">
        <f aca="false">BI217+BJ217+BK217+BL217+BM217+BN217+BO217+BP217+BQ217+BR217+BS217+BT217</f>
        <v>37200</v>
      </c>
      <c r="BI217" s="88"/>
      <c r="BJ217" s="87"/>
      <c r="BK217" s="87"/>
      <c r="BL217" s="87" t="n">
        <v>10000</v>
      </c>
      <c r="BM217" s="87"/>
      <c r="BN217" s="87"/>
      <c r="BO217" s="87" t="n">
        <v>2000</v>
      </c>
      <c r="BP217" s="87" t="n">
        <v>25200</v>
      </c>
      <c r="BQ217" s="89"/>
      <c r="BR217" s="90"/>
      <c r="BS217" s="87"/>
      <c r="BT217" s="87"/>
      <c r="BU217" s="87"/>
      <c r="BV217" s="57"/>
      <c r="BW217" s="40" t="n">
        <f aca="false">BX217+BY217+BZ217+CA217+CB217+CC217+CD217+CE217</f>
        <v>0</v>
      </c>
      <c r="BX217" s="57"/>
      <c r="BY217" s="57"/>
      <c r="BZ217" s="57"/>
      <c r="CA217" s="57"/>
      <c r="CB217" s="57"/>
      <c r="CC217" s="57"/>
      <c r="CD217" s="57"/>
      <c r="CE217" s="57"/>
      <c r="CF217" s="57"/>
    </row>
    <row r="218" s="15" customFormat="true" ht="15.75" hidden="false" customHeight="false" outlineLevel="0" collapsed="false">
      <c r="A218" s="56"/>
      <c r="B218" s="69" t="s">
        <v>351</v>
      </c>
      <c r="C218" s="70" t="s">
        <v>191</v>
      </c>
      <c r="D218" s="63" t="n">
        <v>30</v>
      </c>
      <c r="E218" s="41" t="n">
        <v>0.055</v>
      </c>
      <c r="F218" s="51" t="n">
        <f aca="false">E218*J218</f>
        <v>207081.05</v>
      </c>
      <c r="G218" s="41" t="n">
        <v>39.403</v>
      </c>
      <c r="H218" s="64" t="n">
        <v>1962330</v>
      </c>
      <c r="I218" s="64" t="n">
        <v>2789110</v>
      </c>
      <c r="J218" s="20" t="n">
        <f aca="false">O218+P218+Q218</f>
        <v>3765110</v>
      </c>
      <c r="K218" s="52" t="n">
        <f aca="false">J218/4</f>
        <v>941277.5</v>
      </c>
      <c r="L218" s="52" t="n">
        <f aca="false">J218/4</f>
        <v>941277.5</v>
      </c>
      <c r="M218" s="52" t="n">
        <f aca="false">J218/4</f>
        <v>941277.5</v>
      </c>
      <c r="N218" s="52" t="n">
        <f aca="false">J218/4</f>
        <v>941277.5</v>
      </c>
      <c r="O218" s="53" t="n">
        <f aca="false">T218+Z218+AF218+AL218+AQ218+AW218+BB218</f>
        <v>3159388</v>
      </c>
      <c r="P218" s="53" t="n">
        <f aca="false">U218+AA218+AG218+AM218+AR218+AX218+BE218</f>
        <v>550162</v>
      </c>
      <c r="Q218" s="53" t="n">
        <f aca="false">V218+AB218+AH218+AN218+AS218+AY218+BH218</f>
        <v>55560</v>
      </c>
      <c r="R218" s="54" t="n">
        <v>250000</v>
      </c>
      <c r="S218" s="54" t="n">
        <f aca="false">T218+U218+V218</f>
        <v>250000</v>
      </c>
      <c r="T218" s="54" t="n">
        <v>150000</v>
      </c>
      <c r="U218" s="54" t="n">
        <v>100000</v>
      </c>
      <c r="V218" s="59"/>
      <c r="W218" s="59" t="n">
        <v>180000</v>
      </c>
      <c r="X218" s="21" t="n">
        <v>336000</v>
      </c>
      <c r="Y218" s="21" t="n">
        <f aca="false">Z218+AA218+AB218</f>
        <v>336000</v>
      </c>
      <c r="Z218" s="21" t="n">
        <v>314388</v>
      </c>
      <c r="AA218" s="21" t="n">
        <v>19812</v>
      </c>
      <c r="AB218" s="21" t="n">
        <v>1800</v>
      </c>
      <c r="AC218" s="21" t="n">
        <v>388000</v>
      </c>
      <c r="AD218" s="20" t="n">
        <v>382800</v>
      </c>
      <c r="AE218" s="20" t="n">
        <f aca="false">AF218+AG218+AH218</f>
        <v>382800</v>
      </c>
      <c r="AF218" s="59" t="n">
        <v>240000</v>
      </c>
      <c r="AG218" s="59" t="n">
        <v>141900</v>
      </c>
      <c r="AH218" s="20" t="n">
        <v>900</v>
      </c>
      <c r="AI218" s="20" t="n">
        <v>302000</v>
      </c>
      <c r="AJ218" s="20" t="n">
        <v>500000</v>
      </c>
      <c r="AK218" s="20" t="n">
        <f aca="false">AL218+AM218+AN218</f>
        <v>500000</v>
      </c>
      <c r="AL218" s="59" t="n">
        <v>400000</v>
      </c>
      <c r="AM218" s="54" t="n">
        <v>100000</v>
      </c>
      <c r="AN218" s="59"/>
      <c r="AO218" s="59" t="n">
        <v>300000</v>
      </c>
      <c r="AP218" s="20" t="n">
        <f aca="false">AQ218+AR218+AS218</f>
        <v>600000</v>
      </c>
      <c r="AQ218" s="59" t="n">
        <v>450000</v>
      </c>
      <c r="AR218" s="59" t="n">
        <v>150000</v>
      </c>
      <c r="AS218" s="59"/>
      <c r="AT218" s="59" t="n">
        <v>270000</v>
      </c>
      <c r="AU218" s="20" t="n">
        <v>410700</v>
      </c>
      <c r="AV218" s="44" t="n">
        <f aca="false">AW218+AX218+AY218</f>
        <v>410700</v>
      </c>
      <c r="AW218" s="59" t="n">
        <v>405000</v>
      </c>
      <c r="AX218" s="59" t="n">
        <v>5700</v>
      </c>
      <c r="AY218" s="59"/>
      <c r="AZ218" s="59" t="n">
        <v>300000</v>
      </c>
      <c r="BA218" s="55" t="n">
        <f aca="false">BB218+BE218+BH218</f>
        <v>1285610</v>
      </c>
      <c r="BB218" s="55" t="n">
        <v>1200000</v>
      </c>
      <c r="BC218" s="55" t="n">
        <v>960000</v>
      </c>
      <c r="BD218" s="65" t="n">
        <v>20</v>
      </c>
      <c r="BE218" s="55" t="n">
        <v>32750</v>
      </c>
      <c r="BF218" s="55" t="n">
        <v>48570</v>
      </c>
      <c r="BG218" s="65" t="n">
        <v>1.53</v>
      </c>
      <c r="BH218" s="20" t="n">
        <f aca="false">BI218+BJ218+BK218+BL218+BM218+BN218+BO218+BP218+BQ218+BR218+BS218+BT218</f>
        <v>52860</v>
      </c>
      <c r="BI218" s="21"/>
      <c r="BJ218" s="20"/>
      <c r="BK218" s="20"/>
      <c r="BL218" s="20" t="n">
        <v>10800</v>
      </c>
      <c r="BM218" s="20" t="n">
        <v>9000</v>
      </c>
      <c r="BN218" s="20" t="n">
        <v>1500</v>
      </c>
      <c r="BO218" s="20" t="n">
        <v>15000</v>
      </c>
      <c r="BP218" s="20" t="n">
        <v>16080</v>
      </c>
      <c r="BQ218" s="20"/>
      <c r="BR218" s="60" t="n">
        <v>480</v>
      </c>
      <c r="BS218" s="20"/>
      <c r="BT218" s="20"/>
      <c r="BU218" s="20" t="n">
        <v>40540</v>
      </c>
      <c r="BV218" s="66" t="n">
        <v>0.83</v>
      </c>
      <c r="BW218" s="46" t="n">
        <f aca="false">BX218+BY218+BZ218+CA218+CB218+CC218+CD218+CE218</f>
        <v>0</v>
      </c>
      <c r="BX218" s="67"/>
      <c r="BY218" s="67"/>
      <c r="BZ218" s="67"/>
      <c r="CA218" s="67"/>
      <c r="CB218" s="67"/>
      <c r="CC218" s="67"/>
      <c r="CD218" s="67"/>
      <c r="CE218" s="67"/>
      <c r="CF218" s="40" t="n">
        <f aca="false">CG218+CH218+CI218+CJ218</f>
        <v>52860</v>
      </c>
      <c r="CG218" s="47" t="n">
        <f aca="false">CK218+CO218+CS218+CW218+DA218+DE218+DI218+DM218+DQ218+DU218+DY218+EC218</f>
        <v>12965</v>
      </c>
      <c r="CH218" s="47" t="n">
        <f aca="false">CL218+CP218+CT218+CX218+DB218+DF218+DJ218+DN218+DR218+DV218+DZ218+ED218</f>
        <v>12965</v>
      </c>
      <c r="CI218" s="47" t="n">
        <f aca="false">CM218+CQ218+CU218+CY218+DC218+DG218+DK218+DO218+DS218+DW218+EA218+EE218</f>
        <v>13465</v>
      </c>
      <c r="CJ218" s="47" t="n">
        <f aca="false">CN218+CR218+CV218+CZ218+DD218+DH218+DL218+DP218+DT218+DX218+EB218+EF218</f>
        <v>13465</v>
      </c>
      <c r="CK218" s="62"/>
      <c r="CL218" s="62"/>
      <c r="CM218" s="62"/>
      <c r="CN218" s="62"/>
      <c r="CO218" s="62"/>
      <c r="CP218" s="62"/>
      <c r="CQ218" s="62"/>
      <c r="CR218" s="62"/>
      <c r="CS218" s="62" t="n">
        <v>120</v>
      </c>
      <c r="CT218" s="62" t="n">
        <v>120</v>
      </c>
      <c r="CU218" s="62" t="n">
        <v>120</v>
      </c>
      <c r="CV218" s="62" t="n">
        <v>120</v>
      </c>
      <c r="CW218" s="62"/>
      <c r="CX218" s="62"/>
      <c r="CY218" s="62"/>
      <c r="CZ218" s="62"/>
      <c r="DA218" s="62" t="n">
        <v>4020</v>
      </c>
      <c r="DB218" s="62" t="n">
        <v>4020</v>
      </c>
      <c r="DC218" s="62" t="n">
        <v>4020</v>
      </c>
      <c r="DD218" s="62" t="n">
        <v>4020</v>
      </c>
      <c r="DE218" s="62" t="n">
        <v>3500</v>
      </c>
      <c r="DF218" s="62" t="n">
        <v>3500</v>
      </c>
      <c r="DG218" s="62" t="n">
        <v>4000</v>
      </c>
      <c r="DH218" s="62" t="n">
        <v>4000</v>
      </c>
      <c r="DI218" s="62" t="n">
        <v>375</v>
      </c>
      <c r="DJ218" s="62" t="n">
        <v>375</v>
      </c>
      <c r="DK218" s="62" t="n">
        <v>375</v>
      </c>
      <c r="DL218" s="62" t="n">
        <v>375</v>
      </c>
      <c r="DM218" s="62" t="n">
        <v>2250</v>
      </c>
      <c r="DN218" s="62" t="n">
        <v>2250</v>
      </c>
      <c r="DO218" s="62" t="n">
        <v>2250</v>
      </c>
      <c r="DP218" s="62" t="n">
        <v>2250</v>
      </c>
      <c r="DQ218" s="62" t="n">
        <v>2700</v>
      </c>
      <c r="DR218" s="62" t="n">
        <v>2700</v>
      </c>
      <c r="DS218" s="62" t="n">
        <v>2700</v>
      </c>
      <c r="DT218" s="62" t="n">
        <v>2700</v>
      </c>
      <c r="DU218" s="62"/>
      <c r="DV218" s="62"/>
      <c r="DW218" s="62"/>
      <c r="DX218" s="62"/>
      <c r="DY218" s="62"/>
      <c r="DZ218" s="62"/>
      <c r="EA218" s="62"/>
      <c r="EB218" s="62"/>
      <c r="EC218" s="62"/>
      <c r="ED218" s="62"/>
      <c r="EE218" s="62"/>
      <c r="EF218" s="62"/>
    </row>
    <row r="219" s="15" customFormat="true" ht="15.75" hidden="false" customHeight="false" outlineLevel="0" collapsed="false">
      <c r="A219" s="56"/>
      <c r="B219" s="69" t="s">
        <v>351</v>
      </c>
      <c r="C219" s="70" t="s">
        <v>352</v>
      </c>
      <c r="D219" s="63" t="n">
        <v>30</v>
      </c>
      <c r="E219" s="41" t="n">
        <v>0.056695</v>
      </c>
      <c r="F219" s="51" t="n">
        <f aca="false">E219*J219</f>
        <v>167110.21335</v>
      </c>
      <c r="G219" s="41" t="n">
        <v>23.99</v>
      </c>
      <c r="H219" s="64" t="n">
        <v>1580610</v>
      </c>
      <c r="I219" s="64" t="n">
        <v>2438934</v>
      </c>
      <c r="J219" s="20" t="n">
        <f aca="false">O219+P219+Q219</f>
        <v>2947530</v>
      </c>
      <c r="K219" s="52" t="n">
        <f aca="false">J219/4</f>
        <v>736882.5</v>
      </c>
      <c r="L219" s="52" t="n">
        <f aca="false">J219/4</f>
        <v>736882.5</v>
      </c>
      <c r="M219" s="52" t="n">
        <f aca="false">J219/4</f>
        <v>736882.5</v>
      </c>
      <c r="N219" s="52" t="n">
        <f aca="false">J219/4</f>
        <v>736882.5</v>
      </c>
      <c r="O219" s="53" t="n">
        <f aca="false">T219+Z219+AF219+AL219+AQ219+AW219+BB219</f>
        <v>2206878</v>
      </c>
      <c r="P219" s="53" t="n">
        <f aca="false">U219+AA219+AG219+AM219+AR219+AX219+BE219</f>
        <v>702252</v>
      </c>
      <c r="Q219" s="53" t="n">
        <f aca="false">V219+AB219+AH219+AN219+AS219+AY219+BH219</f>
        <v>38400</v>
      </c>
      <c r="R219" s="54" t="n">
        <v>260000</v>
      </c>
      <c r="S219" s="54" t="n">
        <f aca="false">T219+U219+V219</f>
        <v>260000</v>
      </c>
      <c r="T219" s="54" t="n">
        <v>160000</v>
      </c>
      <c r="U219" s="54" t="n">
        <v>100000</v>
      </c>
      <c r="V219" s="59"/>
      <c r="W219" s="59" t="n">
        <v>180000</v>
      </c>
      <c r="X219" s="21" t="n">
        <v>240000</v>
      </c>
      <c r="Y219" s="21" t="n">
        <f aca="false">Z219+AA219+AB219</f>
        <v>240000</v>
      </c>
      <c r="Z219" s="21" t="n">
        <v>178988</v>
      </c>
      <c r="AA219" s="21" t="n">
        <v>55912</v>
      </c>
      <c r="AB219" s="21" t="n">
        <v>5100</v>
      </c>
      <c r="AC219" s="21" t="n">
        <v>215600</v>
      </c>
      <c r="AD219" s="20" t="n">
        <v>273900</v>
      </c>
      <c r="AE219" s="20" t="n">
        <f aca="false">AF219+AG219+AH219</f>
        <v>273900</v>
      </c>
      <c r="AF219" s="59" t="n">
        <v>150000</v>
      </c>
      <c r="AG219" s="59" t="n">
        <v>120000</v>
      </c>
      <c r="AH219" s="20" t="n">
        <v>3900</v>
      </c>
      <c r="AI219" s="20" t="n">
        <v>252000</v>
      </c>
      <c r="AJ219" s="20" t="n">
        <v>500000</v>
      </c>
      <c r="AK219" s="20" t="n">
        <f aca="false">AL219+AM219+AN219</f>
        <v>500000</v>
      </c>
      <c r="AL219" s="59" t="n">
        <v>400000</v>
      </c>
      <c r="AM219" s="54" t="n">
        <v>100000</v>
      </c>
      <c r="AN219" s="59"/>
      <c r="AO219" s="59" t="n">
        <v>300000</v>
      </c>
      <c r="AP219" s="20" t="n">
        <f aca="false">AQ219+AR219+AS219</f>
        <v>300000</v>
      </c>
      <c r="AQ219" s="59" t="n">
        <v>150000</v>
      </c>
      <c r="AR219" s="59" t="n">
        <v>150000</v>
      </c>
      <c r="AS219" s="59"/>
      <c r="AT219" s="59" t="n">
        <v>180000</v>
      </c>
      <c r="AU219" s="20" t="n">
        <v>300000</v>
      </c>
      <c r="AV219" s="44" t="n">
        <f aca="false">AW219+AX219+AY219</f>
        <v>300000</v>
      </c>
      <c r="AW219" s="59" t="n">
        <v>267890</v>
      </c>
      <c r="AX219" s="59" t="n">
        <v>32110</v>
      </c>
      <c r="AY219" s="59"/>
      <c r="AZ219" s="59" t="n">
        <v>300000</v>
      </c>
      <c r="BA219" s="55" t="n">
        <f aca="false">BB219+BE219+BH219</f>
        <v>1073630</v>
      </c>
      <c r="BB219" s="55" t="n">
        <v>900000</v>
      </c>
      <c r="BC219" s="55" t="n">
        <v>840000</v>
      </c>
      <c r="BD219" s="65" t="n">
        <v>16</v>
      </c>
      <c r="BE219" s="55" t="n">
        <v>144230</v>
      </c>
      <c r="BF219" s="55" t="n">
        <v>135400</v>
      </c>
      <c r="BG219" s="65" t="n">
        <v>2.31</v>
      </c>
      <c r="BH219" s="20" t="n">
        <f aca="false">BI219+BJ219+BK219+BL219+BM219+BN219+BO219+BP219+BQ219+BR219+BS219+BT219</f>
        <v>29400</v>
      </c>
      <c r="BI219" s="21"/>
      <c r="BJ219" s="20"/>
      <c r="BK219" s="20" t="n">
        <v>1800</v>
      </c>
      <c r="BL219" s="20" t="n">
        <v>11400</v>
      </c>
      <c r="BM219" s="20" t="n">
        <v>300</v>
      </c>
      <c r="BN219" s="20" t="n">
        <v>1500</v>
      </c>
      <c r="BO219" s="20"/>
      <c r="BP219" s="20" t="n">
        <v>12000</v>
      </c>
      <c r="BQ219" s="20"/>
      <c r="BR219" s="60" t="n">
        <v>2400</v>
      </c>
      <c r="BS219" s="20" t="n">
        <v>0</v>
      </c>
      <c r="BT219" s="20"/>
      <c r="BU219" s="20" t="n">
        <v>35934</v>
      </c>
      <c r="BV219" s="66" t="n">
        <v>1.04</v>
      </c>
      <c r="BW219" s="46" t="n">
        <f aca="false">BX219+BY219+BZ219+CA219+CB219+CC219+CD219+CE219</f>
        <v>0</v>
      </c>
      <c r="BX219" s="67"/>
      <c r="BY219" s="67"/>
      <c r="BZ219" s="67"/>
      <c r="CA219" s="67"/>
      <c r="CB219" s="67"/>
      <c r="CC219" s="67"/>
      <c r="CD219" s="67"/>
      <c r="CE219" s="67"/>
      <c r="CF219" s="40" t="n">
        <f aca="false">CG219+CH219+CI219+CJ219</f>
        <v>38400</v>
      </c>
      <c r="CG219" s="47" t="n">
        <f aca="false">CK219+CO219+CS219+CW219+DA219+DE219+DI219+DM219+DQ219+DU219+DY219+EC219</f>
        <v>9600</v>
      </c>
      <c r="CH219" s="47" t="n">
        <f aca="false">CL219+CP219+CT219+CX219+DB219+DF219+DJ219+DN219+DR219+DV219+DZ219+ED219</f>
        <v>9600</v>
      </c>
      <c r="CI219" s="47" t="n">
        <f aca="false">CM219+CQ219+CU219+CY219+DC219+DG219+DK219+DO219+DS219+DW219+EA219+EE219</f>
        <v>9600</v>
      </c>
      <c r="CJ219" s="47" t="n">
        <f aca="false">CN219+CR219+CV219+CZ219+DD219+DH219+DL219+DP219+DT219+DX219+EB219+EF219</f>
        <v>9600</v>
      </c>
      <c r="CK219" s="62"/>
      <c r="CL219" s="62"/>
      <c r="CM219" s="62"/>
      <c r="CN219" s="62"/>
      <c r="CO219" s="62" t="n">
        <v>2250</v>
      </c>
      <c r="CP219" s="62" t="n">
        <v>2250</v>
      </c>
      <c r="CQ219" s="62" t="n">
        <v>2250</v>
      </c>
      <c r="CR219" s="62" t="n">
        <v>2250</v>
      </c>
      <c r="CS219" s="62" t="n">
        <v>600</v>
      </c>
      <c r="CT219" s="62" t="n">
        <v>600</v>
      </c>
      <c r="CU219" s="62" t="n">
        <v>600</v>
      </c>
      <c r="CV219" s="62" t="n">
        <v>600</v>
      </c>
      <c r="CW219" s="62"/>
      <c r="CX219" s="62"/>
      <c r="CY219" s="62"/>
      <c r="CZ219" s="62"/>
      <c r="DA219" s="62" t="n">
        <v>3000</v>
      </c>
      <c r="DB219" s="62" t="n">
        <v>3000</v>
      </c>
      <c r="DC219" s="62" t="n">
        <v>3000</v>
      </c>
      <c r="DD219" s="62" t="n">
        <v>3000</v>
      </c>
      <c r="DE219" s="62"/>
      <c r="DF219" s="62"/>
      <c r="DG219" s="62"/>
      <c r="DH219" s="62"/>
      <c r="DI219" s="62" t="n">
        <v>375</v>
      </c>
      <c r="DJ219" s="62" t="n">
        <v>375</v>
      </c>
      <c r="DK219" s="62" t="n">
        <v>375</v>
      </c>
      <c r="DL219" s="62" t="n">
        <v>375</v>
      </c>
      <c r="DM219" s="62" t="n">
        <v>75</v>
      </c>
      <c r="DN219" s="62" t="n">
        <v>75</v>
      </c>
      <c r="DO219" s="62" t="n">
        <v>75</v>
      </c>
      <c r="DP219" s="62" t="n">
        <v>75</v>
      </c>
      <c r="DQ219" s="62" t="n">
        <v>2850</v>
      </c>
      <c r="DR219" s="62" t="n">
        <v>2850</v>
      </c>
      <c r="DS219" s="62" t="n">
        <v>2850</v>
      </c>
      <c r="DT219" s="62" t="n">
        <v>2850</v>
      </c>
      <c r="DU219" s="62" t="n">
        <v>450</v>
      </c>
      <c r="DV219" s="62" t="n">
        <v>450</v>
      </c>
      <c r="DW219" s="62" t="n">
        <v>450</v>
      </c>
      <c r="DX219" s="62" t="n">
        <v>450</v>
      </c>
      <c r="DY219" s="62"/>
      <c r="DZ219" s="62"/>
      <c r="EA219" s="62"/>
      <c r="EB219" s="62"/>
      <c r="EC219" s="62"/>
      <c r="ED219" s="62"/>
      <c r="EE219" s="62"/>
      <c r="EF219" s="62"/>
    </row>
    <row r="220" s="15" customFormat="true" ht="15.75" hidden="false" customHeight="false" outlineLevel="0" collapsed="false">
      <c r="A220" s="56"/>
      <c r="B220" s="49" t="s">
        <v>353</v>
      </c>
      <c r="C220" s="50" t="s">
        <v>354</v>
      </c>
      <c r="D220" s="63" t="n">
        <v>30</v>
      </c>
      <c r="E220" s="41" t="n">
        <v>0.0158</v>
      </c>
      <c r="F220" s="51" t="n">
        <f aca="false">E220*J220</f>
        <v>102659.394</v>
      </c>
      <c r="G220" s="41" t="n">
        <v>172.602</v>
      </c>
      <c r="H220" s="64" t="n">
        <v>15135720</v>
      </c>
      <c r="I220" s="64" t="n">
        <v>6926700</v>
      </c>
      <c r="J220" s="20" t="n">
        <f aca="false">O220+P220+Q220</f>
        <v>6497430</v>
      </c>
      <c r="K220" s="52" t="n">
        <f aca="false">J220/4</f>
        <v>1624357.5</v>
      </c>
      <c r="L220" s="52" t="n">
        <f aca="false">J220/4</f>
        <v>1624357.5</v>
      </c>
      <c r="M220" s="52" t="n">
        <f aca="false">J220/4</f>
        <v>1624357.5</v>
      </c>
      <c r="N220" s="52" t="n">
        <f aca="false">J220/4</f>
        <v>1624357.5</v>
      </c>
      <c r="O220" s="53" t="n">
        <f aca="false">T220+Z220+AF220+AL220+AQ220+AW220+BB220</f>
        <v>5443000</v>
      </c>
      <c r="P220" s="53" t="n">
        <f aca="false">U220+AA220+AG220+AM220+AR220+AX220+BE220</f>
        <v>993840</v>
      </c>
      <c r="Q220" s="53" t="n">
        <f aca="false">V220+AB220+AH220+AN220+AS220+AY220+BH220</f>
        <v>60590</v>
      </c>
      <c r="R220" s="54" t="n">
        <v>450000</v>
      </c>
      <c r="S220" s="54" t="n">
        <f aca="false">T220+U220+V220</f>
        <v>450000</v>
      </c>
      <c r="T220" s="54" t="n">
        <v>350000</v>
      </c>
      <c r="U220" s="54" t="n">
        <v>100000</v>
      </c>
      <c r="V220" s="20"/>
      <c r="W220" s="20" t="n">
        <v>630000</v>
      </c>
      <c r="X220" s="21" t="n">
        <v>840000</v>
      </c>
      <c r="Y220" s="21" t="n">
        <f aca="false">Z220+AA220+AB220</f>
        <v>840000</v>
      </c>
      <c r="Z220" s="21" t="n">
        <v>730440</v>
      </c>
      <c r="AA220" s="21" t="n">
        <v>107700</v>
      </c>
      <c r="AB220" s="21" t="n">
        <v>1860</v>
      </c>
      <c r="AC220" s="21" t="n">
        <v>980000</v>
      </c>
      <c r="AD220" s="20" t="n">
        <v>1200150</v>
      </c>
      <c r="AE220" s="20" t="n">
        <f aca="false">AF220+AG220+AH220</f>
        <v>1200150</v>
      </c>
      <c r="AF220" s="20" t="n">
        <v>801000</v>
      </c>
      <c r="AG220" s="20" t="n">
        <v>399000</v>
      </c>
      <c r="AH220" s="20" t="n">
        <v>150</v>
      </c>
      <c r="AI220" s="20" t="n">
        <v>950000</v>
      </c>
      <c r="AJ220" s="20" t="n">
        <v>900000</v>
      </c>
      <c r="AK220" s="20" t="n">
        <f aca="false">AL220+AM220+AN220</f>
        <v>900000</v>
      </c>
      <c r="AL220" s="20" t="n">
        <v>780000</v>
      </c>
      <c r="AM220" s="54" t="n">
        <v>120000</v>
      </c>
      <c r="AN220" s="20"/>
      <c r="AO220" s="20" t="n">
        <v>1617000</v>
      </c>
      <c r="AP220" s="20" t="n">
        <f aca="false">AQ220+AR220+AS220</f>
        <v>600000</v>
      </c>
      <c r="AQ220" s="20" t="n">
        <v>400000</v>
      </c>
      <c r="AR220" s="20" t="n">
        <v>200000</v>
      </c>
      <c r="AS220" s="20"/>
      <c r="AT220" s="20" t="n">
        <v>240000</v>
      </c>
      <c r="AU220" s="20" t="n">
        <v>1050000</v>
      </c>
      <c r="AV220" s="44" t="n">
        <f aca="false">AW220+AX220+AY220</f>
        <v>1050000</v>
      </c>
      <c r="AW220" s="20" t="n">
        <v>1031560</v>
      </c>
      <c r="AX220" s="20" t="n">
        <v>18440</v>
      </c>
      <c r="AY220" s="20"/>
      <c r="AZ220" s="20" t="n">
        <v>600000</v>
      </c>
      <c r="BA220" s="55" t="n">
        <f aca="false">BB220+BE220+BH220</f>
        <v>1457280</v>
      </c>
      <c r="BB220" s="55" t="n">
        <v>1350000</v>
      </c>
      <c r="BC220" s="55" t="n">
        <v>1800000</v>
      </c>
      <c r="BD220" s="65" t="n">
        <v>90</v>
      </c>
      <c r="BE220" s="55" t="n">
        <v>48700</v>
      </c>
      <c r="BF220" s="55" t="n">
        <v>67800</v>
      </c>
      <c r="BG220" s="65" t="n">
        <v>1.492</v>
      </c>
      <c r="BH220" s="20" t="n">
        <f aca="false">BI220+BJ220+BK220+BL220+BM220+BN220+BO220+BP220+BQ220+BR220+BS220+BT220</f>
        <v>58580</v>
      </c>
      <c r="BI220" s="21" t="n">
        <v>14000</v>
      </c>
      <c r="BJ220" s="20"/>
      <c r="BK220" s="20" t="n">
        <v>21600</v>
      </c>
      <c r="BL220" s="20" t="n">
        <v>6000</v>
      </c>
      <c r="BM220" s="20" t="n">
        <v>300</v>
      </c>
      <c r="BN220" s="20" t="n">
        <v>4500</v>
      </c>
      <c r="BO220" s="20"/>
      <c r="BP220" s="20" t="n">
        <v>10800</v>
      </c>
      <c r="BQ220" s="20" t="n">
        <v>300</v>
      </c>
      <c r="BR220" s="60" t="n">
        <v>1080</v>
      </c>
      <c r="BS220" s="20" t="n">
        <v>0</v>
      </c>
      <c r="BT220" s="20"/>
      <c r="BU220" s="20" t="n">
        <v>41900</v>
      </c>
      <c r="BV220" s="66" t="n">
        <v>0.81</v>
      </c>
      <c r="BW220" s="46" t="n">
        <f aca="false">BX220+BY220+BZ220+CA220+CB220+CC220+CD220+CE220</f>
        <v>0</v>
      </c>
      <c r="BX220" s="67"/>
      <c r="BY220" s="67"/>
      <c r="BZ220" s="67"/>
      <c r="CA220" s="67"/>
      <c r="CB220" s="67"/>
      <c r="CC220" s="67"/>
      <c r="CD220" s="67"/>
      <c r="CE220" s="67"/>
      <c r="CF220" s="40" t="n">
        <f aca="false">CG220+CH220+CI220+CJ220</f>
        <v>74780</v>
      </c>
      <c r="CG220" s="47" t="n">
        <f aca="false">CK220+CO220+CS220+CW220+DA220+DE220+DI220+DM220+DQ220+DU220+DY220+EC220</f>
        <v>18560</v>
      </c>
      <c r="CH220" s="47" t="n">
        <f aca="false">CL220+CP220+CT220+CX220+DB220+DF220+DJ220+DN220+DR220+DV220+DZ220+ED220</f>
        <v>18860</v>
      </c>
      <c r="CI220" s="47" t="n">
        <f aca="false">CM220+CQ220+CU220+CY220+DC220+DG220+DK220+DO220+DS220+DW220+EA220+EE220</f>
        <v>18530</v>
      </c>
      <c r="CJ220" s="47" t="n">
        <f aca="false">CN220+CR220+CV220+CZ220+DD220+DH220+DL220+DP220+DT220+DX220+EB220+EF220</f>
        <v>18830</v>
      </c>
      <c r="CK220" s="62"/>
      <c r="CL220" s="62"/>
      <c r="CM220" s="62"/>
      <c r="CN220" s="62"/>
      <c r="CO220" s="62" t="n">
        <v>3600</v>
      </c>
      <c r="CP220" s="62" t="n">
        <v>3900</v>
      </c>
      <c r="CQ220" s="62" t="n">
        <v>3600</v>
      </c>
      <c r="CR220" s="62" t="n">
        <v>3900</v>
      </c>
      <c r="CS220" s="62" t="n">
        <v>270</v>
      </c>
      <c r="CT220" s="62" t="n">
        <v>270</v>
      </c>
      <c r="CU220" s="62" t="n">
        <v>270</v>
      </c>
      <c r="CV220" s="62" t="n">
        <v>270</v>
      </c>
      <c r="CW220" s="62" t="n">
        <v>90</v>
      </c>
      <c r="CX220" s="62" t="n">
        <v>90</v>
      </c>
      <c r="CY220" s="62" t="n">
        <v>60</v>
      </c>
      <c r="CZ220" s="62" t="n">
        <v>60</v>
      </c>
      <c r="DA220" s="62" t="n">
        <v>2700</v>
      </c>
      <c r="DB220" s="62" t="n">
        <v>2700</v>
      </c>
      <c r="DC220" s="62" t="n">
        <v>2700</v>
      </c>
      <c r="DD220" s="62" t="n">
        <v>2700</v>
      </c>
      <c r="DE220" s="62"/>
      <c r="DF220" s="62"/>
      <c r="DG220" s="62"/>
      <c r="DH220" s="62"/>
      <c r="DI220" s="62" t="n">
        <v>1125</v>
      </c>
      <c r="DJ220" s="62" t="n">
        <v>1125</v>
      </c>
      <c r="DK220" s="62" t="n">
        <v>1125</v>
      </c>
      <c r="DL220" s="62" t="n">
        <v>1125</v>
      </c>
      <c r="DM220" s="62" t="n">
        <v>75</v>
      </c>
      <c r="DN220" s="62" t="n">
        <v>75</v>
      </c>
      <c r="DO220" s="62" t="n">
        <v>75</v>
      </c>
      <c r="DP220" s="62" t="n">
        <v>75</v>
      </c>
      <c r="DQ220" s="62" t="n">
        <v>1800</v>
      </c>
      <c r="DR220" s="62" t="n">
        <v>1800</v>
      </c>
      <c r="DS220" s="62" t="n">
        <v>1800</v>
      </c>
      <c r="DT220" s="62" t="n">
        <v>1800</v>
      </c>
      <c r="DU220" s="62" t="n">
        <v>5400</v>
      </c>
      <c r="DV220" s="62" t="n">
        <v>5400</v>
      </c>
      <c r="DW220" s="62" t="n">
        <v>5400</v>
      </c>
      <c r="DX220" s="62" t="n">
        <v>5400</v>
      </c>
      <c r="DY220" s="62"/>
      <c r="DZ220" s="62"/>
      <c r="EA220" s="62"/>
      <c r="EB220" s="62"/>
      <c r="EC220" s="62" t="n">
        <v>3500</v>
      </c>
      <c r="ED220" s="62" t="n">
        <v>3500</v>
      </c>
      <c r="EE220" s="62" t="n">
        <v>3500</v>
      </c>
      <c r="EF220" s="62" t="n">
        <v>3500</v>
      </c>
    </row>
    <row r="221" s="15" customFormat="true" ht="15.75" hidden="false" customHeight="false" outlineLevel="0" collapsed="false">
      <c r="A221" s="56"/>
      <c r="B221" s="49" t="s">
        <v>353</v>
      </c>
      <c r="C221" s="50" t="s">
        <v>332</v>
      </c>
      <c r="D221" s="63" t="n">
        <v>30</v>
      </c>
      <c r="E221" s="41" t="n">
        <v>0.0224</v>
      </c>
      <c r="F221" s="51" t="n">
        <f aca="false">E221*J221</f>
        <v>122172.064</v>
      </c>
      <c r="G221" s="41" t="n">
        <v>245.83</v>
      </c>
      <c r="H221" s="64" t="n">
        <v>5976510</v>
      </c>
      <c r="I221" s="64" t="n">
        <v>7234580</v>
      </c>
      <c r="J221" s="20" t="n">
        <f aca="false">O221+P221+Q221</f>
        <v>5454110</v>
      </c>
      <c r="K221" s="52" t="n">
        <f aca="false">J221/4</f>
        <v>1363527.5</v>
      </c>
      <c r="L221" s="52" t="n">
        <f aca="false">J221/4</f>
        <v>1363527.5</v>
      </c>
      <c r="M221" s="52" t="n">
        <f aca="false">J221/4</f>
        <v>1363527.5</v>
      </c>
      <c r="N221" s="52" t="n">
        <f aca="false">J221/4</f>
        <v>1363527.5</v>
      </c>
      <c r="O221" s="53" t="n">
        <f aca="false">T221+Z221+AF221+AL221+AQ221+AW221+BB221</f>
        <v>4259390</v>
      </c>
      <c r="P221" s="53" t="n">
        <f aca="false">U221+AA221+AG221+AM221+AR221+AX221+BE221</f>
        <v>1171680</v>
      </c>
      <c r="Q221" s="53" t="n">
        <f aca="false">V221+AB221+AH221+AN221+AS221+AY221+BH221</f>
        <v>23040</v>
      </c>
      <c r="R221" s="54" t="n">
        <v>120000</v>
      </c>
      <c r="S221" s="54" t="n">
        <f aca="false">T221+U221+V221</f>
        <v>120000</v>
      </c>
      <c r="T221" s="54" t="n">
        <v>70000</v>
      </c>
      <c r="U221" s="54" t="n">
        <v>50000</v>
      </c>
      <c r="V221" s="20"/>
      <c r="W221" s="20" t="n">
        <v>620000</v>
      </c>
      <c r="X221" s="21" t="n">
        <v>360000</v>
      </c>
      <c r="Y221" s="21" t="n">
        <f aca="false">Z221+AA221+AB221</f>
        <v>360000</v>
      </c>
      <c r="Z221" s="21" t="n">
        <v>265010</v>
      </c>
      <c r="AA221" s="21" t="n">
        <v>91030</v>
      </c>
      <c r="AB221" s="21" t="n">
        <v>3960</v>
      </c>
      <c r="AC221" s="21" t="n">
        <v>930000</v>
      </c>
      <c r="AD221" s="20" t="n">
        <v>1541500</v>
      </c>
      <c r="AE221" s="20" t="n">
        <f aca="false">AF221+AG221+AH221</f>
        <v>1541500</v>
      </c>
      <c r="AF221" s="20" t="n">
        <v>1120000</v>
      </c>
      <c r="AG221" s="20" t="n">
        <v>420000</v>
      </c>
      <c r="AH221" s="20" t="n">
        <v>1500</v>
      </c>
      <c r="AI221" s="20" t="n">
        <v>2009000</v>
      </c>
      <c r="AJ221" s="20" t="n">
        <v>600000</v>
      </c>
      <c r="AK221" s="20" t="n">
        <f aca="false">AL221+AM221+AN221</f>
        <v>600000</v>
      </c>
      <c r="AL221" s="20" t="n">
        <v>420000</v>
      </c>
      <c r="AM221" s="54" t="n">
        <v>180000</v>
      </c>
      <c r="AN221" s="20"/>
      <c r="AO221" s="20" t="n">
        <v>597000</v>
      </c>
      <c r="AP221" s="20" t="n">
        <f aca="false">AQ221+AR221+AS221</f>
        <v>750000</v>
      </c>
      <c r="AQ221" s="20" t="n">
        <v>500000</v>
      </c>
      <c r="AR221" s="20" t="n">
        <v>250000</v>
      </c>
      <c r="AS221" s="20"/>
      <c r="AT221" s="20" t="n">
        <v>750000</v>
      </c>
      <c r="AU221" s="20" t="n">
        <v>1050000</v>
      </c>
      <c r="AV221" s="44" t="n">
        <f aca="false">AW221+AX221+AY221</f>
        <v>1050000</v>
      </c>
      <c r="AW221" s="20" t="n">
        <v>984380</v>
      </c>
      <c r="AX221" s="20" t="n">
        <v>65620</v>
      </c>
      <c r="AY221" s="20"/>
      <c r="AZ221" s="20" t="n">
        <v>1000000</v>
      </c>
      <c r="BA221" s="55" t="n">
        <f aca="false">BB221+BE221+BH221</f>
        <v>1032610</v>
      </c>
      <c r="BB221" s="55" t="n">
        <v>900000</v>
      </c>
      <c r="BC221" s="55" t="n">
        <v>1200000</v>
      </c>
      <c r="BD221" s="65" t="n">
        <v>50</v>
      </c>
      <c r="BE221" s="55" t="n">
        <v>115030</v>
      </c>
      <c r="BF221" s="55" t="n">
        <v>111740</v>
      </c>
      <c r="BG221" s="65" t="n">
        <v>3.865</v>
      </c>
      <c r="BH221" s="20" t="n">
        <f aca="false">BI221+BJ221+BK221+BL221+BM221+BN221+BO221+BP221+BQ221+BR221+BS221+BT221</f>
        <v>17580</v>
      </c>
      <c r="BI221" s="21"/>
      <c r="BJ221" s="20"/>
      <c r="BK221" s="20" t="n">
        <v>6000</v>
      </c>
      <c r="BL221" s="20"/>
      <c r="BM221" s="20"/>
      <c r="BN221" s="20" t="n">
        <v>4500</v>
      </c>
      <c r="BO221" s="20"/>
      <c r="BP221" s="20" t="n">
        <v>6480</v>
      </c>
      <c r="BQ221" s="20" t="n">
        <v>600</v>
      </c>
      <c r="BR221" s="60"/>
      <c r="BS221" s="20"/>
      <c r="BT221" s="20"/>
      <c r="BU221" s="20" t="n">
        <v>16840</v>
      </c>
      <c r="BV221" s="66" t="n">
        <v>1.28</v>
      </c>
      <c r="BW221" s="46" t="n">
        <f aca="false">BX221+BY221+BZ221+CA221+CB221+CC221+CD221+CE221</f>
        <v>0</v>
      </c>
      <c r="BX221" s="67"/>
      <c r="BY221" s="67"/>
      <c r="BZ221" s="67"/>
      <c r="CA221" s="67"/>
      <c r="CB221" s="67"/>
      <c r="CC221" s="67"/>
      <c r="CD221" s="67"/>
      <c r="CE221" s="67"/>
      <c r="CF221" s="40" t="n">
        <f aca="false">CG221+CH221+CI221+CJ221</f>
        <v>17580</v>
      </c>
      <c r="CG221" s="47" t="n">
        <f aca="false">CK221+CO221+CS221+CW221+DA221+DE221+DI221+DM221+DQ221+DU221+DY221+EC221</f>
        <v>4395</v>
      </c>
      <c r="CH221" s="47" t="n">
        <f aca="false">CL221+CP221+CT221+CX221+DB221+DF221+DJ221+DN221+DR221+DV221+DZ221+ED221</f>
        <v>4395</v>
      </c>
      <c r="CI221" s="47" t="n">
        <f aca="false">CM221+CQ221+CU221+CY221+DC221+DG221+DK221+DO221+DS221+DW221+EA221+EE221</f>
        <v>4395</v>
      </c>
      <c r="CJ221" s="47" t="n">
        <f aca="false">CN221+CR221+CV221+CZ221+DD221+DH221+DL221+DP221+DT221+DX221+EB221+EF221</f>
        <v>4395</v>
      </c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 t="n">
        <v>150</v>
      </c>
      <c r="CX221" s="62" t="n">
        <v>150</v>
      </c>
      <c r="CY221" s="62" t="n">
        <v>150</v>
      </c>
      <c r="CZ221" s="62" t="n">
        <v>150</v>
      </c>
      <c r="DA221" s="62" t="n">
        <v>1620</v>
      </c>
      <c r="DB221" s="62" t="n">
        <v>1620</v>
      </c>
      <c r="DC221" s="62" t="n">
        <v>1620</v>
      </c>
      <c r="DD221" s="62" t="n">
        <v>1620</v>
      </c>
      <c r="DE221" s="62"/>
      <c r="DF221" s="62"/>
      <c r="DG221" s="62"/>
      <c r="DH221" s="62"/>
      <c r="DI221" s="62" t="n">
        <v>1125</v>
      </c>
      <c r="DJ221" s="62" t="n">
        <v>1125</v>
      </c>
      <c r="DK221" s="62" t="n">
        <v>1125</v>
      </c>
      <c r="DL221" s="62" t="n">
        <v>1125</v>
      </c>
      <c r="DM221" s="62"/>
      <c r="DN221" s="62"/>
      <c r="DO221" s="62"/>
      <c r="DP221" s="62"/>
      <c r="DQ221" s="62"/>
      <c r="DR221" s="62"/>
      <c r="DS221" s="62"/>
      <c r="DT221" s="62"/>
      <c r="DU221" s="62" t="n">
        <v>1500</v>
      </c>
      <c r="DV221" s="62" t="n">
        <v>1500</v>
      </c>
      <c r="DW221" s="62" t="n">
        <v>1500</v>
      </c>
      <c r="DX221" s="62" t="n">
        <v>1500</v>
      </c>
      <c r="DY221" s="62"/>
      <c r="DZ221" s="62"/>
      <c r="EA221" s="62"/>
      <c r="EB221" s="62"/>
      <c r="EC221" s="62"/>
      <c r="ED221" s="62"/>
      <c r="EE221" s="62"/>
      <c r="EF221" s="62"/>
    </row>
    <row r="222" s="15" customFormat="true" ht="15.75" hidden="false" customHeight="false" outlineLevel="0" collapsed="false">
      <c r="A222" s="56"/>
      <c r="B222" s="49" t="s">
        <v>353</v>
      </c>
      <c r="C222" s="50" t="s">
        <v>355</v>
      </c>
      <c r="D222" s="63" t="n">
        <v>20</v>
      </c>
      <c r="E222" s="41" t="n">
        <v>0.0396</v>
      </c>
      <c r="F222" s="51" t="n">
        <f aca="false">E222*J222</f>
        <v>48194.388</v>
      </c>
      <c r="G222" s="41" t="n">
        <v>51.58</v>
      </c>
      <c r="H222" s="64" t="n">
        <v>887600</v>
      </c>
      <c r="I222" s="64" t="n">
        <v>1069900</v>
      </c>
      <c r="J222" s="20" t="n">
        <f aca="false">O222+P222+Q222</f>
        <v>1217030</v>
      </c>
      <c r="K222" s="52" t="n">
        <f aca="false">J222/4</f>
        <v>304257.5</v>
      </c>
      <c r="L222" s="52" t="n">
        <f aca="false">J222/4</f>
        <v>304257.5</v>
      </c>
      <c r="M222" s="52" t="n">
        <f aca="false">J222/4</f>
        <v>304257.5</v>
      </c>
      <c r="N222" s="52" t="n">
        <f aca="false">J222/4</f>
        <v>304257.5</v>
      </c>
      <c r="O222" s="53" t="n">
        <f aca="false">T222+Z222+AF222+AL222+AQ222+AW222+BB222</f>
        <v>883600</v>
      </c>
      <c r="P222" s="53" t="n">
        <f aca="false">U222+AA222+AG222+AM222+AR222+AX222+BE222</f>
        <v>333430</v>
      </c>
      <c r="Q222" s="53" t="n">
        <f aca="false">V222+AB222+AH222+AN222+AS222+AY222+BH222</f>
        <v>0</v>
      </c>
      <c r="R222" s="54" t="n">
        <v>140000</v>
      </c>
      <c r="S222" s="54" t="n">
        <f aca="false">T222+U222+V222</f>
        <v>140000</v>
      </c>
      <c r="T222" s="54" t="n">
        <v>70000</v>
      </c>
      <c r="U222" s="54" t="n">
        <v>70000</v>
      </c>
      <c r="V222" s="20"/>
      <c r="W222" s="20" t="n">
        <v>140000</v>
      </c>
      <c r="X222" s="21" t="n">
        <v>300000</v>
      </c>
      <c r="Y222" s="21" t="n">
        <f aca="false">Z222+AA222+AB222</f>
        <v>300000</v>
      </c>
      <c r="Z222" s="21" t="n">
        <v>271800</v>
      </c>
      <c r="AA222" s="21" t="n">
        <v>28200</v>
      </c>
      <c r="AB222" s="21" t="n">
        <v>0</v>
      </c>
      <c r="AC222" s="21" t="n">
        <v>300000</v>
      </c>
      <c r="AD222" s="20" t="n">
        <v>180000</v>
      </c>
      <c r="AE222" s="20" t="n">
        <f aca="false">AF222+AG222+AH222</f>
        <v>180000</v>
      </c>
      <c r="AF222" s="20" t="n">
        <v>100200</v>
      </c>
      <c r="AG222" s="20" t="n">
        <v>79800</v>
      </c>
      <c r="AH222" s="20" t="n">
        <v>0</v>
      </c>
      <c r="AI222" s="20" t="n">
        <v>118000</v>
      </c>
      <c r="AJ222" s="20" t="n">
        <v>200000</v>
      </c>
      <c r="AK222" s="20" t="n">
        <f aca="false">AL222+AM222+AN222</f>
        <v>200000</v>
      </c>
      <c r="AL222" s="20" t="n">
        <v>150000</v>
      </c>
      <c r="AM222" s="54" t="n">
        <v>50000</v>
      </c>
      <c r="AN222" s="20"/>
      <c r="AO222" s="20" t="n">
        <v>150000</v>
      </c>
      <c r="AP222" s="20" t="n">
        <f aca="false">AQ222+AR222+AS222</f>
        <v>140000</v>
      </c>
      <c r="AQ222" s="20" t="n">
        <v>70000</v>
      </c>
      <c r="AR222" s="20" t="n">
        <v>70000</v>
      </c>
      <c r="AS222" s="20"/>
      <c r="AT222" s="20" t="n">
        <v>120000</v>
      </c>
      <c r="AU222" s="20" t="n">
        <v>150000</v>
      </c>
      <c r="AV222" s="44" t="n">
        <f aca="false">AW222+AX222+AY222</f>
        <v>150000</v>
      </c>
      <c r="AW222" s="20" t="n">
        <v>141600</v>
      </c>
      <c r="AX222" s="20" t="n">
        <v>8400</v>
      </c>
      <c r="AY222" s="20"/>
      <c r="AZ222" s="20" t="n">
        <v>90000</v>
      </c>
      <c r="BA222" s="55" t="n">
        <f aca="false">BB222+BE222+BH222</f>
        <v>107030</v>
      </c>
      <c r="BB222" s="55" t="n">
        <v>80000</v>
      </c>
      <c r="BC222" s="55" t="n">
        <v>120000</v>
      </c>
      <c r="BD222" s="65" t="n">
        <v>7</v>
      </c>
      <c r="BE222" s="55" t="n">
        <v>27030</v>
      </c>
      <c r="BF222" s="55" t="n">
        <v>29600</v>
      </c>
      <c r="BG222" s="65" t="n">
        <v>0.97</v>
      </c>
      <c r="BH222" s="20" t="n">
        <f aca="false">BI222+BJ222+BK222+BL222+BM222+BN222+BO222+BP222+BQ222+BR222+BS222+BT222</f>
        <v>0</v>
      </c>
      <c r="BI222" s="21"/>
      <c r="BJ222" s="20"/>
      <c r="BK222" s="20"/>
      <c r="BL222" s="20"/>
      <c r="BM222" s="20"/>
      <c r="BN222" s="20"/>
      <c r="BO222" s="20"/>
      <c r="BP222" s="20"/>
      <c r="BQ222" s="20"/>
      <c r="BR222" s="60"/>
      <c r="BS222" s="20"/>
      <c r="BT222" s="20"/>
      <c r="BU222" s="20" t="n">
        <v>2300</v>
      </c>
      <c r="BV222" s="66" t="n">
        <v>1.06</v>
      </c>
      <c r="BW222" s="46" t="n">
        <f aca="false">BX222+BY222+BZ222+CA222+CB222+CC222+CD222+CE222</f>
        <v>0</v>
      </c>
      <c r="BX222" s="67"/>
      <c r="BY222" s="67"/>
      <c r="BZ222" s="67"/>
      <c r="CA222" s="67"/>
      <c r="CB222" s="67"/>
      <c r="CC222" s="67"/>
      <c r="CD222" s="67"/>
      <c r="CE222" s="67"/>
      <c r="CF222" s="40" t="n">
        <f aca="false">CG222+CH222+CI222+CJ222</f>
        <v>0</v>
      </c>
      <c r="CG222" s="47" t="n">
        <f aca="false">CK222+CO222+CS222+CW222+DA222+DE222+DI222+DM222+DQ222+DU222+DY222+EC222</f>
        <v>0</v>
      </c>
      <c r="CH222" s="47" t="n">
        <f aca="false">CL222+CP222+CT222+CX222+DB222+DF222+DJ222+DN222+DR222+DV222+DZ222+ED222</f>
        <v>0</v>
      </c>
      <c r="CI222" s="47" t="n">
        <f aca="false">CM222+CQ222+CU222+CY222+DC222+DG222+DK222+DO222+DS222+DW222+EA222+EE222</f>
        <v>0</v>
      </c>
      <c r="CJ222" s="47" t="n">
        <f aca="false">CN222+CR222+CV222+CZ222+DD222+DH222+DL222+DP222+DT222+DX222+EB222+EF222</f>
        <v>0</v>
      </c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  <c r="EA222" s="62"/>
      <c r="EB222" s="62"/>
      <c r="EC222" s="62"/>
      <c r="ED222" s="62"/>
      <c r="EE222" s="62"/>
      <c r="EF222" s="62"/>
    </row>
    <row r="223" s="15" customFormat="true" ht="31.5" hidden="false" customHeight="false" outlineLevel="0" collapsed="false">
      <c r="A223" s="56"/>
      <c r="B223" s="49" t="s">
        <v>353</v>
      </c>
      <c r="C223" s="50" t="s">
        <v>356</v>
      </c>
      <c r="D223" s="63" t="n">
        <v>30</v>
      </c>
      <c r="E223" s="41" t="n">
        <v>0.23</v>
      </c>
      <c r="F223" s="51" t="n">
        <f aca="false">E223*J223</f>
        <v>57444.8</v>
      </c>
      <c r="G223" s="41"/>
      <c r="H223" s="64"/>
      <c r="I223" s="64"/>
      <c r="J223" s="20" t="n">
        <f aca="false">O223+P223+Q223</f>
        <v>249760</v>
      </c>
      <c r="K223" s="52" t="n">
        <f aca="false">J223/4</f>
        <v>62440</v>
      </c>
      <c r="L223" s="52" t="n">
        <f aca="false">J223/4</f>
        <v>62440</v>
      </c>
      <c r="M223" s="52" t="n">
        <f aca="false">J223/4</f>
        <v>62440</v>
      </c>
      <c r="N223" s="52" t="n">
        <f aca="false">J223/4</f>
        <v>62440</v>
      </c>
      <c r="O223" s="53" t="n">
        <f aca="false">T223+Z223+AF223+AL223+AQ223+AW223+BB223</f>
        <v>200000</v>
      </c>
      <c r="P223" s="53" t="n">
        <f aca="false">U223+AA223+AG223+AM223+AR223+AX223+BE223</f>
        <v>45360</v>
      </c>
      <c r="Q223" s="53" t="n">
        <f aca="false">V223+AB223+AH223+AN223+AS223+AY223+BH223</f>
        <v>4400</v>
      </c>
      <c r="R223" s="54" t="n">
        <v>0</v>
      </c>
      <c r="S223" s="54" t="n">
        <f aca="false">T223+U223+V223</f>
        <v>0</v>
      </c>
      <c r="T223" s="54"/>
      <c r="U223" s="54" t="n">
        <v>0</v>
      </c>
      <c r="V223" s="20"/>
      <c r="W223" s="20"/>
      <c r="X223" s="21" t="n">
        <v>900</v>
      </c>
      <c r="Y223" s="21" t="n">
        <f aca="false">Z223+AA223+AB223</f>
        <v>900</v>
      </c>
      <c r="Z223" s="21" t="n">
        <v>0</v>
      </c>
      <c r="AA223" s="21" t="n">
        <v>900</v>
      </c>
      <c r="AB223" s="21" t="n">
        <v>0</v>
      </c>
      <c r="AC223" s="21"/>
      <c r="AD223" s="20" t="n">
        <v>36000</v>
      </c>
      <c r="AE223" s="20" t="n">
        <f aca="false">AF223+AG223+AH223</f>
        <v>36000</v>
      </c>
      <c r="AF223" s="20" t="n">
        <v>30000</v>
      </c>
      <c r="AG223" s="20" t="n">
        <v>6000</v>
      </c>
      <c r="AH223" s="20" t="n">
        <v>0</v>
      </c>
      <c r="AI223" s="20"/>
      <c r="AJ223" s="20" t="n">
        <v>90000</v>
      </c>
      <c r="AK223" s="20" t="n">
        <f aca="false">AL223+AM223+AN223</f>
        <v>90000</v>
      </c>
      <c r="AL223" s="20" t="n">
        <v>80000</v>
      </c>
      <c r="AM223" s="54" t="n">
        <v>10000</v>
      </c>
      <c r="AN223" s="20"/>
      <c r="AO223" s="20"/>
      <c r="AP223" s="20" t="n">
        <f aca="false">AQ223+AR223+AS223</f>
        <v>48450</v>
      </c>
      <c r="AQ223" s="20" t="n">
        <v>30000</v>
      </c>
      <c r="AR223" s="20" t="n">
        <v>18450</v>
      </c>
      <c r="AS223" s="20"/>
      <c r="AT223" s="20"/>
      <c r="AU223" s="20" t="n">
        <v>32010</v>
      </c>
      <c r="AV223" s="44" t="n">
        <f aca="false">AW223+AX223+AY223</f>
        <v>32010</v>
      </c>
      <c r="AW223" s="20" t="n">
        <v>30000</v>
      </c>
      <c r="AX223" s="20" t="n">
        <v>2010</v>
      </c>
      <c r="AY223" s="20"/>
      <c r="AZ223" s="20"/>
      <c r="BA223" s="55" t="n">
        <f aca="false">BB223+BE223+BH223</f>
        <v>42400</v>
      </c>
      <c r="BB223" s="55" t="n">
        <v>30000</v>
      </c>
      <c r="BC223" s="55"/>
      <c r="BD223" s="65"/>
      <c r="BE223" s="55" t="n">
        <v>8000</v>
      </c>
      <c r="BF223" s="55"/>
      <c r="BG223" s="65"/>
      <c r="BH223" s="20" t="n">
        <f aca="false">BI223+BJ223+BK223+BL223+BM223+BN223+BO223+BP223+BQ223+BR223+BS223+BT223</f>
        <v>4400</v>
      </c>
      <c r="BI223" s="21"/>
      <c r="BJ223" s="20"/>
      <c r="BK223" s="20"/>
      <c r="BL223" s="20"/>
      <c r="BM223" s="20" t="n">
        <v>4400</v>
      </c>
      <c r="BN223" s="20"/>
      <c r="BO223" s="20"/>
      <c r="BP223" s="20"/>
      <c r="BQ223" s="20"/>
      <c r="BR223" s="60"/>
      <c r="BS223" s="20"/>
      <c r="BT223" s="20"/>
      <c r="BU223" s="20"/>
      <c r="BV223" s="66"/>
      <c r="BW223" s="46" t="n">
        <f aca="false">BX223+BY223+BZ223+CA223+CB223+CC223+CD223+CE223</f>
        <v>0</v>
      </c>
      <c r="BX223" s="67"/>
      <c r="BY223" s="67"/>
      <c r="BZ223" s="67"/>
      <c r="CA223" s="67"/>
      <c r="CB223" s="67"/>
      <c r="CC223" s="67"/>
      <c r="CD223" s="67"/>
      <c r="CE223" s="67"/>
      <c r="CF223" s="40" t="n">
        <f aca="false">CG223+CH223+CI223+CJ223</f>
        <v>4400</v>
      </c>
      <c r="CG223" s="47" t="n">
        <f aca="false">CK223+CO223+CS223+CW223+DA223+DE223+DI223+DM223+DQ223+DU223+DY223+EC223</f>
        <v>1100</v>
      </c>
      <c r="CH223" s="47" t="n">
        <f aca="false">CL223+CP223+CT223+CX223+DB223+DF223+DJ223+DN223+DR223+DV223+DZ223+ED223</f>
        <v>1100</v>
      </c>
      <c r="CI223" s="47" t="n">
        <f aca="false">CM223+CQ223+CU223+CY223+DC223+DG223+DK223+DO223+DS223+DW223+EA223+EE223</f>
        <v>1100</v>
      </c>
      <c r="CJ223" s="47" t="n">
        <f aca="false">CN223+CR223+CV223+CZ223+DD223+DH223+DL223+DP223+DT223+DX223+EB223+EF223</f>
        <v>1100</v>
      </c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 t="n">
        <v>1100</v>
      </c>
      <c r="DN223" s="62" t="n">
        <v>1100</v>
      </c>
      <c r="DO223" s="62" t="n">
        <v>1100</v>
      </c>
      <c r="DP223" s="62" t="n">
        <v>1100</v>
      </c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  <c r="EF223" s="62"/>
    </row>
    <row r="224" s="15" customFormat="true" ht="31.5" hidden="false" customHeight="false" outlineLevel="0" collapsed="false">
      <c r="A224" s="56"/>
      <c r="B224" s="49" t="s">
        <v>353</v>
      </c>
      <c r="C224" s="50" t="s">
        <v>357</v>
      </c>
      <c r="D224" s="63" t="n">
        <v>30</v>
      </c>
      <c r="E224" s="41" t="n">
        <v>0.2008</v>
      </c>
      <c r="F224" s="51" t="n">
        <f aca="false">E224*J224</f>
        <v>544109.768</v>
      </c>
      <c r="G224" s="41" t="n">
        <v>23.64</v>
      </c>
      <c r="H224" s="64" t="n">
        <v>1522800</v>
      </c>
      <c r="I224" s="64" t="n">
        <v>2432620</v>
      </c>
      <c r="J224" s="20" t="n">
        <f aca="false">O224+P224+Q224</f>
        <v>2709710</v>
      </c>
      <c r="K224" s="52" t="n">
        <f aca="false">J224/4</f>
        <v>677427.5</v>
      </c>
      <c r="L224" s="52" t="n">
        <f aca="false">J224/4</f>
        <v>677427.5</v>
      </c>
      <c r="M224" s="52" t="n">
        <f aca="false">J224/4</f>
        <v>677427.5</v>
      </c>
      <c r="N224" s="52" t="n">
        <f aca="false">J224/4</f>
        <v>677427.5</v>
      </c>
      <c r="O224" s="53" t="n">
        <f aca="false">T224+Z224+AF224+AL224+AQ224+AW224+BB224</f>
        <v>2296270</v>
      </c>
      <c r="P224" s="53" t="n">
        <f aca="false">U224+AA224+AG224+AM224+AR224+AX224+BE224</f>
        <v>402460</v>
      </c>
      <c r="Q224" s="53" t="n">
        <f aca="false">V224+AB224+AH224+AN224+AS224+AY224+BH224</f>
        <v>10980</v>
      </c>
      <c r="R224" s="54" t="n">
        <v>300000</v>
      </c>
      <c r="S224" s="54" t="n">
        <f aca="false">T224+U224+V224</f>
        <v>300000</v>
      </c>
      <c r="T224" s="54" t="n">
        <v>220000</v>
      </c>
      <c r="U224" s="54" t="n">
        <v>80000</v>
      </c>
      <c r="V224" s="20"/>
      <c r="W224" s="20" t="n">
        <v>260000</v>
      </c>
      <c r="X224" s="21" t="n">
        <v>300000</v>
      </c>
      <c r="Y224" s="21" t="n">
        <f aca="false">Z224+AA224+AB224</f>
        <v>300000</v>
      </c>
      <c r="Z224" s="21" t="n">
        <v>256270</v>
      </c>
      <c r="AA224" s="21" t="n">
        <v>42950</v>
      </c>
      <c r="AB224" s="21" t="n">
        <v>780</v>
      </c>
      <c r="AC224" s="21" t="n">
        <v>300000</v>
      </c>
      <c r="AD224" s="20" t="n">
        <v>324000</v>
      </c>
      <c r="AE224" s="20" t="n">
        <f aca="false">AF224+AG224+AH224</f>
        <v>324000</v>
      </c>
      <c r="AF224" s="20" t="n">
        <v>300000</v>
      </c>
      <c r="AG224" s="20" t="n">
        <v>24000</v>
      </c>
      <c r="AH224" s="20" t="n">
        <v>0</v>
      </c>
      <c r="AI224" s="20" t="n">
        <v>200000</v>
      </c>
      <c r="AJ224" s="20" t="n">
        <v>400000</v>
      </c>
      <c r="AK224" s="20" t="n">
        <f aca="false">AL224+AM224+AN224</f>
        <v>400000</v>
      </c>
      <c r="AL224" s="20" t="n">
        <v>300000</v>
      </c>
      <c r="AM224" s="54" t="n">
        <v>100000</v>
      </c>
      <c r="AN224" s="20"/>
      <c r="AO224" s="20" t="n">
        <v>270000</v>
      </c>
      <c r="AP224" s="20" t="n">
        <f aca="false">AQ224+AR224+AS224</f>
        <v>240000</v>
      </c>
      <c r="AQ224" s="20" t="n">
        <v>170000</v>
      </c>
      <c r="AR224" s="20" t="n">
        <v>70000</v>
      </c>
      <c r="AS224" s="20"/>
      <c r="AT224" s="20" t="n">
        <v>300000</v>
      </c>
      <c r="AU224" s="20" t="n">
        <v>347810</v>
      </c>
      <c r="AV224" s="44" t="n">
        <f aca="false">AW224+AX224+AY224</f>
        <v>347810</v>
      </c>
      <c r="AW224" s="20" t="n">
        <v>300000</v>
      </c>
      <c r="AX224" s="20" t="n">
        <v>47810</v>
      </c>
      <c r="AY224" s="20"/>
      <c r="AZ224" s="20" t="n">
        <v>300000</v>
      </c>
      <c r="BA224" s="55" t="n">
        <f aca="false">BB224+BE224+BH224</f>
        <v>797900</v>
      </c>
      <c r="BB224" s="55" t="n">
        <v>750000</v>
      </c>
      <c r="BC224" s="55" t="n">
        <v>750000</v>
      </c>
      <c r="BD224" s="65" t="n">
        <v>20</v>
      </c>
      <c r="BE224" s="55" t="n">
        <v>37700</v>
      </c>
      <c r="BF224" s="55" t="n">
        <v>36420</v>
      </c>
      <c r="BG224" s="65" t="n">
        <v>0.92</v>
      </c>
      <c r="BH224" s="20" t="n">
        <f aca="false">BI224+BJ224+BK224+BL224+BM224+BN224+BO224+BP224+BQ224+BR224+BS224+BT224</f>
        <v>10200</v>
      </c>
      <c r="BI224" s="21"/>
      <c r="BJ224" s="20"/>
      <c r="BK224" s="20"/>
      <c r="BL224" s="20" t="n">
        <v>1200</v>
      </c>
      <c r="BM224" s="20"/>
      <c r="BN224" s="20" t="n">
        <v>3000</v>
      </c>
      <c r="BO224" s="20"/>
      <c r="BP224" s="20" t="n">
        <v>6000</v>
      </c>
      <c r="BQ224" s="20"/>
      <c r="BR224" s="60"/>
      <c r="BS224" s="20" t="n">
        <v>0</v>
      </c>
      <c r="BT224" s="20"/>
      <c r="BU224" s="20" t="n">
        <v>16200</v>
      </c>
      <c r="BV224" s="66" t="n">
        <v>0.31</v>
      </c>
      <c r="BW224" s="46" t="n">
        <f aca="false">BX224+BY224+BZ224+CA224+CB224+CC224+CD224+CE224</f>
        <v>0</v>
      </c>
      <c r="BX224" s="67"/>
      <c r="BY224" s="67"/>
      <c r="BZ224" s="67"/>
      <c r="CA224" s="67"/>
      <c r="CB224" s="67"/>
      <c r="CC224" s="67"/>
      <c r="CD224" s="67"/>
      <c r="CE224" s="67"/>
      <c r="CF224" s="40" t="n">
        <f aca="false">CG224+CH224+CI224+CJ224</f>
        <v>11400</v>
      </c>
      <c r="CG224" s="47" t="n">
        <f aca="false">CK224+CO224+CS224+CW224+DA224+DE224+DI224+DM224+DQ224+DU224+DY224+EC224</f>
        <v>2850</v>
      </c>
      <c r="CH224" s="47" t="n">
        <f aca="false">CL224+CP224+CT224+CX224+DB224+DF224+DJ224+DN224+DR224+DV224+DZ224+ED224</f>
        <v>2850</v>
      </c>
      <c r="CI224" s="47" t="n">
        <f aca="false">CM224+CQ224+CU224+CY224+DC224+DG224+DK224+DO224+DS224+DW224+EA224+EE224</f>
        <v>2850</v>
      </c>
      <c r="CJ224" s="47" t="n">
        <f aca="false">CN224+CR224+CV224+CZ224+DD224+DH224+DL224+DP224+DT224+DX224+EB224+EF224</f>
        <v>2850</v>
      </c>
      <c r="CK224" s="62"/>
      <c r="CL224" s="62"/>
      <c r="CM224" s="62"/>
      <c r="CN224" s="62"/>
      <c r="CO224" s="62" t="n">
        <v>300</v>
      </c>
      <c r="CP224" s="62" t="n">
        <v>300</v>
      </c>
      <c r="CQ224" s="62" t="n">
        <v>300</v>
      </c>
      <c r="CR224" s="62" t="n">
        <v>300</v>
      </c>
      <c r="CS224" s="62"/>
      <c r="CT224" s="62"/>
      <c r="CU224" s="62"/>
      <c r="CV224" s="62"/>
      <c r="CW224" s="62"/>
      <c r="CX224" s="62"/>
      <c r="CY224" s="62"/>
      <c r="CZ224" s="62"/>
      <c r="DA224" s="62" t="n">
        <v>1500</v>
      </c>
      <c r="DB224" s="62" t="n">
        <v>1500</v>
      </c>
      <c r="DC224" s="62" t="n">
        <v>1500</v>
      </c>
      <c r="DD224" s="62" t="n">
        <v>1500</v>
      </c>
      <c r="DE224" s="62"/>
      <c r="DF224" s="62"/>
      <c r="DG224" s="62"/>
      <c r="DH224" s="62"/>
      <c r="DI224" s="62" t="n">
        <v>750</v>
      </c>
      <c r="DJ224" s="62" t="n">
        <v>750</v>
      </c>
      <c r="DK224" s="62" t="n">
        <v>750</v>
      </c>
      <c r="DL224" s="62" t="n">
        <v>750</v>
      </c>
      <c r="DM224" s="62"/>
      <c r="DN224" s="62"/>
      <c r="DO224" s="62"/>
      <c r="DP224" s="62"/>
      <c r="DQ224" s="62" t="n">
        <v>300</v>
      </c>
      <c r="DR224" s="62" t="n">
        <v>300</v>
      </c>
      <c r="DS224" s="62" t="n">
        <v>300</v>
      </c>
      <c r="DT224" s="62" t="n">
        <v>300</v>
      </c>
      <c r="DU224" s="62"/>
      <c r="DV224" s="62"/>
      <c r="DW224" s="62"/>
      <c r="DX224" s="62"/>
      <c r="DY224" s="62"/>
      <c r="DZ224" s="62"/>
      <c r="EA224" s="62"/>
      <c r="EB224" s="62"/>
      <c r="EC224" s="62"/>
      <c r="ED224" s="62"/>
      <c r="EE224" s="62"/>
      <c r="EF224" s="62"/>
    </row>
    <row r="225" s="15" customFormat="true" ht="31.5" hidden="false" customHeight="false" outlineLevel="0" collapsed="false">
      <c r="A225" s="56"/>
      <c r="B225" s="49" t="s">
        <v>353</v>
      </c>
      <c r="C225" s="50" t="s">
        <v>358</v>
      </c>
      <c r="D225" s="63" t="n">
        <v>30</v>
      </c>
      <c r="E225" s="41" t="n">
        <v>0.2676</v>
      </c>
      <c r="F225" s="51" t="n">
        <f aca="false">E225*J225</f>
        <v>332195.964</v>
      </c>
      <c r="G225" s="41" t="n">
        <v>8.14</v>
      </c>
      <c r="H225" s="64" t="n">
        <v>620520</v>
      </c>
      <c r="I225" s="64" t="n">
        <v>1079500</v>
      </c>
      <c r="J225" s="20" t="n">
        <f aca="false">O225+P225+Q225</f>
        <v>1241390</v>
      </c>
      <c r="K225" s="52" t="n">
        <f aca="false">J225/4</f>
        <v>310347.5</v>
      </c>
      <c r="L225" s="52" t="n">
        <f aca="false">J225/4</f>
        <v>310347.5</v>
      </c>
      <c r="M225" s="52" t="n">
        <f aca="false">J225/4</f>
        <v>310347.5</v>
      </c>
      <c r="N225" s="52" t="n">
        <f aca="false">J225/4</f>
        <v>310347.5</v>
      </c>
      <c r="O225" s="53" t="n">
        <f aca="false">T225+Z225+AF225+AL225+AQ225+AW225+BB225</f>
        <v>1003620</v>
      </c>
      <c r="P225" s="53" t="n">
        <f aca="false">U225+AA225+AG225+AM225+AR225+AX225+BE225</f>
        <v>235580</v>
      </c>
      <c r="Q225" s="53" t="n">
        <f aca="false">V225+AB225+AH225+AN225+AS225+AY225+BH225</f>
        <v>2190</v>
      </c>
      <c r="R225" s="54" t="n">
        <v>200000</v>
      </c>
      <c r="S225" s="54" t="n">
        <f aca="false">T225+U225+V225</f>
        <v>200000</v>
      </c>
      <c r="T225" s="54" t="n">
        <v>156000</v>
      </c>
      <c r="U225" s="54" t="n">
        <v>44000</v>
      </c>
      <c r="V225" s="20"/>
      <c r="W225" s="20" t="n">
        <v>160000</v>
      </c>
      <c r="X225" s="21" t="n">
        <v>180000</v>
      </c>
      <c r="Y225" s="21" t="n">
        <f aca="false">Z225+AA225+AB225</f>
        <v>180000</v>
      </c>
      <c r="Z225" s="21" t="n">
        <v>166470</v>
      </c>
      <c r="AA225" s="21" t="n">
        <v>13530</v>
      </c>
      <c r="AB225" s="21" t="n">
        <v>0</v>
      </c>
      <c r="AC225" s="21" t="n">
        <v>180000</v>
      </c>
      <c r="AD225" s="20" t="n">
        <v>132300</v>
      </c>
      <c r="AE225" s="20" t="n">
        <f aca="false">AF225+AG225+AH225</f>
        <v>132300</v>
      </c>
      <c r="AF225" s="20" t="n">
        <v>100200</v>
      </c>
      <c r="AG225" s="20" t="n">
        <v>31800</v>
      </c>
      <c r="AH225" s="20" t="n">
        <v>300</v>
      </c>
      <c r="AI225" s="20" t="n">
        <v>85000</v>
      </c>
      <c r="AJ225" s="20" t="n">
        <v>300000</v>
      </c>
      <c r="AK225" s="20" t="n">
        <f aca="false">AL225+AM225+AN225</f>
        <v>300000</v>
      </c>
      <c r="AL225" s="20" t="n">
        <v>210000</v>
      </c>
      <c r="AM225" s="54" t="n">
        <v>90000</v>
      </c>
      <c r="AN225" s="20"/>
      <c r="AO225" s="20" t="n">
        <v>240000</v>
      </c>
      <c r="AP225" s="20" t="n">
        <f aca="false">AQ225+AR225+AS225</f>
        <v>120000</v>
      </c>
      <c r="AQ225" s="20" t="n">
        <v>75000</v>
      </c>
      <c r="AR225" s="20" t="n">
        <v>45000</v>
      </c>
      <c r="AS225" s="20"/>
      <c r="AT225" s="20" t="n">
        <v>105000</v>
      </c>
      <c r="AU225" s="20" t="n">
        <v>105000</v>
      </c>
      <c r="AV225" s="44" t="n">
        <f aca="false">AW225+AX225+AY225</f>
        <v>105000</v>
      </c>
      <c r="AW225" s="20" t="n">
        <v>100950</v>
      </c>
      <c r="AX225" s="20" t="n">
        <v>4050</v>
      </c>
      <c r="AY225" s="20"/>
      <c r="AZ225" s="20" t="n">
        <v>90000</v>
      </c>
      <c r="BA225" s="55" t="n">
        <f aca="false">BB225+BE225+BH225</f>
        <v>204090</v>
      </c>
      <c r="BB225" s="55" t="n">
        <v>195000</v>
      </c>
      <c r="BC225" s="55" t="n">
        <v>210000</v>
      </c>
      <c r="BD225" s="65" t="n">
        <v>5.5</v>
      </c>
      <c r="BE225" s="55" t="n">
        <v>7200</v>
      </c>
      <c r="BF225" s="55" t="n">
        <v>4600</v>
      </c>
      <c r="BG225" s="65" t="n">
        <v>0.38</v>
      </c>
      <c r="BH225" s="20" t="n">
        <f aca="false">BI225+BJ225+BK225+BL225+BM225+BN225+BO225+BP225+BQ225+BR225+BS225+BT225</f>
        <v>1890</v>
      </c>
      <c r="BI225" s="21"/>
      <c r="BJ225" s="20"/>
      <c r="BK225" s="20"/>
      <c r="BL225" s="20" t="n">
        <v>1650</v>
      </c>
      <c r="BM225" s="20"/>
      <c r="BN225" s="20"/>
      <c r="BO225" s="20"/>
      <c r="BP225" s="20" t="n">
        <v>240</v>
      </c>
      <c r="BQ225" s="20"/>
      <c r="BR225" s="60"/>
      <c r="BS225" s="20"/>
      <c r="BT225" s="20"/>
      <c r="BU225" s="20" t="n">
        <v>4900</v>
      </c>
      <c r="BV225" s="66" t="n">
        <v>0.144</v>
      </c>
      <c r="BW225" s="46" t="n">
        <f aca="false">BX225+BY225+BZ225+CA225+CB225+CC225+CD225+CE225</f>
        <v>0</v>
      </c>
      <c r="BX225" s="67"/>
      <c r="BY225" s="67"/>
      <c r="BZ225" s="67"/>
      <c r="CA225" s="67"/>
      <c r="CB225" s="67"/>
      <c r="CC225" s="67"/>
      <c r="CD225" s="67"/>
      <c r="CE225" s="67"/>
      <c r="CF225" s="40" t="n">
        <f aca="false">CG225+CH225+CI225+CJ225</f>
        <v>1890</v>
      </c>
      <c r="CG225" s="47" t="n">
        <f aca="false">CK225+CO225+CS225+CW225+DA225+DE225+DI225+DM225+DQ225+DU225+DY225+EC225</f>
        <v>472</v>
      </c>
      <c r="CH225" s="47" t="n">
        <f aca="false">CL225+CP225+CT225+CX225+DB225+DF225+DJ225+DN225+DR225+DV225+DZ225+ED225</f>
        <v>472</v>
      </c>
      <c r="CI225" s="47" t="n">
        <f aca="false">CM225+CQ225+CU225+CY225+DC225+DG225+DK225+DO225+DS225+DW225+EA225+EE225</f>
        <v>472</v>
      </c>
      <c r="CJ225" s="47" t="n">
        <f aca="false">CN225+CR225+CV225+CZ225+DD225+DH225+DL225+DP225+DT225+DX225+EB225+EF225</f>
        <v>474</v>
      </c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 t="n">
        <v>60</v>
      </c>
      <c r="DB225" s="62" t="n">
        <v>60</v>
      </c>
      <c r="DC225" s="62" t="n">
        <v>60</v>
      </c>
      <c r="DD225" s="62" t="n">
        <v>60</v>
      </c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 t="n">
        <v>412</v>
      </c>
      <c r="DR225" s="62" t="n">
        <v>412</v>
      </c>
      <c r="DS225" s="62" t="n">
        <v>412</v>
      </c>
      <c r="DT225" s="62" t="n">
        <v>414</v>
      </c>
      <c r="DU225" s="62"/>
      <c r="DV225" s="62"/>
      <c r="DW225" s="62"/>
      <c r="DX225" s="62"/>
      <c r="DY225" s="62"/>
      <c r="DZ225" s="62"/>
      <c r="EA225" s="62"/>
      <c r="EB225" s="62"/>
      <c r="EC225" s="62"/>
      <c r="ED225" s="62"/>
      <c r="EE225" s="62"/>
      <c r="EF225" s="62"/>
    </row>
    <row r="226" s="15" customFormat="true" ht="15.75" hidden="false" customHeight="false" outlineLevel="0" collapsed="false">
      <c r="A226" s="56"/>
      <c r="B226" s="69" t="s">
        <v>359</v>
      </c>
      <c r="C226" s="70" t="s">
        <v>191</v>
      </c>
      <c r="D226" s="71" t="n">
        <v>14</v>
      </c>
      <c r="E226" s="41" t="n">
        <v>0.675</v>
      </c>
      <c r="F226" s="51" t="n">
        <f aca="false">E226*J226</f>
        <v>104755.95</v>
      </c>
      <c r="G226" s="41" t="n">
        <v>13.26</v>
      </c>
      <c r="H226" s="64" t="n">
        <v>211358</v>
      </c>
      <c r="I226" s="64" t="n">
        <v>158630</v>
      </c>
      <c r="J226" s="20" t="n">
        <f aca="false">O226+P226+Q226</f>
        <v>155194</v>
      </c>
      <c r="K226" s="52" t="n">
        <f aca="false">J226/4</f>
        <v>38798.5</v>
      </c>
      <c r="L226" s="52" t="n">
        <f aca="false">J226/4</f>
        <v>38798.5</v>
      </c>
      <c r="M226" s="52" t="n">
        <f aca="false">J226/4</f>
        <v>38798.5</v>
      </c>
      <c r="N226" s="52" t="n">
        <f aca="false">J226/4</f>
        <v>38798.5</v>
      </c>
      <c r="O226" s="53" t="n">
        <f aca="false">T226+Z226+AF226+AL226+AQ226+AW226+BB226</f>
        <v>130856</v>
      </c>
      <c r="P226" s="53" t="n">
        <f aca="false">U226+AA226+AG226+AM226+AR226+AX226+BE226</f>
        <v>19746</v>
      </c>
      <c r="Q226" s="53" t="n">
        <f aca="false">V226+AB226+AH226+AN226+AS226+AY226+BH226</f>
        <v>4592</v>
      </c>
      <c r="R226" s="54" t="n">
        <v>9000</v>
      </c>
      <c r="S226" s="54" t="n">
        <f aca="false">T226+U226+V226</f>
        <v>9000</v>
      </c>
      <c r="T226" s="54" t="n">
        <v>5500</v>
      </c>
      <c r="U226" s="54" t="n">
        <v>3500</v>
      </c>
      <c r="V226" s="59"/>
      <c r="W226" s="59" t="n">
        <v>10000</v>
      </c>
      <c r="X226" s="21" t="n">
        <v>21000</v>
      </c>
      <c r="Y226" s="21" t="n">
        <f aca="false">Z226+AA226+AB226</f>
        <v>21000</v>
      </c>
      <c r="Z226" s="21" t="n">
        <v>20366</v>
      </c>
      <c r="AA226" s="21" t="n">
        <v>50</v>
      </c>
      <c r="AB226" s="21" t="n">
        <v>584</v>
      </c>
      <c r="AC226" s="21" t="n">
        <v>21500</v>
      </c>
      <c r="AD226" s="20" t="n">
        <v>5750</v>
      </c>
      <c r="AE226" s="20" t="n">
        <f aca="false">AF226+AG226+AH226</f>
        <v>5750</v>
      </c>
      <c r="AF226" s="59" t="n">
        <v>4990</v>
      </c>
      <c r="AG226" s="59" t="n">
        <v>400</v>
      </c>
      <c r="AH226" s="20" t="n">
        <v>360</v>
      </c>
      <c r="AI226" s="20" t="n">
        <v>11740</v>
      </c>
      <c r="AJ226" s="20" t="n">
        <v>12000</v>
      </c>
      <c r="AK226" s="20" t="n">
        <f aca="false">AL226+AM226+AN226</f>
        <v>12000</v>
      </c>
      <c r="AL226" s="59" t="n">
        <v>10000</v>
      </c>
      <c r="AM226" s="54" t="n">
        <v>2000</v>
      </c>
      <c r="AN226" s="59"/>
      <c r="AO226" s="59" t="n">
        <v>15600</v>
      </c>
      <c r="AP226" s="20" t="n">
        <f aca="false">AQ226+AR226+AS226</f>
        <v>7000</v>
      </c>
      <c r="AQ226" s="59"/>
      <c r="AR226" s="59" t="n">
        <v>7000</v>
      </c>
      <c r="AS226" s="59"/>
      <c r="AT226" s="59" t="n">
        <v>5000</v>
      </c>
      <c r="AU226" s="20" t="n">
        <v>6000</v>
      </c>
      <c r="AV226" s="44" t="n">
        <f aca="false">AW226+AX226+AY226</f>
        <v>6000</v>
      </c>
      <c r="AW226" s="59" t="n">
        <v>6000</v>
      </c>
      <c r="AX226" s="59" t="n">
        <v>0</v>
      </c>
      <c r="AY226" s="59"/>
      <c r="AZ226" s="59" t="n">
        <v>6000</v>
      </c>
      <c r="BA226" s="55" t="n">
        <f aca="false">BB226+BE226+BH226</f>
        <v>94444</v>
      </c>
      <c r="BB226" s="55" t="n">
        <v>84000</v>
      </c>
      <c r="BC226" s="55" t="n">
        <v>77000</v>
      </c>
      <c r="BD226" s="65" t="n">
        <v>8</v>
      </c>
      <c r="BE226" s="55" t="n">
        <v>6796</v>
      </c>
      <c r="BF226" s="55" t="n">
        <v>8770</v>
      </c>
      <c r="BG226" s="65" t="n">
        <v>1.77</v>
      </c>
      <c r="BH226" s="20" t="n">
        <f aca="false">BI226+BJ226+BK226+BL226+BM226+BN226+BO226+BP226+BQ226+BR226+BS226+BT226</f>
        <v>3648</v>
      </c>
      <c r="BI226" s="21"/>
      <c r="BJ226" s="20"/>
      <c r="BK226" s="20"/>
      <c r="BL226" s="20" t="n">
        <v>1800</v>
      </c>
      <c r="BM226" s="20"/>
      <c r="BN226" s="20"/>
      <c r="BO226" s="20" t="n">
        <v>840</v>
      </c>
      <c r="BP226" s="20" t="n">
        <v>1008</v>
      </c>
      <c r="BQ226" s="20"/>
      <c r="BR226" s="60"/>
      <c r="BS226" s="20"/>
      <c r="BT226" s="20"/>
      <c r="BU226" s="20" t="n">
        <v>3020</v>
      </c>
      <c r="BV226" s="66" t="n">
        <v>0.24</v>
      </c>
      <c r="BW226" s="46" t="n">
        <f aca="false">BX226+BY226+BZ226+CA226+CB226+CC226+CD226+CE226</f>
        <v>0</v>
      </c>
      <c r="BX226" s="67"/>
      <c r="BY226" s="67"/>
      <c r="BZ226" s="67"/>
      <c r="CA226" s="67"/>
      <c r="CB226" s="67"/>
      <c r="CC226" s="67"/>
      <c r="CD226" s="67"/>
      <c r="CE226" s="67"/>
      <c r="CF226" s="40" t="n">
        <f aca="false">CG226+CH226+CI226+CJ226</f>
        <v>3098</v>
      </c>
      <c r="CG226" s="47" t="n">
        <f aca="false">CK226+CO226+CS226+CW226+DA226+DE226+DI226+DM226+DQ226+DU226+DY226+EC226</f>
        <v>774</v>
      </c>
      <c r="CH226" s="47" t="n">
        <f aca="false">CL226+CP226+CT226+CX226+DB226+DF226+DJ226+DN226+DR226+DV226+DZ226+ED226</f>
        <v>774</v>
      </c>
      <c r="CI226" s="47" t="n">
        <f aca="false">CM226+CQ226+CU226+CY226+DC226+DG226+DK226+DO226+DS226+DW226+EA226+EE226</f>
        <v>774</v>
      </c>
      <c r="CJ226" s="47" t="n">
        <f aca="false">CN226+CR226+CV226+CZ226+DD226+DH226+DL226+DP226+DT226+DX226+EB226+EF226</f>
        <v>776</v>
      </c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 t="n">
        <v>252</v>
      </c>
      <c r="DB226" s="62" t="n">
        <v>252</v>
      </c>
      <c r="DC226" s="62" t="n">
        <v>252</v>
      </c>
      <c r="DD226" s="62" t="n">
        <v>252</v>
      </c>
      <c r="DE226" s="62" t="n">
        <v>210</v>
      </c>
      <c r="DF226" s="62" t="n">
        <v>210</v>
      </c>
      <c r="DG226" s="62" t="n">
        <v>210</v>
      </c>
      <c r="DH226" s="62" t="n">
        <v>210</v>
      </c>
      <c r="DI226" s="62"/>
      <c r="DJ226" s="62"/>
      <c r="DK226" s="62"/>
      <c r="DL226" s="62"/>
      <c r="DM226" s="62"/>
      <c r="DN226" s="62"/>
      <c r="DO226" s="62"/>
      <c r="DP226" s="62"/>
      <c r="DQ226" s="62" t="n">
        <v>312</v>
      </c>
      <c r="DR226" s="62" t="n">
        <v>312</v>
      </c>
      <c r="DS226" s="62" t="n">
        <v>312</v>
      </c>
      <c r="DT226" s="62" t="n">
        <v>314</v>
      </c>
      <c r="DU226" s="62"/>
      <c r="DV226" s="62"/>
      <c r="DW226" s="62"/>
      <c r="DX226" s="62"/>
      <c r="DY226" s="62"/>
      <c r="DZ226" s="62"/>
      <c r="EA226" s="62"/>
      <c r="EB226" s="62"/>
      <c r="EC226" s="62"/>
      <c r="ED226" s="62"/>
      <c r="EE226" s="62"/>
      <c r="EF226" s="62"/>
    </row>
    <row r="227" s="2" customFormat="true" ht="15.75" hidden="false" customHeight="false" outlineLevel="0" collapsed="false">
      <c r="A227" s="57"/>
      <c r="B227" s="69" t="s">
        <v>360</v>
      </c>
      <c r="C227" s="70" t="s">
        <v>361</v>
      </c>
      <c r="D227" s="71" t="n">
        <v>30</v>
      </c>
      <c r="E227" s="41" t="n">
        <v>0.26</v>
      </c>
      <c r="F227" s="51" t="n">
        <f aca="false">E227*J227</f>
        <v>100789</v>
      </c>
      <c r="G227" s="41" t="n">
        <v>14.484</v>
      </c>
      <c r="H227" s="64" t="n">
        <v>409380</v>
      </c>
      <c r="I227" s="64" t="n">
        <v>418680</v>
      </c>
      <c r="J227" s="20" t="n">
        <f aca="false">O227+P227+Q227</f>
        <v>387650</v>
      </c>
      <c r="K227" s="52" t="n">
        <f aca="false">J227/4</f>
        <v>96912.5</v>
      </c>
      <c r="L227" s="52" t="n">
        <f aca="false">J227/4</f>
        <v>96912.5</v>
      </c>
      <c r="M227" s="52" t="n">
        <f aca="false">J227/4</f>
        <v>96912.5</v>
      </c>
      <c r="N227" s="52" t="n">
        <f aca="false">J227/4</f>
        <v>96912.5</v>
      </c>
      <c r="O227" s="53" t="n">
        <f aca="false">T227+Z227+AF227+AL227+AQ227+AW227+BB227</f>
        <v>328240</v>
      </c>
      <c r="P227" s="53" t="n">
        <f aca="false">U227+AA227+AG227+AM227+AR227+AX227+BE227</f>
        <v>56450</v>
      </c>
      <c r="Q227" s="53" t="n">
        <f aca="false">V227+AB227+AH227+AN227+AS227+AY227+BH227</f>
        <v>2960</v>
      </c>
      <c r="R227" s="54" t="n">
        <v>30000</v>
      </c>
      <c r="S227" s="54" t="n">
        <f aca="false">T227+U227+V227</f>
        <v>30000</v>
      </c>
      <c r="T227" s="12" t="n">
        <v>15000</v>
      </c>
      <c r="U227" s="54" t="n">
        <v>15000</v>
      </c>
      <c r="V227" s="59"/>
      <c r="W227" s="59" t="n">
        <v>30000</v>
      </c>
      <c r="X227" s="21" t="n">
        <v>24000</v>
      </c>
      <c r="Y227" s="21" t="n">
        <f aca="false">Z227+AA227+AB227</f>
        <v>24000</v>
      </c>
      <c r="Z227" s="21" t="n">
        <v>22350</v>
      </c>
      <c r="AA227" s="21" t="n">
        <v>1650</v>
      </c>
      <c r="AB227" s="21" t="n">
        <v>0</v>
      </c>
      <c r="AC227" s="21" t="n">
        <v>24000</v>
      </c>
      <c r="AD227" s="20" t="n">
        <v>57720</v>
      </c>
      <c r="AE227" s="20" t="n">
        <f aca="false">AF227+AG227+AH227</f>
        <v>57720</v>
      </c>
      <c r="AF227" s="59" t="n">
        <v>56300</v>
      </c>
      <c r="AG227" s="59" t="n">
        <v>1300</v>
      </c>
      <c r="AH227" s="20" t="n">
        <v>120</v>
      </c>
      <c r="AI227" s="20" t="n">
        <v>64120</v>
      </c>
      <c r="AJ227" s="20" t="n">
        <v>40000</v>
      </c>
      <c r="AK227" s="20" t="n">
        <f aca="false">AL227+AM227+AN227</f>
        <v>40000</v>
      </c>
      <c r="AL227" s="59" t="n">
        <v>37000</v>
      </c>
      <c r="AM227" s="54" t="n">
        <v>3000</v>
      </c>
      <c r="AN227" s="59"/>
      <c r="AO227" s="59" t="n">
        <v>29700</v>
      </c>
      <c r="AP227" s="20" t="n">
        <f aca="false">AQ227+AR227+AS227</f>
        <v>45000</v>
      </c>
      <c r="AQ227" s="59" t="n">
        <v>22000</v>
      </c>
      <c r="AR227" s="59" t="n">
        <v>23000</v>
      </c>
      <c r="AS227" s="59"/>
      <c r="AT227" s="59" t="n">
        <v>45000</v>
      </c>
      <c r="AU227" s="20" t="n">
        <v>30000</v>
      </c>
      <c r="AV227" s="44" t="n">
        <f aca="false">AW227+AX227+AY227</f>
        <v>30000</v>
      </c>
      <c r="AW227" s="59" t="n">
        <v>25590</v>
      </c>
      <c r="AX227" s="59" t="n">
        <v>4410</v>
      </c>
      <c r="AY227" s="59"/>
      <c r="AZ227" s="59" t="n">
        <v>30000</v>
      </c>
      <c r="BA227" s="55" t="n">
        <f aca="false">BB227+BE227+BH227</f>
        <v>160930</v>
      </c>
      <c r="BB227" s="55" t="n">
        <v>150000</v>
      </c>
      <c r="BC227" s="55" t="n">
        <v>180000</v>
      </c>
      <c r="BD227" s="65" t="n">
        <v>5.5</v>
      </c>
      <c r="BE227" s="55" t="n">
        <v>8090</v>
      </c>
      <c r="BF227" s="55" t="n">
        <v>12950</v>
      </c>
      <c r="BG227" s="65" t="n">
        <v>0.41</v>
      </c>
      <c r="BH227" s="20" t="n">
        <f aca="false">BI227+BJ227+BK227+BL227+BM227+BN227+BO227+BP227+BQ227+BR227+BS227+BT227</f>
        <v>2840</v>
      </c>
      <c r="BI227" s="21"/>
      <c r="BJ227" s="20"/>
      <c r="BK227" s="20"/>
      <c r="BL227" s="20" t="n">
        <v>2000</v>
      </c>
      <c r="BM227" s="20"/>
      <c r="BN227" s="20"/>
      <c r="BO227" s="20"/>
      <c r="BP227" s="20" t="n">
        <v>840</v>
      </c>
      <c r="BQ227" s="20"/>
      <c r="BR227" s="60"/>
      <c r="BS227" s="20"/>
      <c r="BT227" s="20"/>
      <c r="BU227" s="20" t="n">
        <v>2910</v>
      </c>
      <c r="BV227" s="66" t="n">
        <v>0.119</v>
      </c>
      <c r="BW227" s="46" t="n">
        <f aca="false">BX227+BY227+BZ227+CA227+CB227+CC227+CD227+CE227</f>
        <v>0</v>
      </c>
      <c r="BX227" s="67"/>
      <c r="BY227" s="67"/>
      <c r="BZ227" s="67"/>
      <c r="CA227" s="67"/>
      <c r="CB227" s="67"/>
      <c r="CC227" s="67"/>
      <c r="CD227" s="67"/>
      <c r="CE227" s="67"/>
      <c r="CF227" s="40" t="n">
        <f aca="false">CG227+CH227+CI227+CJ227</f>
        <v>1740</v>
      </c>
      <c r="CG227" s="47" t="n">
        <f aca="false">CK227+CO227+CS227+CW227+DA227+DE227+DI227+DM227+DQ227+DU227+DY227+EC227</f>
        <v>435</v>
      </c>
      <c r="CH227" s="47" t="n">
        <f aca="false">CL227+CP227+CT227+CX227+DB227+DF227+DJ227+DN227+DR227+DV227+DZ227+ED227</f>
        <v>435</v>
      </c>
      <c r="CI227" s="47" t="n">
        <f aca="false">CM227+CQ227+CU227+CY227+DC227+DG227+DK227+DO227+DS227+DW227+EA227+EE227</f>
        <v>435</v>
      </c>
      <c r="CJ227" s="47" t="n">
        <f aca="false">CN227+CR227+CV227+CZ227+DD227+DH227+DL227+DP227+DT227+DX227+EB227+EF227</f>
        <v>435</v>
      </c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 t="n">
        <v>210</v>
      </c>
      <c r="DB227" s="69" t="n">
        <v>210</v>
      </c>
      <c r="DC227" s="69" t="n">
        <v>210</v>
      </c>
      <c r="DD227" s="69" t="n">
        <v>210</v>
      </c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 t="n">
        <v>225</v>
      </c>
      <c r="DR227" s="69" t="n">
        <v>225</v>
      </c>
      <c r="DS227" s="69" t="n">
        <v>225</v>
      </c>
      <c r="DT227" s="69" t="n">
        <v>225</v>
      </c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</row>
    <row r="228" s="15" customFormat="true" ht="15.75" hidden="false" customHeight="false" outlineLevel="0" collapsed="false">
      <c r="A228" s="37" t="s">
        <v>362</v>
      </c>
      <c r="B228" s="68" t="s">
        <v>363</v>
      </c>
      <c r="C228" s="50"/>
      <c r="D228" s="18"/>
      <c r="E228" s="41"/>
      <c r="F228" s="51"/>
      <c r="G228" s="23"/>
      <c r="H228" s="20"/>
      <c r="I228" s="20"/>
      <c r="J228" s="52"/>
      <c r="K228" s="52"/>
      <c r="L228" s="52"/>
      <c r="M228" s="52"/>
      <c r="N228" s="52"/>
      <c r="O228" s="53" t="n">
        <f aca="false">T228+Z228+AF228+AL228+AQ228+AW228+BB228</f>
        <v>0</v>
      </c>
      <c r="P228" s="53" t="n">
        <f aca="false">U228+AA228+AG228+AM228+AR228+AX228+BE228</f>
        <v>0</v>
      </c>
      <c r="Q228" s="53" t="n">
        <f aca="false">V228+AB228+AH228+AN228+AS228+AY228+BH228</f>
        <v>0</v>
      </c>
      <c r="R228" s="54" t="n">
        <v>0</v>
      </c>
      <c r="S228" s="54" t="n">
        <f aca="false">T228+U228+V228</f>
        <v>0</v>
      </c>
      <c r="T228" s="54"/>
      <c r="U228" s="54" t="n">
        <v>0</v>
      </c>
      <c r="V228" s="20"/>
      <c r="W228" s="20"/>
      <c r="X228" s="21"/>
      <c r="Y228" s="21" t="n">
        <f aca="false">Z228+AA228+AB228</f>
        <v>0</v>
      </c>
      <c r="Z228" s="21"/>
      <c r="AA228" s="21"/>
      <c r="AB228" s="21"/>
      <c r="AC228" s="21"/>
      <c r="AD228" s="20"/>
      <c r="AE228" s="20" t="n">
        <f aca="false">AF228+AG228+AH228</f>
        <v>0</v>
      </c>
      <c r="AF228" s="20"/>
      <c r="AG228" s="20"/>
      <c r="AH228" s="20" t="n">
        <v>0</v>
      </c>
      <c r="AI228" s="20"/>
      <c r="AJ228" s="20" t="n">
        <v>0</v>
      </c>
      <c r="AK228" s="20" t="n">
        <f aca="false">AL228+AM228+AN228</f>
        <v>0</v>
      </c>
      <c r="AL228" s="20"/>
      <c r="AM228" s="54" t="n">
        <v>0</v>
      </c>
      <c r="AN228" s="20"/>
      <c r="AO228" s="20"/>
      <c r="AP228" s="20" t="n">
        <f aca="false">AQ228+AR228+AS228</f>
        <v>0</v>
      </c>
      <c r="AQ228" s="20"/>
      <c r="AR228" s="20"/>
      <c r="AS228" s="20"/>
      <c r="AT228" s="20"/>
      <c r="AU228" s="20"/>
      <c r="AV228" s="44" t="n">
        <f aca="false">AW228+AX228+AY228</f>
        <v>0</v>
      </c>
      <c r="AW228" s="20"/>
      <c r="AX228" s="20"/>
      <c r="AY228" s="20"/>
      <c r="AZ228" s="20"/>
      <c r="BA228" s="55" t="n">
        <f aca="false">BB228+BE228+BH228</f>
        <v>0</v>
      </c>
      <c r="BB228" s="55" t="n">
        <v>0</v>
      </c>
      <c r="BC228" s="55"/>
      <c r="BD228" s="23"/>
      <c r="BE228" s="20" t="n">
        <v>0</v>
      </c>
      <c r="BF228" s="55"/>
      <c r="BG228" s="23"/>
      <c r="BH228" s="20" t="n">
        <f aca="false">BI228+BJ228+BK228+BL228+BM228+BN228+BO228+BP228+BQ228+BR228+BS228+BT228</f>
        <v>0</v>
      </c>
      <c r="BI228" s="21"/>
      <c r="BJ228" s="20"/>
      <c r="BK228" s="20"/>
      <c r="BL228" s="20"/>
      <c r="BM228" s="20"/>
      <c r="BN228" s="20"/>
      <c r="BO228" s="20"/>
      <c r="BP228" s="20"/>
      <c r="BQ228" s="20"/>
      <c r="BR228" s="60"/>
      <c r="BS228" s="20"/>
      <c r="BT228" s="20"/>
      <c r="BU228" s="20" t="n">
        <v>0</v>
      </c>
      <c r="BV228" s="25"/>
      <c r="BW228" s="46" t="n">
        <f aca="false">BX228+BY228+BZ228+CA228+CB228+CC228+CD228+CE228</f>
        <v>0</v>
      </c>
      <c r="BX228" s="18"/>
      <c r="BY228" s="18"/>
      <c r="BZ228" s="18"/>
      <c r="CA228" s="18"/>
      <c r="CB228" s="18"/>
      <c r="CC228" s="18"/>
      <c r="CD228" s="18"/>
      <c r="CE228" s="18"/>
      <c r="CF228" s="40" t="n">
        <f aca="false">CG228+CH228+CI228+CJ228</f>
        <v>0</v>
      </c>
      <c r="CG228" s="47" t="n">
        <f aca="false">CK228+CO228+CS228+CW228+DA228+DE228+DI228+DM228+DQ228+DU228+DY228+EC228</f>
        <v>0</v>
      </c>
      <c r="CH228" s="47" t="n">
        <f aca="false">CL228+CP228+CT228+CX228+DB228+DF228+DJ228+DN228+DR228+DV228+DZ228+ED228</f>
        <v>0</v>
      </c>
      <c r="CI228" s="47" t="n">
        <f aca="false">CM228+CQ228+CU228+CY228+DC228+DG228+DK228+DO228+DS228+DW228+EA228+EE228</f>
        <v>0</v>
      </c>
      <c r="CJ228" s="47" t="n">
        <f aca="false">CN228+CR228+CV228+CZ228+DD228+DH228+DL228+DP228+DT228+DX228+EB228+EF228</f>
        <v>0</v>
      </c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  <c r="EA228" s="62"/>
      <c r="EB228" s="62"/>
      <c r="EC228" s="62"/>
      <c r="ED228" s="62"/>
      <c r="EE228" s="62"/>
      <c r="EF228" s="62"/>
    </row>
    <row r="229" s="15" customFormat="true" ht="47.25" hidden="false" customHeight="false" outlineLevel="0" collapsed="false">
      <c r="A229" s="37"/>
      <c r="B229" s="69" t="s">
        <v>364</v>
      </c>
      <c r="C229" s="50" t="s">
        <v>365</v>
      </c>
      <c r="D229" s="63" t="n">
        <v>20</v>
      </c>
      <c r="E229" s="41" t="n">
        <v>0.302</v>
      </c>
      <c r="F229" s="51" t="n">
        <f aca="false">E229*J229</f>
        <v>680100.98</v>
      </c>
      <c r="G229" s="41" t="n">
        <v>46.9</v>
      </c>
      <c r="H229" s="64" t="n">
        <v>1743800</v>
      </c>
      <c r="I229" s="64" t="n">
        <v>2313704</v>
      </c>
      <c r="J229" s="20" t="n">
        <f aca="false">O229+P229+Q229</f>
        <v>2251990</v>
      </c>
      <c r="K229" s="52" t="n">
        <f aca="false">J229/4</f>
        <v>562997.5</v>
      </c>
      <c r="L229" s="52" t="n">
        <f aca="false">J229/4</f>
        <v>562997.5</v>
      </c>
      <c r="M229" s="52" t="n">
        <f aca="false">J229/4</f>
        <v>562997.5</v>
      </c>
      <c r="N229" s="52" t="n">
        <f aca="false">J229/4</f>
        <v>562997.5</v>
      </c>
      <c r="O229" s="53" t="n">
        <f aca="false">T229+Z229+AF229+AL229+AQ229+AW229+BB229</f>
        <v>2063580</v>
      </c>
      <c r="P229" s="53" t="n">
        <f aca="false">U229+AA229+AG229+AM229+AR229+AX229+BE229</f>
        <v>186250</v>
      </c>
      <c r="Q229" s="53" t="n">
        <f aca="false">V229+AB229+AH229+AN229+AS229+AY229+BH229</f>
        <v>2160</v>
      </c>
      <c r="R229" s="54" t="n">
        <v>100000</v>
      </c>
      <c r="S229" s="54" t="n">
        <f aca="false">T229+U229+V229</f>
        <v>100000</v>
      </c>
      <c r="T229" s="54" t="n">
        <v>60000</v>
      </c>
      <c r="U229" s="54" t="n">
        <v>40000</v>
      </c>
      <c r="V229" s="20"/>
      <c r="W229" s="20" t="n">
        <v>150000</v>
      </c>
      <c r="X229" s="21" t="n">
        <v>200000</v>
      </c>
      <c r="Y229" s="21" t="n">
        <f aca="false">Z229+AA229+AB229</f>
        <v>200000</v>
      </c>
      <c r="Z229" s="21" t="n">
        <v>184280</v>
      </c>
      <c r="AA229" s="21" t="n">
        <v>15000</v>
      </c>
      <c r="AB229" s="21" t="n">
        <v>720</v>
      </c>
      <c r="AC229" s="21" t="n">
        <v>140890</v>
      </c>
      <c r="AD229" s="20" t="n">
        <v>220000</v>
      </c>
      <c r="AE229" s="20" t="n">
        <f aca="false">AF229+AG229+AH229</f>
        <v>220000</v>
      </c>
      <c r="AF229" s="20" t="n">
        <v>200000</v>
      </c>
      <c r="AG229" s="20" t="n">
        <v>20000</v>
      </c>
      <c r="AH229" s="20"/>
      <c r="AI229" s="20" t="n">
        <v>240100</v>
      </c>
      <c r="AJ229" s="20" t="n">
        <v>300000</v>
      </c>
      <c r="AK229" s="20" t="n">
        <f aca="false">AL229+AM229+AN229</f>
        <v>300000</v>
      </c>
      <c r="AL229" s="20" t="n">
        <v>280000</v>
      </c>
      <c r="AM229" s="54" t="n">
        <v>20000</v>
      </c>
      <c r="AN229" s="20"/>
      <c r="AO229" s="20" t="n">
        <v>300000</v>
      </c>
      <c r="AP229" s="20" t="n">
        <f aca="false">AQ229+AR229+AS229</f>
        <v>90000</v>
      </c>
      <c r="AQ229" s="20" t="n">
        <v>30000</v>
      </c>
      <c r="AR229" s="20" t="n">
        <v>60000</v>
      </c>
      <c r="AS229" s="20"/>
      <c r="AT229" s="20" t="n">
        <v>160000</v>
      </c>
      <c r="AU229" s="20" t="n">
        <v>300000</v>
      </c>
      <c r="AV229" s="44" t="n">
        <f aca="false">AW229+AX229+AY229</f>
        <v>300000</v>
      </c>
      <c r="AW229" s="20" t="n">
        <v>289300</v>
      </c>
      <c r="AX229" s="20" t="n">
        <v>10700</v>
      </c>
      <c r="AY229" s="20"/>
      <c r="AZ229" s="20" t="n">
        <v>300000</v>
      </c>
      <c r="BA229" s="55" t="n">
        <f aca="false">BB229+BE229+BH229</f>
        <v>1041990</v>
      </c>
      <c r="BB229" s="55" t="n">
        <v>1020000</v>
      </c>
      <c r="BC229" s="55" t="n">
        <v>1000000</v>
      </c>
      <c r="BD229" s="65" t="n">
        <v>45</v>
      </c>
      <c r="BE229" s="55" t="n">
        <v>20550</v>
      </c>
      <c r="BF229" s="55" t="n">
        <v>16590</v>
      </c>
      <c r="BG229" s="65" t="n">
        <v>0.79</v>
      </c>
      <c r="BH229" s="20" t="n">
        <f aca="false">BI229+BJ229+BK229+BL229+BM229+BN229+BO229+BP229+BQ229+BR229+BS229+BT229</f>
        <v>1440</v>
      </c>
      <c r="BI229" s="21"/>
      <c r="BJ229" s="20"/>
      <c r="BK229" s="20"/>
      <c r="BL229" s="20"/>
      <c r="BM229" s="20"/>
      <c r="BN229" s="20"/>
      <c r="BO229" s="20"/>
      <c r="BP229" s="20" t="n">
        <v>1440</v>
      </c>
      <c r="BQ229" s="20"/>
      <c r="BR229" s="60"/>
      <c r="BS229" s="20" t="n">
        <v>0</v>
      </c>
      <c r="BT229" s="20"/>
      <c r="BU229" s="20" t="n">
        <v>6124</v>
      </c>
      <c r="BV229" s="66" t="n">
        <v>0.24</v>
      </c>
      <c r="BW229" s="46" t="n">
        <f aca="false">BX229+BY229+BZ229+CA229+CB229+CC229+CD229+CE229</f>
        <v>0</v>
      </c>
      <c r="BX229" s="67"/>
      <c r="BY229" s="67"/>
      <c r="BZ229" s="67"/>
      <c r="CA229" s="67"/>
      <c r="CB229" s="67"/>
      <c r="CC229" s="67"/>
      <c r="CD229" s="67"/>
      <c r="CE229" s="67"/>
      <c r="CF229" s="40" t="n">
        <f aca="false">CG229+CH229+CI229+CJ229</f>
        <v>5440</v>
      </c>
      <c r="CG229" s="47" t="n">
        <f aca="false">CK229+CO229+CS229+CW229+DA229+DE229+DI229+DM229+DQ229+DU229+DY229+EC229</f>
        <v>1360</v>
      </c>
      <c r="CH229" s="47" t="n">
        <f aca="false">CL229+CP229+CT229+CX229+DB229+DF229+DJ229+DN229+DR229+DV229+DZ229+ED229</f>
        <v>1360</v>
      </c>
      <c r="CI229" s="47" t="n">
        <f aca="false">CM229+CQ229+CU229+CY229+DC229+DG229+DK229+DO229+DS229+DW229+EA229+EE229</f>
        <v>1360</v>
      </c>
      <c r="CJ229" s="47" t="n">
        <f aca="false">CN229+CR229+CV229+CZ229+DD229+DH229+DL229+DP229+DT229+DX229+EB229+EF229</f>
        <v>1360</v>
      </c>
      <c r="CK229" s="62"/>
      <c r="CL229" s="62"/>
      <c r="CM229" s="62"/>
      <c r="CN229" s="62"/>
      <c r="CO229" s="62" t="n">
        <v>1000</v>
      </c>
      <c r="CP229" s="62" t="n">
        <v>1000</v>
      </c>
      <c r="CQ229" s="62" t="n">
        <v>1000</v>
      </c>
      <c r="CR229" s="62" t="n">
        <v>1000</v>
      </c>
      <c r="CS229" s="62"/>
      <c r="CT229" s="62"/>
      <c r="CU229" s="62"/>
      <c r="CV229" s="62"/>
      <c r="CW229" s="62"/>
      <c r="CX229" s="62"/>
      <c r="CY229" s="62"/>
      <c r="CZ229" s="62"/>
      <c r="DA229" s="62" t="n">
        <v>360</v>
      </c>
      <c r="DB229" s="62" t="n">
        <v>360</v>
      </c>
      <c r="DC229" s="62" t="n">
        <v>360</v>
      </c>
      <c r="DD229" s="62" t="n">
        <v>360</v>
      </c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  <c r="DW229" s="62"/>
      <c r="DX229" s="62"/>
      <c r="DY229" s="62"/>
      <c r="DZ229" s="62"/>
      <c r="EA229" s="62"/>
      <c r="EB229" s="62"/>
      <c r="EC229" s="62"/>
      <c r="ED229" s="62"/>
      <c r="EE229" s="62"/>
      <c r="EF229" s="62"/>
    </row>
    <row r="230" s="15" customFormat="true" ht="15.75" hidden="false" customHeight="false" outlineLevel="0" collapsed="false">
      <c r="A230" s="56"/>
      <c r="B230" s="69" t="s">
        <v>366</v>
      </c>
      <c r="C230" s="70" t="s">
        <v>127</v>
      </c>
      <c r="D230" s="71" t="n">
        <v>30</v>
      </c>
      <c r="E230" s="41" t="n">
        <v>0.593</v>
      </c>
      <c r="F230" s="51" t="n">
        <f aca="false">E230*J230</f>
        <v>30266.72</v>
      </c>
      <c r="G230" s="41" t="n">
        <v>1.45</v>
      </c>
      <c r="H230" s="64" t="n">
        <v>43800</v>
      </c>
      <c r="I230" s="64" t="n">
        <v>48270</v>
      </c>
      <c r="J230" s="20" t="n">
        <f aca="false">O230+P230+Q230</f>
        <v>51040</v>
      </c>
      <c r="K230" s="52" t="n">
        <f aca="false">J230/4</f>
        <v>12760</v>
      </c>
      <c r="L230" s="52" t="n">
        <f aca="false">J230/4</f>
        <v>12760</v>
      </c>
      <c r="M230" s="52" t="n">
        <f aca="false">J230/4</f>
        <v>12760</v>
      </c>
      <c r="N230" s="52" t="n">
        <f aca="false">J230/4</f>
        <v>12760</v>
      </c>
      <c r="O230" s="53" t="n">
        <f aca="false">T230+Z230+AF230+AL230+AQ230+AW230+BB230</f>
        <v>20200</v>
      </c>
      <c r="P230" s="53" t="n">
        <f aca="false">U230+AA230+AG230+AM230+AR230+AX230+BE230</f>
        <v>30540</v>
      </c>
      <c r="Q230" s="53" t="n">
        <f aca="false">V230+AB230+AH230+AN230+AS230+AY230+BH230</f>
        <v>300</v>
      </c>
      <c r="R230" s="54" t="n">
        <v>0</v>
      </c>
      <c r="S230" s="54" t="n">
        <f aca="false">T230+U230+V230</f>
        <v>0</v>
      </c>
      <c r="T230" s="54"/>
      <c r="U230" s="54" t="n">
        <v>0</v>
      </c>
      <c r="V230" s="59"/>
      <c r="W230" s="59" t="n">
        <v>300</v>
      </c>
      <c r="X230" s="21" t="n">
        <v>2400</v>
      </c>
      <c r="Y230" s="21" t="n">
        <f aca="false">Z230+AA230+AB230</f>
        <v>2400</v>
      </c>
      <c r="Z230" s="21" t="n">
        <v>1540</v>
      </c>
      <c r="AA230" s="21" t="n">
        <v>860</v>
      </c>
      <c r="AB230" s="21" t="n">
        <v>0</v>
      </c>
      <c r="AC230" s="21" t="n">
        <v>2670</v>
      </c>
      <c r="AD230" s="20" t="n">
        <v>7380</v>
      </c>
      <c r="AE230" s="20" t="n">
        <f aca="false">AF230+AG230+AH230</f>
        <v>7380</v>
      </c>
      <c r="AF230" s="59" t="n">
        <v>5160</v>
      </c>
      <c r="AG230" s="59" t="n">
        <v>1920</v>
      </c>
      <c r="AH230" s="20" t="n">
        <v>300</v>
      </c>
      <c r="AI230" s="20" t="n">
        <v>7100</v>
      </c>
      <c r="AJ230" s="20" t="n">
        <v>5000</v>
      </c>
      <c r="AK230" s="20" t="n">
        <f aca="false">AL230+AM230+AN230</f>
        <v>5000</v>
      </c>
      <c r="AL230" s="59" t="n">
        <v>4500</v>
      </c>
      <c r="AM230" s="54" t="n">
        <v>500</v>
      </c>
      <c r="AN230" s="59"/>
      <c r="AO230" s="59" t="n">
        <v>5000</v>
      </c>
      <c r="AP230" s="20" t="n">
        <f aca="false">AQ230+AR230+AS230</f>
        <v>3000</v>
      </c>
      <c r="AQ230" s="59"/>
      <c r="AR230" s="59" t="n">
        <v>3000</v>
      </c>
      <c r="AS230" s="59"/>
      <c r="AT230" s="59" t="n">
        <v>9000</v>
      </c>
      <c r="AU230" s="20" t="n">
        <v>3000</v>
      </c>
      <c r="AV230" s="44" t="n">
        <f aca="false">AW230+AX230+AY230</f>
        <v>3000</v>
      </c>
      <c r="AW230" s="59" t="n">
        <v>0</v>
      </c>
      <c r="AX230" s="59" t="n">
        <v>3000</v>
      </c>
      <c r="AY230" s="59"/>
      <c r="AZ230" s="59" t="n">
        <v>0</v>
      </c>
      <c r="BA230" s="55" t="n">
        <f aca="false">BB230+BE230+BH230</f>
        <v>30260</v>
      </c>
      <c r="BB230" s="55" t="n">
        <v>9000</v>
      </c>
      <c r="BC230" s="55" t="n">
        <v>9000</v>
      </c>
      <c r="BD230" s="65" t="n">
        <v>0.1</v>
      </c>
      <c r="BE230" s="55" t="n">
        <v>21260</v>
      </c>
      <c r="BF230" s="55" t="n">
        <v>14650</v>
      </c>
      <c r="BG230" s="65" t="n">
        <v>0.45</v>
      </c>
      <c r="BH230" s="20" t="n">
        <f aca="false">BI230+BJ230+BK230+BL230+BM230+BN230+BO230+BP230+BQ230+BR230+BS230+BT230</f>
        <v>0</v>
      </c>
      <c r="BI230" s="21"/>
      <c r="BJ230" s="20"/>
      <c r="BK230" s="20"/>
      <c r="BL230" s="20"/>
      <c r="BM230" s="20"/>
      <c r="BN230" s="20"/>
      <c r="BO230" s="20"/>
      <c r="BP230" s="20"/>
      <c r="BQ230" s="20"/>
      <c r="BR230" s="60"/>
      <c r="BS230" s="20"/>
      <c r="BT230" s="20"/>
      <c r="BU230" s="20" t="n">
        <v>550</v>
      </c>
      <c r="BV230" s="66" t="n">
        <v>0.024</v>
      </c>
      <c r="BW230" s="46" t="n">
        <f aca="false">BX230+BY230+BZ230+CA230+CB230+CC230+CD230+CE230</f>
        <v>0</v>
      </c>
      <c r="BX230" s="67"/>
      <c r="BY230" s="67"/>
      <c r="BZ230" s="67"/>
      <c r="CA230" s="67"/>
      <c r="CB230" s="67"/>
      <c r="CC230" s="67"/>
      <c r="CD230" s="67"/>
      <c r="CE230" s="67"/>
      <c r="CF230" s="40" t="n">
        <f aca="false">CG230+CH230+CI230+CJ230</f>
        <v>0</v>
      </c>
      <c r="CG230" s="47" t="n">
        <f aca="false">CK230+CO230+CS230+CW230+DA230+DE230+DI230+DM230+DQ230+DU230+DY230+EC230</f>
        <v>0</v>
      </c>
      <c r="CH230" s="47" t="n">
        <f aca="false">CL230+CP230+CT230+CX230+DB230+DF230+DJ230+DN230+DR230+DV230+DZ230+ED230</f>
        <v>0</v>
      </c>
      <c r="CI230" s="47" t="n">
        <f aca="false">CM230+CQ230+CU230+CY230+DC230+DG230+DK230+DO230+DS230+DW230+EA230+EE230</f>
        <v>0</v>
      </c>
      <c r="CJ230" s="47" t="n">
        <f aca="false">CN230+CR230+CV230+CZ230+DD230+DH230+DL230+DP230+DT230+DX230+EB230+EF230</f>
        <v>0</v>
      </c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  <c r="DW230" s="62"/>
      <c r="DX230" s="62"/>
      <c r="DY230" s="62"/>
      <c r="DZ230" s="62"/>
      <c r="EA230" s="62"/>
      <c r="EB230" s="62"/>
      <c r="EC230" s="62"/>
      <c r="ED230" s="62"/>
      <c r="EE230" s="62"/>
      <c r="EF230" s="62"/>
    </row>
    <row r="231" s="15" customFormat="true" ht="15.75" hidden="false" customHeight="false" outlineLevel="0" collapsed="false">
      <c r="A231" s="56"/>
      <c r="B231" s="69" t="s">
        <v>366</v>
      </c>
      <c r="C231" s="70" t="s">
        <v>367</v>
      </c>
      <c r="D231" s="71" t="n">
        <v>1</v>
      </c>
      <c r="E231" s="41" t="n">
        <v>24.033</v>
      </c>
      <c r="F231" s="51" t="n">
        <f aca="false">E231*J231</f>
        <v>67172.235</v>
      </c>
      <c r="G231" s="41" t="n">
        <v>1.84</v>
      </c>
      <c r="H231" s="64" t="n">
        <v>2200</v>
      </c>
      <c r="I231" s="64" t="n">
        <v>2769</v>
      </c>
      <c r="J231" s="20" t="n">
        <f aca="false">O231+P231+Q231</f>
        <v>2795</v>
      </c>
      <c r="K231" s="52" t="n">
        <f aca="false">J231/4</f>
        <v>698.75</v>
      </c>
      <c r="L231" s="52" t="n">
        <f aca="false">J231/4</f>
        <v>698.75</v>
      </c>
      <c r="M231" s="52" t="n">
        <f aca="false">J231/4</f>
        <v>698.75</v>
      </c>
      <c r="N231" s="52" t="n">
        <f aca="false">J231/4</f>
        <v>698.75</v>
      </c>
      <c r="O231" s="53" t="n">
        <f aca="false">T231+Z231+AF231+AL231+AQ231+AW231+BB231</f>
        <v>120</v>
      </c>
      <c r="P231" s="53" t="n">
        <f aca="false">U231+AA231+AG231+AM231+AR231+AX231+BE231</f>
        <v>2535</v>
      </c>
      <c r="Q231" s="53" t="n">
        <f aca="false">V231+AB231+AH231+AN231+AS231+AY231+BH231</f>
        <v>140</v>
      </c>
      <c r="R231" s="54" t="n">
        <v>30</v>
      </c>
      <c r="S231" s="54" t="n">
        <f aca="false">T231+U231+V231</f>
        <v>30</v>
      </c>
      <c r="T231" s="54"/>
      <c r="U231" s="54" t="n">
        <v>30</v>
      </c>
      <c r="V231" s="59"/>
      <c r="W231" s="59" t="n">
        <v>50</v>
      </c>
      <c r="X231" s="21" t="n">
        <v>550</v>
      </c>
      <c r="Y231" s="21" t="n">
        <f aca="false">Z231+AA231+AB231</f>
        <v>550</v>
      </c>
      <c r="Z231" s="21" t="n">
        <v>0</v>
      </c>
      <c r="AA231" s="21" t="n">
        <v>550</v>
      </c>
      <c r="AB231" s="21" t="n">
        <v>0</v>
      </c>
      <c r="AC231" s="21" t="n">
        <v>115</v>
      </c>
      <c r="AD231" s="20" t="n">
        <v>250</v>
      </c>
      <c r="AE231" s="20" t="n">
        <f aca="false">AF231+AG231+AH231</f>
        <v>250</v>
      </c>
      <c r="AF231" s="59" t="n">
        <v>60</v>
      </c>
      <c r="AG231" s="59" t="n">
        <v>180</v>
      </c>
      <c r="AH231" s="20" t="n">
        <v>10</v>
      </c>
      <c r="AI231" s="20" t="n">
        <v>600</v>
      </c>
      <c r="AJ231" s="20" t="n">
        <v>120</v>
      </c>
      <c r="AK231" s="20" t="n">
        <f aca="false">AL231+AM231+AN231</f>
        <v>120</v>
      </c>
      <c r="AL231" s="59" t="n">
        <v>60</v>
      </c>
      <c r="AM231" s="54" t="n">
        <v>60</v>
      </c>
      <c r="AN231" s="59"/>
      <c r="AO231" s="59" t="n">
        <v>100</v>
      </c>
      <c r="AP231" s="20" t="n">
        <f aca="false">AQ231+AR231+AS231</f>
        <v>0</v>
      </c>
      <c r="AQ231" s="59"/>
      <c r="AR231" s="59"/>
      <c r="AS231" s="59"/>
      <c r="AT231" s="59" t="n">
        <v>100</v>
      </c>
      <c r="AU231" s="20" t="n">
        <v>600</v>
      </c>
      <c r="AV231" s="44" t="n">
        <f aca="false">AW231+AX231+AY231</f>
        <v>600</v>
      </c>
      <c r="AW231" s="59" t="n">
        <v>0</v>
      </c>
      <c r="AX231" s="59" t="n">
        <v>600</v>
      </c>
      <c r="AY231" s="59"/>
      <c r="AZ231" s="59" t="n">
        <v>360</v>
      </c>
      <c r="BA231" s="55" t="n">
        <f aca="false">BB231+BE231+BH231</f>
        <v>1245</v>
      </c>
      <c r="BB231" s="55" t="n">
        <v>0</v>
      </c>
      <c r="BC231" s="55" t="n">
        <v>0</v>
      </c>
      <c r="BD231" s="65"/>
      <c r="BE231" s="55" t="n">
        <v>1115</v>
      </c>
      <c r="BF231" s="55" t="n">
        <v>1340</v>
      </c>
      <c r="BG231" s="65" t="n">
        <v>0.95</v>
      </c>
      <c r="BH231" s="20" t="n">
        <f aca="false">BI231+BJ231+BK231+BL231+BM231+BN231+BO231+BP231+BQ231+BR231+BS231+BT231</f>
        <v>130</v>
      </c>
      <c r="BI231" s="21"/>
      <c r="BJ231" s="20"/>
      <c r="BK231" s="20"/>
      <c r="BL231" s="20" t="n">
        <v>120</v>
      </c>
      <c r="BM231" s="20" t="n">
        <v>10</v>
      </c>
      <c r="BN231" s="20"/>
      <c r="BO231" s="20"/>
      <c r="BP231" s="20"/>
      <c r="BQ231" s="20"/>
      <c r="BR231" s="60"/>
      <c r="BS231" s="20"/>
      <c r="BT231" s="20"/>
      <c r="BU231" s="20" t="n">
        <v>104</v>
      </c>
      <c r="BV231" s="66" t="n">
        <v>0.22</v>
      </c>
      <c r="BW231" s="46" t="n">
        <f aca="false">BX231+BY231+BZ231+CA231+CB231+CC231+CD231+CE231</f>
        <v>0</v>
      </c>
      <c r="BX231" s="67"/>
      <c r="BY231" s="67"/>
      <c r="BZ231" s="67"/>
      <c r="CA231" s="67"/>
      <c r="CB231" s="67"/>
      <c r="CC231" s="67"/>
      <c r="CD231" s="67"/>
      <c r="CE231" s="67"/>
      <c r="CF231" s="40" t="n">
        <f aca="false">CG231+CH231+CI231+CJ231</f>
        <v>130</v>
      </c>
      <c r="CG231" s="47" t="n">
        <f aca="false">CK231+CO231+CS231+CW231+DA231+DE231+DI231+DM231+DQ231+DU231+DY231+EC231</f>
        <v>32</v>
      </c>
      <c r="CH231" s="47" t="n">
        <f aca="false">CL231+CP231+CT231+CX231+DB231+DF231+DJ231+DN231+DR231+DV231+DZ231+ED231</f>
        <v>33</v>
      </c>
      <c r="CI231" s="47" t="n">
        <f aca="false">CM231+CQ231+CU231+CY231+DC231+DG231+DK231+DO231+DS231+DW231+EA231+EE231</f>
        <v>32</v>
      </c>
      <c r="CJ231" s="47" t="n">
        <f aca="false">CN231+CR231+CV231+CZ231+DD231+DH231+DL231+DP231+DT231+DX231+EB231+EF231</f>
        <v>33</v>
      </c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 t="n">
        <v>2</v>
      </c>
      <c r="DN231" s="62" t="n">
        <v>3</v>
      </c>
      <c r="DO231" s="62" t="n">
        <v>2</v>
      </c>
      <c r="DP231" s="62" t="n">
        <v>3</v>
      </c>
      <c r="DQ231" s="62" t="n">
        <v>30</v>
      </c>
      <c r="DR231" s="62" t="n">
        <v>30</v>
      </c>
      <c r="DS231" s="62" t="n">
        <v>30</v>
      </c>
      <c r="DT231" s="62" t="n">
        <v>30</v>
      </c>
      <c r="DU231" s="62"/>
      <c r="DV231" s="62"/>
      <c r="DW231" s="62"/>
      <c r="DX231" s="62"/>
      <c r="DY231" s="62"/>
      <c r="DZ231" s="62"/>
      <c r="EA231" s="62"/>
      <c r="EB231" s="62"/>
      <c r="EC231" s="62"/>
      <c r="ED231" s="62"/>
      <c r="EE231" s="62"/>
      <c r="EF231" s="62"/>
    </row>
    <row r="232" s="15" customFormat="true" ht="23.25" hidden="false" customHeight="true" outlineLevel="0" collapsed="false">
      <c r="A232" s="56"/>
      <c r="B232" s="49" t="s">
        <v>368</v>
      </c>
      <c r="C232" s="50" t="s">
        <v>369</v>
      </c>
      <c r="D232" s="63" t="n">
        <v>1</v>
      </c>
      <c r="E232" s="41" t="n">
        <v>38.594</v>
      </c>
      <c r="F232" s="51" t="n">
        <f aca="false">E232*J232</f>
        <v>35931.014</v>
      </c>
      <c r="G232" s="41" t="n">
        <v>0.73</v>
      </c>
      <c r="H232" s="64" t="n">
        <v>935</v>
      </c>
      <c r="I232" s="64" t="n">
        <v>1465</v>
      </c>
      <c r="J232" s="20" t="n">
        <f aca="false">O232+P232+Q232</f>
        <v>931</v>
      </c>
      <c r="K232" s="52" t="n">
        <f aca="false">J232/4</f>
        <v>232.75</v>
      </c>
      <c r="L232" s="52" t="n">
        <f aca="false">J232/4</f>
        <v>232.75</v>
      </c>
      <c r="M232" s="52" t="n">
        <f aca="false">J232/4</f>
        <v>232.75</v>
      </c>
      <c r="N232" s="52" t="n">
        <f aca="false">J232/4</f>
        <v>232.75</v>
      </c>
      <c r="O232" s="53" t="n">
        <f aca="false">T232+Z232+AF232+AL232+AQ232+AW232+BB232</f>
        <v>0</v>
      </c>
      <c r="P232" s="53" t="n">
        <f aca="false">U232+AA232+AG232+AM232+AR232+AX232+BE232</f>
        <v>661</v>
      </c>
      <c r="Q232" s="53" t="n">
        <f aca="false">V232+AB232+AH232+AN232+AS232+AY232+BH232</f>
        <v>270</v>
      </c>
      <c r="R232" s="54" t="n">
        <v>20</v>
      </c>
      <c r="S232" s="54" t="n">
        <f aca="false">T232+U232+V232</f>
        <v>20</v>
      </c>
      <c r="T232" s="54"/>
      <c r="U232" s="54" t="n">
        <v>20</v>
      </c>
      <c r="V232" s="20"/>
      <c r="W232" s="20" t="n">
        <v>60</v>
      </c>
      <c r="X232" s="21" t="n">
        <v>331</v>
      </c>
      <c r="Y232" s="21" t="n">
        <f aca="false">Z232+AA232+AB232</f>
        <v>331</v>
      </c>
      <c r="Z232" s="21" t="n">
        <v>0</v>
      </c>
      <c r="AA232" s="21" t="n">
        <v>331</v>
      </c>
      <c r="AB232" s="21" t="n">
        <v>0</v>
      </c>
      <c r="AC232" s="21" t="n">
        <v>350</v>
      </c>
      <c r="AD232" s="20" t="n">
        <v>30</v>
      </c>
      <c r="AE232" s="20" t="n">
        <f aca="false">AF232+AG232+AH232</f>
        <v>30</v>
      </c>
      <c r="AF232" s="20"/>
      <c r="AG232" s="20" t="n">
        <v>30</v>
      </c>
      <c r="AH232" s="20" t="n">
        <v>0</v>
      </c>
      <c r="AI232" s="20" t="n">
        <v>100</v>
      </c>
      <c r="AJ232" s="20" t="n">
        <v>100</v>
      </c>
      <c r="AK232" s="20" t="n">
        <f aca="false">AL232+AM232+AN232</f>
        <v>100</v>
      </c>
      <c r="AL232" s="20" t="n">
        <v>0</v>
      </c>
      <c r="AM232" s="54" t="n">
        <v>100</v>
      </c>
      <c r="AN232" s="20"/>
      <c r="AO232" s="20" t="n">
        <v>100</v>
      </c>
      <c r="AP232" s="20" t="n">
        <f aca="false">AQ232+AR232+AS232</f>
        <v>70</v>
      </c>
      <c r="AQ232" s="20"/>
      <c r="AR232" s="20" t="n">
        <v>70</v>
      </c>
      <c r="AS232" s="20"/>
      <c r="AT232" s="20" t="n">
        <v>100</v>
      </c>
      <c r="AU232" s="20" t="n">
        <v>0</v>
      </c>
      <c r="AV232" s="44" t="n">
        <f aca="false">AW232+AX232+AY232</f>
        <v>0</v>
      </c>
      <c r="AW232" s="20" t="n">
        <v>0</v>
      </c>
      <c r="AX232" s="20" t="n">
        <v>0</v>
      </c>
      <c r="AY232" s="20"/>
      <c r="AZ232" s="20" t="n">
        <v>100</v>
      </c>
      <c r="BA232" s="55" t="n">
        <f aca="false">BB232+BE232+BH232</f>
        <v>380</v>
      </c>
      <c r="BB232" s="55" t="n">
        <v>0</v>
      </c>
      <c r="BC232" s="55" t="n">
        <v>0</v>
      </c>
      <c r="BD232" s="65"/>
      <c r="BE232" s="55" t="n">
        <v>110</v>
      </c>
      <c r="BF232" s="55" t="n">
        <v>355</v>
      </c>
      <c r="BG232" s="65" t="n">
        <v>0.195</v>
      </c>
      <c r="BH232" s="20" t="n">
        <f aca="false">BI232+BJ232+BK232+BL232+BM232+BN232+BO232+BP232+BQ232+BR232+BS232+BT232</f>
        <v>270</v>
      </c>
      <c r="BI232" s="21"/>
      <c r="BJ232" s="20" t="n">
        <v>20</v>
      </c>
      <c r="BK232" s="20"/>
      <c r="BL232" s="20" t="n">
        <v>240</v>
      </c>
      <c r="BM232" s="20" t="n">
        <v>10</v>
      </c>
      <c r="BN232" s="20"/>
      <c r="BO232" s="20"/>
      <c r="BP232" s="20"/>
      <c r="BQ232" s="20"/>
      <c r="BR232" s="60"/>
      <c r="BS232" s="20"/>
      <c r="BT232" s="20"/>
      <c r="BU232" s="20" t="n">
        <v>300</v>
      </c>
      <c r="BV232" s="66" t="n">
        <v>0.24</v>
      </c>
      <c r="BW232" s="46" t="n">
        <f aca="false">BX232+BY232+BZ232+CA232+CB232+CC232+CD232+CE232</f>
        <v>0</v>
      </c>
      <c r="BX232" s="67"/>
      <c r="BY232" s="67"/>
      <c r="BZ232" s="67"/>
      <c r="CA232" s="67"/>
      <c r="CB232" s="67"/>
      <c r="CC232" s="67"/>
      <c r="CD232" s="67"/>
      <c r="CE232" s="67"/>
      <c r="CF232" s="40" t="n">
        <f aca="false">CG232+CH232+CI232+CJ232</f>
        <v>270</v>
      </c>
      <c r="CG232" s="47" t="n">
        <f aca="false">CK232+CO232+CS232+CW232+DA232+DE232+DI232+DM232+DQ232+DU232+DY232+EC232</f>
        <v>67</v>
      </c>
      <c r="CH232" s="47" t="n">
        <f aca="false">CL232+CP232+CT232+CX232+DB232+DF232+DJ232+DN232+DR232+DV232+DZ232+ED232</f>
        <v>68</v>
      </c>
      <c r="CI232" s="47" t="n">
        <f aca="false">CM232+CQ232+CU232+CY232+DC232+DG232+DK232+DO232+DS232+DW232+EA232+EE232</f>
        <v>67</v>
      </c>
      <c r="CJ232" s="47" t="n">
        <f aca="false">CN232+CR232+CV232+CZ232+DD232+DH232+DL232+DP232+DT232+DX232+EB232+EF232</f>
        <v>68</v>
      </c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 t="n">
        <v>2</v>
      </c>
      <c r="DN232" s="62" t="n">
        <v>3</v>
      </c>
      <c r="DO232" s="62" t="n">
        <v>2</v>
      </c>
      <c r="DP232" s="62" t="n">
        <v>3</v>
      </c>
      <c r="DQ232" s="62" t="n">
        <v>60</v>
      </c>
      <c r="DR232" s="62" t="n">
        <v>60</v>
      </c>
      <c r="DS232" s="62" t="n">
        <v>60</v>
      </c>
      <c r="DT232" s="62" t="n">
        <v>60</v>
      </c>
      <c r="DU232" s="62"/>
      <c r="DV232" s="62"/>
      <c r="DW232" s="62"/>
      <c r="DX232" s="62"/>
      <c r="DY232" s="62" t="n">
        <v>5</v>
      </c>
      <c r="DZ232" s="62" t="n">
        <v>5</v>
      </c>
      <c r="EA232" s="62" t="n">
        <v>5</v>
      </c>
      <c r="EB232" s="62" t="n">
        <v>5</v>
      </c>
      <c r="EC232" s="62"/>
      <c r="ED232" s="62"/>
      <c r="EE232" s="62"/>
      <c r="EF232" s="62"/>
    </row>
    <row r="233" s="15" customFormat="true" ht="15.75" hidden="false" customHeight="false" outlineLevel="0" collapsed="false">
      <c r="A233" s="37" t="s">
        <v>370</v>
      </c>
      <c r="B233" s="68" t="s">
        <v>371</v>
      </c>
      <c r="C233" s="50"/>
      <c r="D233" s="18"/>
      <c r="E233" s="41"/>
      <c r="F233" s="51"/>
      <c r="G233" s="23"/>
      <c r="H233" s="20"/>
      <c r="I233" s="20"/>
      <c r="J233" s="20"/>
      <c r="K233" s="52"/>
      <c r="L233" s="52"/>
      <c r="M233" s="52"/>
      <c r="N233" s="52"/>
      <c r="O233" s="53" t="n">
        <f aca="false">T233+Z233+AF233+AL233+AQ233+AW233+BB233</f>
        <v>0</v>
      </c>
      <c r="P233" s="53" t="n">
        <f aca="false">U233+AA233+AG233+AM233+AR233+AX233+BE233</f>
        <v>0</v>
      </c>
      <c r="Q233" s="53" t="n">
        <f aca="false">V233+AB233+AH233+AN233+AS233+AY233+BH233</f>
        <v>0</v>
      </c>
      <c r="R233" s="54" t="n">
        <v>0</v>
      </c>
      <c r="S233" s="54" t="n">
        <f aca="false">T233+U233+V233</f>
        <v>0</v>
      </c>
      <c r="T233" s="54"/>
      <c r="U233" s="54" t="n">
        <v>0</v>
      </c>
      <c r="V233" s="20"/>
      <c r="W233" s="20"/>
      <c r="X233" s="21"/>
      <c r="Y233" s="21" t="n">
        <f aca="false">Z233+AA233+AB233</f>
        <v>0</v>
      </c>
      <c r="Z233" s="21"/>
      <c r="AA233" s="21"/>
      <c r="AB233" s="21"/>
      <c r="AC233" s="21"/>
      <c r="AD233" s="20"/>
      <c r="AE233" s="20" t="n">
        <f aca="false">AF233+AG233+AH233</f>
        <v>0</v>
      </c>
      <c r="AF233" s="20"/>
      <c r="AG233" s="20"/>
      <c r="AH233" s="20" t="n">
        <v>0</v>
      </c>
      <c r="AI233" s="20"/>
      <c r="AJ233" s="20" t="n">
        <v>0</v>
      </c>
      <c r="AK233" s="20" t="n">
        <f aca="false">AL233+AM233+AN233</f>
        <v>0</v>
      </c>
      <c r="AL233" s="20"/>
      <c r="AM233" s="54" t="n">
        <v>0</v>
      </c>
      <c r="AN233" s="20"/>
      <c r="AO233" s="20"/>
      <c r="AP233" s="20" t="n">
        <f aca="false">AQ233+AR233+AS233</f>
        <v>0</v>
      </c>
      <c r="AQ233" s="20"/>
      <c r="AR233" s="20"/>
      <c r="AS233" s="20"/>
      <c r="AT233" s="20"/>
      <c r="AU233" s="20"/>
      <c r="AV233" s="44" t="n">
        <f aca="false">AW233+AX233+AY233</f>
        <v>0</v>
      </c>
      <c r="AW233" s="20"/>
      <c r="AX233" s="20"/>
      <c r="AY233" s="20"/>
      <c r="AZ233" s="20"/>
      <c r="BA233" s="55" t="n">
        <f aca="false">BB233+BE233+BH233</f>
        <v>0</v>
      </c>
      <c r="BB233" s="55"/>
      <c r="BC233" s="55"/>
      <c r="BD233" s="23"/>
      <c r="BE233" s="20" t="n">
        <v>0</v>
      </c>
      <c r="BF233" s="55"/>
      <c r="BG233" s="23"/>
      <c r="BH233" s="20" t="n">
        <f aca="false">BI233+BJ233+BK233+BL233+BM233+BN233+BO233+BP233+BQ233+BR233+BS233+BT233</f>
        <v>0</v>
      </c>
      <c r="BI233" s="21"/>
      <c r="BJ233" s="20"/>
      <c r="BK233" s="20"/>
      <c r="BL233" s="20"/>
      <c r="BM233" s="20"/>
      <c r="BN233" s="20"/>
      <c r="BO233" s="20"/>
      <c r="BP233" s="20"/>
      <c r="BQ233" s="20"/>
      <c r="BR233" s="60"/>
      <c r="BS233" s="20"/>
      <c r="BT233" s="20"/>
      <c r="BU233" s="20" t="n">
        <v>0</v>
      </c>
      <c r="BV233" s="25"/>
      <c r="BW233" s="46" t="n">
        <f aca="false">BX233+BY233+BZ233+CA233+CB233+CC233+CD233+CE233</f>
        <v>0</v>
      </c>
      <c r="BX233" s="18"/>
      <c r="BY233" s="18"/>
      <c r="BZ233" s="18"/>
      <c r="CA233" s="18"/>
      <c r="CB233" s="18"/>
      <c r="CC233" s="18"/>
      <c r="CD233" s="18"/>
      <c r="CE233" s="18"/>
      <c r="CF233" s="40" t="n">
        <f aca="false">CG233+CH233+CI233+CJ233</f>
        <v>0</v>
      </c>
      <c r="CG233" s="47" t="n">
        <f aca="false">CK233+CO233+CS233+CW233+DA233+DE233+DI233+DM233+DQ233+DU233+DY233+EC233</f>
        <v>0</v>
      </c>
      <c r="CH233" s="47" t="n">
        <f aca="false">CL233+CP233+CT233+CX233+DB233+DF233+DJ233+DN233+DR233+DV233+DZ233+ED233</f>
        <v>0</v>
      </c>
      <c r="CI233" s="47" t="n">
        <f aca="false">CM233+CQ233+CU233+CY233+DC233+DG233+DK233+DO233+DS233+DW233+EA233+EE233</f>
        <v>0</v>
      </c>
      <c r="CJ233" s="47" t="n">
        <f aca="false">CN233+CR233+CV233+CZ233+DD233+DH233+DL233+DP233+DT233+DX233+EB233+EF233</f>
        <v>0</v>
      </c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2"/>
      <c r="DZ233" s="62"/>
      <c r="EA233" s="62"/>
      <c r="EB233" s="62"/>
      <c r="EC233" s="62"/>
      <c r="ED233" s="62"/>
      <c r="EE233" s="62"/>
      <c r="EF233" s="62"/>
    </row>
    <row r="234" customFormat="false" ht="15.75" hidden="false" customHeight="false" outlineLevel="0" collapsed="false">
      <c r="A234" s="56"/>
      <c r="B234" s="69" t="s">
        <v>372</v>
      </c>
      <c r="C234" s="70" t="s">
        <v>352</v>
      </c>
      <c r="D234" s="57" t="n">
        <v>30</v>
      </c>
      <c r="E234" s="41" t="n">
        <v>0.557</v>
      </c>
      <c r="F234" s="51" t="n">
        <f aca="false">E234*J234</f>
        <v>149242.58</v>
      </c>
      <c r="G234" s="58"/>
      <c r="H234" s="59" t="n">
        <v>101010</v>
      </c>
      <c r="I234" s="59" t="n">
        <v>155110</v>
      </c>
      <c r="J234" s="20" t="n">
        <f aca="false">O234+P234+Q234</f>
        <v>267940</v>
      </c>
      <c r="K234" s="52" t="n">
        <f aca="false">J234/4</f>
        <v>66985</v>
      </c>
      <c r="L234" s="52" t="n">
        <f aca="false">J234/4</f>
        <v>66985</v>
      </c>
      <c r="M234" s="52" t="n">
        <f aca="false">J234/4</f>
        <v>66985</v>
      </c>
      <c r="N234" s="52" t="n">
        <f aca="false">J234/4</f>
        <v>66985</v>
      </c>
      <c r="O234" s="53" t="n">
        <f aca="false">T234+Z234+AF234+AL234+AQ234+AW234+BB234</f>
        <v>225870</v>
      </c>
      <c r="P234" s="53" t="n">
        <f aca="false">U234+AA234+AG234+AM234+AR234+AX234+BE234</f>
        <v>39730</v>
      </c>
      <c r="Q234" s="53" t="n">
        <f aca="false">V234+AB234+AH234+AN234+AS234+AY234+BH234</f>
        <v>2340</v>
      </c>
      <c r="R234" s="54" t="n">
        <v>8000</v>
      </c>
      <c r="S234" s="54" t="n">
        <f aca="false">T234+U234+V234</f>
        <v>8000</v>
      </c>
      <c r="T234" s="78" t="n">
        <v>6500</v>
      </c>
      <c r="U234" s="54" t="n">
        <v>1500</v>
      </c>
      <c r="V234" s="59"/>
      <c r="W234" s="59" t="n">
        <v>15000</v>
      </c>
      <c r="X234" s="21" t="n">
        <v>8400</v>
      </c>
      <c r="Y234" s="21" t="n">
        <f aca="false">Z234+AA234+AB234</f>
        <v>8400</v>
      </c>
      <c r="Z234" s="21" t="n">
        <v>900</v>
      </c>
      <c r="AA234" s="21" t="n">
        <v>7500</v>
      </c>
      <c r="AB234" s="21" t="n">
        <v>0</v>
      </c>
      <c r="AC234" s="21" t="n">
        <v>8400</v>
      </c>
      <c r="AD234" s="20" t="n">
        <v>16200</v>
      </c>
      <c r="AE234" s="20" t="n">
        <f aca="false">AF234+AG234+AH234</f>
        <v>16200</v>
      </c>
      <c r="AF234" s="59" t="n">
        <v>14970</v>
      </c>
      <c r="AG234" s="59" t="n">
        <v>630</v>
      </c>
      <c r="AH234" s="20" t="n">
        <v>600</v>
      </c>
      <c r="AI234" s="20" t="n">
        <v>6500</v>
      </c>
      <c r="AJ234" s="20" t="n">
        <v>15000</v>
      </c>
      <c r="AK234" s="20" t="n">
        <f aca="false">AL234+AM234+AN234</f>
        <v>15000</v>
      </c>
      <c r="AL234" s="59" t="n">
        <v>10000</v>
      </c>
      <c r="AM234" s="54" t="n">
        <v>5000</v>
      </c>
      <c r="AN234" s="59"/>
      <c r="AO234" s="59" t="n">
        <v>7500</v>
      </c>
      <c r="AP234" s="20" t="n">
        <f aca="false">AQ234+AR234+AS234</f>
        <v>15000</v>
      </c>
      <c r="AQ234" s="59" t="n">
        <v>7500</v>
      </c>
      <c r="AR234" s="59" t="n">
        <v>7500</v>
      </c>
      <c r="AS234" s="59"/>
      <c r="AT234" s="59" t="n">
        <v>6000</v>
      </c>
      <c r="AU234" s="20" t="n">
        <v>43500</v>
      </c>
      <c r="AV234" s="44" t="n">
        <f aca="false">AW234+AX234+AY234</f>
        <v>43500</v>
      </c>
      <c r="AW234" s="59" t="n">
        <v>36000</v>
      </c>
      <c r="AX234" s="59" t="n">
        <v>7500</v>
      </c>
      <c r="AY234" s="59"/>
      <c r="AZ234" s="59" t="n">
        <v>18000</v>
      </c>
      <c r="BA234" s="55" t="n">
        <f aca="false">BB234+BE234+BH234</f>
        <v>161840</v>
      </c>
      <c r="BB234" s="55" t="n">
        <v>150000</v>
      </c>
      <c r="BC234" s="55" t="n">
        <v>90000</v>
      </c>
      <c r="BD234" s="58" t="n">
        <v>1.8</v>
      </c>
      <c r="BE234" s="59" t="n">
        <v>10100</v>
      </c>
      <c r="BF234" s="55" t="n">
        <v>1110</v>
      </c>
      <c r="BG234" s="58" t="n">
        <v>0.22</v>
      </c>
      <c r="BH234" s="20" t="n">
        <f aca="false">BI234+BJ234+BK234+BL234+BM234+BN234+BO234+BP234+BQ234+BR234+BS234+BT234</f>
        <v>1740</v>
      </c>
      <c r="BI234" s="21"/>
      <c r="BJ234" s="20"/>
      <c r="BK234" s="20"/>
      <c r="BL234" s="20" t="n">
        <v>1500</v>
      </c>
      <c r="BM234" s="20"/>
      <c r="BN234" s="20"/>
      <c r="BO234" s="20"/>
      <c r="BP234" s="20" t="n">
        <v>240</v>
      </c>
      <c r="BQ234" s="20"/>
      <c r="BR234" s="60"/>
      <c r="BS234" s="20"/>
      <c r="BT234" s="20"/>
      <c r="BU234" s="20" t="n">
        <v>2600</v>
      </c>
      <c r="BV234" s="61" t="n">
        <v>0.015</v>
      </c>
      <c r="BW234" s="46" t="n">
        <f aca="false">BX234+BY234+BZ234+CA234+CB234+CC234+CD234+CE234</f>
        <v>0</v>
      </c>
      <c r="BX234" s="57"/>
      <c r="BY234" s="57"/>
      <c r="BZ234" s="57"/>
      <c r="CA234" s="57"/>
      <c r="CB234" s="57"/>
      <c r="CC234" s="57"/>
      <c r="CD234" s="57"/>
      <c r="CE234" s="57"/>
      <c r="CF234" s="40" t="n">
        <f aca="false">CG234+CH234+CI234+CJ234</f>
        <v>1740</v>
      </c>
      <c r="CG234" s="47" t="n">
        <f aca="false">CK234+CO234+CS234+CW234+DA234+DE234+DI234+DM234+DQ234+DU234+DY234+EC234</f>
        <v>435</v>
      </c>
      <c r="CH234" s="47" t="n">
        <f aca="false">CL234+CP234+CT234+CX234+DB234+DF234+DJ234+DN234+DR234+DV234+DZ234+ED234</f>
        <v>435</v>
      </c>
      <c r="CI234" s="47" t="n">
        <f aca="false">CM234+CQ234+CU234+CY234+DC234+DG234+DK234+DO234+DS234+DW234+EA234+EE234</f>
        <v>435</v>
      </c>
      <c r="CJ234" s="47" t="n">
        <f aca="false">CN234+CR234+CV234+CZ234+DD234+DH234+DL234+DP234+DT234+DX234+EB234+EF234</f>
        <v>435</v>
      </c>
      <c r="CK234" s="69"/>
      <c r="CL234" s="69"/>
      <c r="CM234" s="69"/>
      <c r="CN234" s="69"/>
      <c r="CO234" s="69"/>
      <c r="CP234" s="69"/>
      <c r="CQ234" s="69"/>
      <c r="CR234" s="69"/>
      <c r="CS234" s="69"/>
      <c r="CT234" s="69"/>
      <c r="CU234" s="69"/>
      <c r="CV234" s="69"/>
      <c r="CW234" s="69"/>
      <c r="CX234" s="69"/>
      <c r="CY234" s="69"/>
      <c r="CZ234" s="69"/>
      <c r="DA234" s="69" t="n">
        <v>60</v>
      </c>
      <c r="DB234" s="69" t="n">
        <v>60</v>
      </c>
      <c r="DC234" s="69" t="n">
        <v>60</v>
      </c>
      <c r="DD234" s="69" t="n">
        <v>60</v>
      </c>
      <c r="DE234" s="69"/>
      <c r="DF234" s="69"/>
      <c r="DG234" s="69"/>
      <c r="DH234" s="69"/>
      <c r="DI234" s="69"/>
      <c r="DJ234" s="69"/>
      <c r="DK234" s="69"/>
      <c r="DL234" s="69"/>
      <c r="DM234" s="69"/>
      <c r="DN234" s="69"/>
      <c r="DO234" s="69"/>
      <c r="DP234" s="69"/>
      <c r="DQ234" s="69" t="n">
        <v>375</v>
      </c>
      <c r="DR234" s="69" t="n">
        <v>375</v>
      </c>
      <c r="DS234" s="69" t="n">
        <v>375</v>
      </c>
      <c r="DT234" s="69" t="n">
        <v>375</v>
      </c>
      <c r="DU234" s="69"/>
      <c r="DV234" s="69"/>
      <c r="DW234" s="69"/>
      <c r="DX234" s="69"/>
      <c r="DY234" s="69"/>
      <c r="DZ234" s="69"/>
      <c r="EA234" s="69"/>
      <c r="EB234" s="69"/>
      <c r="EC234" s="69"/>
      <c r="ED234" s="69"/>
      <c r="EE234" s="69"/>
      <c r="EF234" s="69"/>
    </row>
    <row r="235" s="2" customFormat="true" ht="15.75" hidden="false" customHeight="false" outlineLevel="0" collapsed="false">
      <c r="A235" s="56"/>
      <c r="B235" s="69" t="s">
        <v>373</v>
      </c>
      <c r="C235" s="70" t="s">
        <v>374</v>
      </c>
      <c r="D235" s="57" t="n">
        <v>14</v>
      </c>
      <c r="E235" s="41" t="n">
        <v>0.1848</v>
      </c>
      <c r="F235" s="51" t="n">
        <f aca="false">E235*J235</f>
        <v>14404.0512</v>
      </c>
      <c r="G235" s="58"/>
      <c r="H235" s="59" t="n">
        <v>37464</v>
      </c>
      <c r="I235" s="59" t="n">
        <v>48880</v>
      </c>
      <c r="J235" s="20" t="n">
        <f aca="false">O235+P235+Q235</f>
        <v>77944</v>
      </c>
      <c r="K235" s="52" t="n">
        <f aca="false">J235/4</f>
        <v>19486</v>
      </c>
      <c r="L235" s="52" t="n">
        <f aca="false">J235/4</f>
        <v>19486</v>
      </c>
      <c r="M235" s="52" t="n">
        <f aca="false">J235/4</f>
        <v>19486</v>
      </c>
      <c r="N235" s="52" t="n">
        <f aca="false">J235/4</f>
        <v>19486</v>
      </c>
      <c r="O235" s="53" t="n">
        <f aca="false">T235+Z235+AF235+AL235+AQ235+AW235+BB235</f>
        <v>68720</v>
      </c>
      <c r="P235" s="53" t="n">
        <f aca="false">U235+AA235+AG235+AM235+AR235+AX235+BE235</f>
        <v>6436</v>
      </c>
      <c r="Q235" s="53" t="n">
        <f aca="false">V235+AB235+AH235+AN235+AS235+AY235+BH235</f>
        <v>2788</v>
      </c>
      <c r="R235" s="54" t="n">
        <v>0</v>
      </c>
      <c r="S235" s="54" t="n">
        <f aca="false">T235+U235+V235</f>
        <v>0</v>
      </c>
      <c r="T235" s="12"/>
      <c r="U235" s="54" t="n">
        <v>0</v>
      </c>
      <c r="V235" s="59"/>
      <c r="W235" s="59"/>
      <c r="X235" s="21" t="n">
        <v>1012</v>
      </c>
      <c r="Y235" s="21" t="n">
        <f aca="false">Z235+AA235+AB235</f>
        <v>1012</v>
      </c>
      <c r="Z235" s="21" t="n">
        <v>0</v>
      </c>
      <c r="AA235" s="21" t="n">
        <v>856</v>
      </c>
      <c r="AB235" s="21" t="n">
        <v>156</v>
      </c>
      <c r="AC235" s="21" t="n">
        <v>280</v>
      </c>
      <c r="AD235" s="20" t="n">
        <v>17080</v>
      </c>
      <c r="AE235" s="20" t="n">
        <f aca="false">AF235+AG235+AH235</f>
        <v>17080</v>
      </c>
      <c r="AF235" s="59" t="n">
        <v>15120</v>
      </c>
      <c r="AG235" s="59" t="n">
        <v>1680</v>
      </c>
      <c r="AH235" s="20" t="n">
        <v>280</v>
      </c>
      <c r="AI235" s="20" t="n">
        <v>2100</v>
      </c>
      <c r="AJ235" s="20" t="n">
        <v>14000</v>
      </c>
      <c r="AK235" s="20" t="n">
        <f aca="false">AL235+AM235+AN235</f>
        <v>14000</v>
      </c>
      <c r="AL235" s="59" t="n">
        <v>12600</v>
      </c>
      <c r="AM235" s="54" t="n">
        <v>1400</v>
      </c>
      <c r="AN235" s="59"/>
      <c r="AO235" s="59" t="n">
        <v>23000</v>
      </c>
      <c r="AP235" s="20" t="n">
        <f aca="false">AQ235+AR235+AS235</f>
        <v>12000</v>
      </c>
      <c r="AQ235" s="59" t="n">
        <v>9500</v>
      </c>
      <c r="AR235" s="59" t="n">
        <v>2500</v>
      </c>
      <c r="AS235" s="59"/>
      <c r="AT235" s="59" t="n">
        <v>0</v>
      </c>
      <c r="AU235" s="20" t="n">
        <v>21000</v>
      </c>
      <c r="AV235" s="44" t="n">
        <f aca="false">AW235+AX235+AY235</f>
        <v>21000</v>
      </c>
      <c r="AW235" s="59" t="n">
        <v>21000</v>
      </c>
      <c r="AX235" s="59" t="n">
        <v>0</v>
      </c>
      <c r="AY235" s="59"/>
      <c r="AZ235" s="59" t="n">
        <v>15000</v>
      </c>
      <c r="BA235" s="55" t="n">
        <f aca="false">BB235+BE235+BH235</f>
        <v>12852</v>
      </c>
      <c r="BB235" s="55" t="n">
        <v>10500</v>
      </c>
      <c r="BC235" s="55" t="n">
        <v>7000</v>
      </c>
      <c r="BD235" s="58" t="n">
        <v>0.7</v>
      </c>
      <c r="BE235" s="59" t="n">
        <v>0</v>
      </c>
      <c r="BF235" s="55" t="n">
        <v>1400</v>
      </c>
      <c r="BG235" s="58" t="n">
        <v>0.2</v>
      </c>
      <c r="BH235" s="20" t="n">
        <f aca="false">BI235+BJ235+BK235+BL235+BM235+BN235+BO235+BP235+BQ235+BR235+BS235+BT235</f>
        <v>2352</v>
      </c>
      <c r="BI235" s="21"/>
      <c r="BJ235" s="20"/>
      <c r="BK235" s="20"/>
      <c r="BL235" s="20"/>
      <c r="BM235" s="20"/>
      <c r="BN235" s="20"/>
      <c r="BO235" s="20"/>
      <c r="BP235" s="20" t="n">
        <v>2352</v>
      </c>
      <c r="BQ235" s="20"/>
      <c r="BR235" s="60"/>
      <c r="BS235" s="20"/>
      <c r="BT235" s="20"/>
      <c r="BU235" s="20" t="n">
        <v>100</v>
      </c>
      <c r="BV235" s="61" t="n">
        <v>0</v>
      </c>
      <c r="BW235" s="46" t="n">
        <f aca="false">BX235+BY235+BZ235+CA235+CB235+CC235+CD235+CE235</f>
        <v>0</v>
      </c>
      <c r="BX235" s="57"/>
      <c r="BY235" s="57"/>
      <c r="BZ235" s="57"/>
      <c r="CA235" s="57"/>
      <c r="CB235" s="57"/>
      <c r="CC235" s="57"/>
      <c r="CD235" s="57"/>
      <c r="CE235" s="57"/>
      <c r="CF235" s="40" t="n">
        <f aca="false">CG235+CH235+CI235+CJ235</f>
        <v>2352</v>
      </c>
      <c r="CG235" s="47" t="n">
        <f aca="false">CK235+CO235+CS235+CW235+DA235+DE235+DI235+DM235+DQ235+DU235+DY235+EC235</f>
        <v>588</v>
      </c>
      <c r="CH235" s="47" t="n">
        <f aca="false">CL235+CP235+CT235+CX235+DB235+DF235+DJ235+DN235+DR235+DV235+DZ235+ED235</f>
        <v>588</v>
      </c>
      <c r="CI235" s="47" t="n">
        <f aca="false">CM235+CQ235+CU235+CY235+DC235+DG235+DK235+DO235+DS235+DW235+EA235+EE235</f>
        <v>588</v>
      </c>
      <c r="CJ235" s="47" t="n">
        <f aca="false">CN235+CR235+CV235+CZ235+DD235+DH235+DL235+DP235+DT235+DX235+EB235+EF235</f>
        <v>588</v>
      </c>
      <c r="CK235" s="69"/>
      <c r="CL235" s="69"/>
      <c r="CM235" s="69"/>
      <c r="CN235" s="69"/>
      <c r="CO235" s="69"/>
      <c r="CP235" s="69"/>
      <c r="CQ235" s="69"/>
      <c r="CR235" s="69"/>
      <c r="CS235" s="69"/>
      <c r="CT235" s="69"/>
      <c r="CU235" s="69"/>
      <c r="CV235" s="69"/>
      <c r="CW235" s="69"/>
      <c r="CX235" s="69"/>
      <c r="CY235" s="69"/>
      <c r="CZ235" s="69"/>
      <c r="DA235" s="69" t="n">
        <v>588</v>
      </c>
      <c r="DB235" s="69" t="n">
        <v>588</v>
      </c>
      <c r="DC235" s="69" t="n">
        <v>588</v>
      </c>
      <c r="DD235" s="69" t="n">
        <v>588</v>
      </c>
      <c r="DE235" s="69"/>
      <c r="DF235" s="69"/>
      <c r="DG235" s="69"/>
      <c r="DH235" s="69"/>
      <c r="DI235" s="69"/>
      <c r="DJ235" s="69"/>
      <c r="DK235" s="69"/>
      <c r="DL235" s="69"/>
      <c r="DM235" s="69"/>
      <c r="DN235" s="69"/>
      <c r="DO235" s="69"/>
      <c r="DP235" s="69"/>
      <c r="DQ235" s="69"/>
      <c r="DR235" s="69"/>
      <c r="DS235" s="69"/>
      <c r="DT235" s="69"/>
      <c r="DU235" s="69"/>
      <c r="DV235" s="69"/>
      <c r="DW235" s="69"/>
      <c r="DX235" s="69"/>
      <c r="DY235" s="69"/>
      <c r="DZ235" s="69"/>
      <c r="EA235" s="69"/>
      <c r="EB235" s="69"/>
      <c r="EC235" s="69"/>
      <c r="ED235" s="69"/>
      <c r="EE235" s="69"/>
      <c r="EF235" s="69"/>
    </row>
    <row r="236" s="2" customFormat="true" ht="15.75" hidden="false" customHeight="false" outlineLevel="0" collapsed="false">
      <c r="A236" s="56"/>
      <c r="B236" s="69" t="s">
        <v>373</v>
      </c>
      <c r="C236" s="70" t="s">
        <v>191</v>
      </c>
      <c r="D236" s="57" t="n">
        <v>14</v>
      </c>
      <c r="E236" s="41" t="n">
        <v>0.1182</v>
      </c>
      <c r="F236" s="51" t="n">
        <f aca="false">E236*J236</f>
        <v>34469.484</v>
      </c>
      <c r="G236" s="58"/>
      <c r="H236" s="59" t="n">
        <v>123424</v>
      </c>
      <c r="I236" s="59" t="n">
        <v>245560</v>
      </c>
      <c r="J236" s="20" t="n">
        <f aca="false">O236+P236+Q236</f>
        <v>291620</v>
      </c>
      <c r="K236" s="52" t="n">
        <f aca="false">J236/4</f>
        <v>72905</v>
      </c>
      <c r="L236" s="52" t="n">
        <f aca="false">J236/4</f>
        <v>72905</v>
      </c>
      <c r="M236" s="52" t="n">
        <f aca="false">J236/4</f>
        <v>72905</v>
      </c>
      <c r="N236" s="52" t="n">
        <f aca="false">J236/4</f>
        <v>72905</v>
      </c>
      <c r="O236" s="53" t="n">
        <f aca="false">T236+Z236+AF236+AL236+AQ236+AW236+BB236</f>
        <v>235674</v>
      </c>
      <c r="P236" s="53" t="n">
        <f aca="false">U236+AA236+AG236+AM236+AR236+AX236+BE236</f>
        <v>46536</v>
      </c>
      <c r="Q236" s="53" t="n">
        <f aca="false">V236+AB236+AH236+AN236+AS236+AY236+BH236</f>
        <v>9410</v>
      </c>
      <c r="R236" s="54" t="n">
        <v>8000</v>
      </c>
      <c r="S236" s="54" t="n">
        <f aca="false">T236+U236+V236</f>
        <v>8000</v>
      </c>
      <c r="T236" s="12" t="n">
        <v>3000</v>
      </c>
      <c r="U236" s="54" t="n">
        <v>5000</v>
      </c>
      <c r="V236" s="59"/>
      <c r="W236" s="59" t="n">
        <v>10000</v>
      </c>
      <c r="X236" s="21" t="n">
        <v>42000</v>
      </c>
      <c r="Y236" s="21" t="n">
        <f aca="false">Z236+AA236+AB236</f>
        <v>42000</v>
      </c>
      <c r="Z236" s="21" t="n">
        <v>33074</v>
      </c>
      <c r="AA236" s="21" t="n">
        <v>8536</v>
      </c>
      <c r="AB236" s="21" t="n">
        <v>390</v>
      </c>
      <c r="AC236" s="21" t="n">
        <v>41600</v>
      </c>
      <c r="AD236" s="20" t="n">
        <v>84980</v>
      </c>
      <c r="AE236" s="20" t="n">
        <f aca="false">AF236+AG236+AH236</f>
        <v>84980</v>
      </c>
      <c r="AF236" s="59" t="n">
        <v>82600</v>
      </c>
      <c r="AG236" s="59" t="n">
        <v>1400</v>
      </c>
      <c r="AH236" s="20" t="n">
        <v>980</v>
      </c>
      <c r="AI236" s="20" t="n">
        <v>25000</v>
      </c>
      <c r="AJ236" s="20" t="n">
        <v>40000</v>
      </c>
      <c r="AK236" s="20" t="n">
        <f aca="false">AL236+AM236+AN236</f>
        <v>40000</v>
      </c>
      <c r="AL236" s="59" t="n">
        <v>30000</v>
      </c>
      <c r="AM236" s="54" t="n">
        <v>10000</v>
      </c>
      <c r="AN236" s="59"/>
      <c r="AO236" s="59" t="n">
        <v>60000</v>
      </c>
      <c r="AP236" s="20" t="n">
        <f aca="false">AQ236+AR236+AS236</f>
        <v>30000</v>
      </c>
      <c r="AQ236" s="59" t="n">
        <v>15000</v>
      </c>
      <c r="AR236" s="59" t="n">
        <v>15000</v>
      </c>
      <c r="AS236" s="59"/>
      <c r="AT236" s="59" t="n">
        <v>22400</v>
      </c>
      <c r="AU236" s="20" t="n">
        <v>30000</v>
      </c>
      <c r="AV236" s="44" t="n">
        <f aca="false">AW236+AX236+AY236</f>
        <v>30000</v>
      </c>
      <c r="AW236" s="59" t="n">
        <v>30000</v>
      </c>
      <c r="AX236" s="59" t="n">
        <v>0</v>
      </c>
      <c r="AY236" s="59"/>
      <c r="AZ236" s="59" t="n">
        <v>30000</v>
      </c>
      <c r="BA236" s="55" t="n">
        <f aca="false">BB236+BE236+BH236</f>
        <v>56640</v>
      </c>
      <c r="BB236" s="55" t="n">
        <v>42000</v>
      </c>
      <c r="BC236" s="55" t="n">
        <v>42000</v>
      </c>
      <c r="BD236" s="58" t="n">
        <v>1.5</v>
      </c>
      <c r="BE236" s="59" t="n">
        <v>6600</v>
      </c>
      <c r="BF236" s="55" t="n">
        <v>3700</v>
      </c>
      <c r="BG236" s="58" t="n">
        <v>0.33</v>
      </c>
      <c r="BH236" s="20" t="n">
        <f aca="false">BI236+BJ236+BK236+BL236+BM236+BN236+BO236+BP236+BQ236+BR236+BS236+BT236</f>
        <v>8040</v>
      </c>
      <c r="BI236" s="21"/>
      <c r="BJ236" s="20"/>
      <c r="BK236" s="20"/>
      <c r="BL236" s="20" t="n">
        <v>3000</v>
      </c>
      <c r="BM236" s="20"/>
      <c r="BN236" s="20"/>
      <c r="BO236" s="20"/>
      <c r="BP236" s="20" t="n">
        <v>5040</v>
      </c>
      <c r="BQ236" s="20"/>
      <c r="BR236" s="60"/>
      <c r="BS236" s="20"/>
      <c r="BT236" s="20"/>
      <c r="BU236" s="20" t="n">
        <v>10860</v>
      </c>
      <c r="BV236" s="61" t="n">
        <v>0.24</v>
      </c>
      <c r="BW236" s="46" t="n">
        <f aca="false">BX236+BY236+BZ236+CA236+CB236+CC236+CD236+CE236</f>
        <v>0</v>
      </c>
      <c r="BX236" s="57"/>
      <c r="BY236" s="57"/>
      <c r="BZ236" s="57"/>
      <c r="CA236" s="57"/>
      <c r="CB236" s="57"/>
      <c r="CC236" s="57"/>
      <c r="CD236" s="57"/>
      <c r="CE236" s="57"/>
      <c r="CF236" s="40" t="n">
        <f aca="false">CG236+CH236+CI236+CJ236</f>
        <v>6840</v>
      </c>
      <c r="CG236" s="47" t="n">
        <f aca="false">CK236+CO236+CS236+CW236+DA236+DE236+DI236+DM236+DQ236+DU236+DY236+EC236</f>
        <v>1710</v>
      </c>
      <c r="CH236" s="47" t="n">
        <f aca="false">CL236+CP236+CT236+CX236+DB236+DF236+DJ236+DN236+DR236+DV236+DZ236+ED236</f>
        <v>1710</v>
      </c>
      <c r="CI236" s="47" t="n">
        <f aca="false">CM236+CQ236+CU236+CY236+DC236+DG236+DK236+DO236+DS236+DW236+EA236+EE236</f>
        <v>1710</v>
      </c>
      <c r="CJ236" s="47" t="n">
        <f aca="false">CN236+CR236+CV236+CZ236+DD236+DH236+DL236+DP236+DT236+DX236+EB236+EF236</f>
        <v>1710</v>
      </c>
      <c r="CK236" s="69"/>
      <c r="CL236" s="69"/>
      <c r="CM236" s="69"/>
      <c r="CN236" s="69"/>
      <c r="CO236" s="69"/>
      <c r="CP236" s="69"/>
      <c r="CQ236" s="69"/>
      <c r="CR236" s="69"/>
      <c r="CS236" s="69"/>
      <c r="CT236" s="69"/>
      <c r="CU236" s="69"/>
      <c r="CV236" s="69"/>
      <c r="CW236" s="69"/>
      <c r="CX236" s="69"/>
      <c r="CY236" s="69"/>
      <c r="CZ236" s="69"/>
      <c r="DA236" s="69" t="n">
        <v>1260</v>
      </c>
      <c r="DB236" s="69" t="n">
        <v>1260</v>
      </c>
      <c r="DC236" s="69" t="n">
        <v>1260</v>
      </c>
      <c r="DD236" s="69" t="n">
        <v>1260</v>
      </c>
      <c r="DE236" s="69"/>
      <c r="DF236" s="69"/>
      <c r="DG236" s="69"/>
      <c r="DH236" s="69"/>
      <c r="DI236" s="69"/>
      <c r="DJ236" s="69"/>
      <c r="DK236" s="69"/>
      <c r="DL236" s="69"/>
      <c r="DM236" s="69"/>
      <c r="DN236" s="69"/>
      <c r="DO236" s="69"/>
      <c r="DP236" s="69"/>
      <c r="DQ236" s="69" t="n">
        <v>450</v>
      </c>
      <c r="DR236" s="69" t="n">
        <v>450</v>
      </c>
      <c r="DS236" s="69" t="n">
        <v>450</v>
      </c>
      <c r="DT236" s="69" t="n">
        <v>450</v>
      </c>
      <c r="DU236" s="69"/>
      <c r="DV236" s="69"/>
      <c r="DW236" s="69"/>
      <c r="DX236" s="69"/>
      <c r="DY236" s="69"/>
      <c r="DZ236" s="69"/>
      <c r="EA236" s="69"/>
      <c r="EB236" s="69"/>
      <c r="EC236" s="69"/>
      <c r="ED236" s="69"/>
      <c r="EE236" s="69"/>
      <c r="EF236" s="69"/>
    </row>
    <row r="237" customFormat="false" ht="15.75" hidden="false" customHeight="false" outlineLevel="0" collapsed="false">
      <c r="A237" s="56"/>
      <c r="B237" s="69" t="s">
        <v>373</v>
      </c>
      <c r="C237" s="70" t="s">
        <v>319</v>
      </c>
      <c r="D237" s="57" t="n">
        <v>14</v>
      </c>
      <c r="E237" s="41" t="n">
        <v>0.17088</v>
      </c>
      <c r="F237" s="51" t="n">
        <f aca="false">E237*J237</f>
        <v>46568.2176</v>
      </c>
      <c r="G237" s="58"/>
      <c r="H237" s="59" t="n">
        <v>86184</v>
      </c>
      <c r="I237" s="59" t="n">
        <v>225898</v>
      </c>
      <c r="J237" s="20" t="n">
        <f aca="false">O237+P237+Q237</f>
        <v>272520</v>
      </c>
      <c r="K237" s="52" t="n">
        <f aca="false">J237/4</f>
        <v>68130</v>
      </c>
      <c r="L237" s="52" t="n">
        <f aca="false">J237/4</f>
        <v>68130</v>
      </c>
      <c r="M237" s="52" t="n">
        <f aca="false">J237/4</f>
        <v>68130</v>
      </c>
      <c r="N237" s="52" t="n">
        <f aca="false">J237/4</f>
        <v>68130</v>
      </c>
      <c r="O237" s="53" t="n">
        <f aca="false">T237+Z237+AF237+AL237+AQ237+AW237+BB237</f>
        <v>217088</v>
      </c>
      <c r="P237" s="53" t="n">
        <f aca="false">U237+AA237+AG237+AM237+AR237+AX237+BE237</f>
        <v>52000</v>
      </c>
      <c r="Q237" s="53" t="n">
        <f aca="false">V237+AB237+AH237+AN237+AS237+AY237+BH237</f>
        <v>3432</v>
      </c>
      <c r="R237" s="54" t="n">
        <v>8000</v>
      </c>
      <c r="S237" s="54" t="n">
        <f aca="false">T237+U237+V237</f>
        <v>8000</v>
      </c>
      <c r="T237" s="78" t="n">
        <v>3000</v>
      </c>
      <c r="U237" s="54" t="n">
        <v>5000</v>
      </c>
      <c r="V237" s="59"/>
      <c r="W237" s="59" t="n">
        <v>8000</v>
      </c>
      <c r="X237" s="21" t="n">
        <v>42000</v>
      </c>
      <c r="Y237" s="21" t="n">
        <f aca="false">Z237+AA237+AB237</f>
        <v>42000</v>
      </c>
      <c r="Z237" s="21" t="n">
        <v>23488</v>
      </c>
      <c r="AA237" s="21" t="n">
        <v>18000</v>
      </c>
      <c r="AB237" s="21" t="n">
        <v>512</v>
      </c>
      <c r="AC237" s="21" t="n">
        <v>50400</v>
      </c>
      <c r="AD237" s="20" t="n">
        <v>85120</v>
      </c>
      <c r="AE237" s="20" t="n">
        <f aca="false">AF237+AG237+AH237</f>
        <v>85120</v>
      </c>
      <c r="AF237" s="59" t="n">
        <v>82600</v>
      </c>
      <c r="AG237" s="59" t="n">
        <v>1400</v>
      </c>
      <c r="AH237" s="20" t="n">
        <v>1120</v>
      </c>
      <c r="AI237" s="20" t="n">
        <v>18600</v>
      </c>
      <c r="AJ237" s="20" t="n">
        <v>35000</v>
      </c>
      <c r="AK237" s="20" t="n">
        <f aca="false">AL237+AM237+AN237</f>
        <v>35000</v>
      </c>
      <c r="AL237" s="59" t="n">
        <v>30000</v>
      </c>
      <c r="AM237" s="54" t="n">
        <v>5000</v>
      </c>
      <c r="AN237" s="59"/>
      <c r="AO237" s="59" t="n">
        <v>46000</v>
      </c>
      <c r="AP237" s="20" t="n">
        <f aca="false">AQ237+AR237+AS237</f>
        <v>30000</v>
      </c>
      <c r="AQ237" s="59" t="n">
        <v>15000</v>
      </c>
      <c r="AR237" s="59" t="n">
        <v>15000</v>
      </c>
      <c r="AS237" s="59"/>
      <c r="AT237" s="59" t="n">
        <v>19600</v>
      </c>
      <c r="AU237" s="20" t="n">
        <v>21000</v>
      </c>
      <c r="AV237" s="44" t="n">
        <f aca="false">AW237+AX237+AY237</f>
        <v>21000</v>
      </c>
      <c r="AW237" s="59" t="n">
        <v>21000</v>
      </c>
      <c r="AX237" s="59" t="n">
        <v>0</v>
      </c>
      <c r="AY237" s="59"/>
      <c r="AZ237" s="59" t="n">
        <v>30000</v>
      </c>
      <c r="BA237" s="55" t="n">
        <f aca="false">BB237+BE237+BH237</f>
        <v>51400</v>
      </c>
      <c r="BB237" s="55" t="n">
        <v>42000</v>
      </c>
      <c r="BC237" s="55" t="n">
        <v>35000</v>
      </c>
      <c r="BD237" s="58" t="n">
        <v>1</v>
      </c>
      <c r="BE237" s="59" t="n">
        <v>7600</v>
      </c>
      <c r="BF237" s="55" t="n">
        <v>7888</v>
      </c>
      <c r="BG237" s="58" t="n">
        <v>0.39</v>
      </c>
      <c r="BH237" s="20" t="n">
        <f aca="false">BI237+BJ237+BK237+BL237+BM237+BN237+BO237+BP237+BQ237+BR237+BS237+BT237</f>
        <v>1800</v>
      </c>
      <c r="BI237" s="21"/>
      <c r="BJ237" s="20"/>
      <c r="BK237" s="20"/>
      <c r="BL237" s="20" t="n">
        <v>1800</v>
      </c>
      <c r="BM237" s="20"/>
      <c r="BN237" s="20"/>
      <c r="BO237" s="20"/>
      <c r="BP237" s="20"/>
      <c r="BQ237" s="20"/>
      <c r="BR237" s="60"/>
      <c r="BS237" s="20"/>
      <c r="BT237" s="20"/>
      <c r="BU237" s="20" t="n">
        <v>10410</v>
      </c>
      <c r="BV237" s="61" t="n">
        <v>0.3</v>
      </c>
      <c r="BW237" s="46" t="n">
        <f aca="false">BX237+BY237+BZ237+CA237+CB237+CC237+CD237+CE237</f>
        <v>0</v>
      </c>
      <c r="BX237" s="57"/>
      <c r="BY237" s="57"/>
      <c r="BZ237" s="57"/>
      <c r="CA237" s="57"/>
      <c r="CB237" s="57"/>
      <c r="CC237" s="57"/>
      <c r="CD237" s="57"/>
      <c r="CE237" s="57"/>
      <c r="CF237" s="40" t="n">
        <f aca="false">CG237+CH237+CI237+CJ237</f>
        <v>1800</v>
      </c>
      <c r="CG237" s="47" t="n">
        <f aca="false">CK237+CO237+CS237+CW237+DA237+DE237+DI237+DM237+DQ237+DU237+DY237+EC237</f>
        <v>450</v>
      </c>
      <c r="CH237" s="47" t="n">
        <f aca="false">CL237+CP237+CT237+CX237+DB237+DF237+DJ237+DN237+DR237+DV237+DZ237+ED237</f>
        <v>450</v>
      </c>
      <c r="CI237" s="47" t="n">
        <f aca="false">CM237+CQ237+CU237+CY237+DC237+DG237+DK237+DO237+DS237+DW237+EA237+EE237</f>
        <v>450</v>
      </c>
      <c r="CJ237" s="47" t="n">
        <f aca="false">CN237+CR237+CV237+CZ237+DD237+DH237+DL237+DP237+DT237+DX237+EB237+EF237</f>
        <v>450</v>
      </c>
      <c r="CK237" s="69"/>
      <c r="CL237" s="69"/>
      <c r="CM237" s="69"/>
      <c r="CN237" s="69"/>
      <c r="CO237" s="69"/>
      <c r="CP237" s="69"/>
      <c r="CQ237" s="69"/>
      <c r="CR237" s="69"/>
      <c r="CS237" s="69"/>
      <c r="CT237" s="69"/>
      <c r="CU237" s="69"/>
      <c r="CV237" s="69"/>
      <c r="CW237" s="69"/>
      <c r="CX237" s="69"/>
      <c r="CY237" s="69"/>
      <c r="CZ237" s="69"/>
      <c r="DA237" s="69"/>
      <c r="DB237" s="69"/>
      <c r="DC237" s="69"/>
      <c r="DD237" s="69"/>
      <c r="DE237" s="69"/>
      <c r="DF237" s="69"/>
      <c r="DG237" s="69"/>
      <c r="DH237" s="69"/>
      <c r="DI237" s="69"/>
      <c r="DJ237" s="69"/>
      <c r="DK237" s="69"/>
      <c r="DL237" s="69"/>
      <c r="DM237" s="69"/>
      <c r="DN237" s="69"/>
      <c r="DO237" s="69"/>
      <c r="DP237" s="69"/>
      <c r="DQ237" s="69" t="n">
        <v>450</v>
      </c>
      <c r="DR237" s="69" t="n">
        <v>450</v>
      </c>
      <c r="DS237" s="69" t="n">
        <v>450</v>
      </c>
      <c r="DT237" s="69" t="n">
        <v>450</v>
      </c>
      <c r="DU237" s="69"/>
      <c r="DV237" s="69"/>
      <c r="DW237" s="69"/>
      <c r="DX237" s="69"/>
      <c r="DY237" s="69"/>
      <c r="DZ237" s="69"/>
      <c r="EA237" s="69"/>
      <c r="EB237" s="69"/>
      <c r="EC237" s="69"/>
      <c r="ED237" s="69"/>
      <c r="EE237" s="69"/>
      <c r="EF237" s="69"/>
    </row>
    <row r="238" s="2" customFormat="true" ht="15.75" hidden="false" customHeight="false" outlineLevel="0" collapsed="false">
      <c r="A238" s="56"/>
      <c r="B238" s="69" t="s">
        <v>375</v>
      </c>
      <c r="C238" s="70" t="s">
        <v>352</v>
      </c>
      <c r="D238" s="71" t="n">
        <v>28</v>
      </c>
      <c r="E238" s="41" t="n">
        <v>0.444</v>
      </c>
      <c r="F238" s="51" t="n">
        <f aca="false">E238*J238</f>
        <v>277713.12</v>
      </c>
      <c r="G238" s="41" t="n">
        <v>15.7</v>
      </c>
      <c r="H238" s="64" t="n">
        <v>1011920</v>
      </c>
      <c r="I238" s="64" t="n">
        <v>639930</v>
      </c>
      <c r="J238" s="20" t="n">
        <f aca="false">O238+P238+Q238</f>
        <v>625480</v>
      </c>
      <c r="K238" s="52" t="n">
        <f aca="false">J238/4</f>
        <v>156370</v>
      </c>
      <c r="L238" s="52" t="n">
        <f aca="false">J238/4</f>
        <v>156370</v>
      </c>
      <c r="M238" s="52" t="n">
        <f aca="false">J238/4</f>
        <v>156370</v>
      </c>
      <c r="N238" s="52" t="n">
        <f aca="false">J238/4</f>
        <v>156370</v>
      </c>
      <c r="O238" s="53" t="n">
        <f aca="false">T238+Z238+AF238+AL238+AQ238+AW238+BB238</f>
        <v>555330</v>
      </c>
      <c r="P238" s="53" t="n">
        <f aca="false">U238+AA238+AG238+AM238+AR238+AX238+BE238</f>
        <v>60350</v>
      </c>
      <c r="Q238" s="53" t="n">
        <f aca="false">V238+AB238+AH238+AN238+AS238+AY238+BH238</f>
        <v>9800</v>
      </c>
      <c r="R238" s="54" t="n">
        <v>20000</v>
      </c>
      <c r="S238" s="54" t="n">
        <f aca="false">T238+U238+V238</f>
        <v>20000</v>
      </c>
      <c r="T238" s="12" t="n">
        <v>14000</v>
      </c>
      <c r="U238" s="54" t="n">
        <v>6000</v>
      </c>
      <c r="V238" s="59"/>
      <c r="W238" s="59" t="n">
        <v>20000</v>
      </c>
      <c r="X238" s="21" t="n">
        <v>22400</v>
      </c>
      <c r="Y238" s="21" t="n">
        <f aca="false">Z238+AA238+AB238</f>
        <v>22400</v>
      </c>
      <c r="Z238" s="21" t="n">
        <v>20730</v>
      </c>
      <c r="AA238" s="21" t="n">
        <v>1670</v>
      </c>
      <c r="AB238" s="21" t="n">
        <v>0</v>
      </c>
      <c r="AC238" s="21" t="n">
        <v>22400</v>
      </c>
      <c r="AD238" s="20" t="n">
        <v>29400</v>
      </c>
      <c r="AE238" s="20" t="n">
        <f aca="false">AF238+AG238+AH238</f>
        <v>29400</v>
      </c>
      <c r="AF238" s="59" t="n">
        <v>25200</v>
      </c>
      <c r="AG238" s="59" t="n">
        <v>2800</v>
      </c>
      <c r="AH238" s="20" t="n">
        <v>1400</v>
      </c>
      <c r="AI238" s="20" t="n">
        <v>21000</v>
      </c>
      <c r="AJ238" s="20" t="n">
        <v>30000</v>
      </c>
      <c r="AK238" s="20" t="n">
        <f aca="false">AL238+AM238+AN238</f>
        <v>30000</v>
      </c>
      <c r="AL238" s="59" t="n">
        <v>25000</v>
      </c>
      <c r="AM238" s="54" t="n">
        <v>5000</v>
      </c>
      <c r="AN238" s="59"/>
      <c r="AO238" s="59" t="n">
        <v>58600</v>
      </c>
      <c r="AP238" s="20" t="n">
        <f aca="false">AQ238+AR238+AS238</f>
        <v>11200</v>
      </c>
      <c r="AQ238" s="59"/>
      <c r="AR238" s="59" t="n">
        <v>11200</v>
      </c>
      <c r="AS238" s="59"/>
      <c r="AT238" s="59" t="n">
        <v>8400</v>
      </c>
      <c r="AU238" s="20" t="n">
        <v>56000</v>
      </c>
      <c r="AV238" s="44" t="n">
        <f aca="false">AW238+AX238+AY238</f>
        <v>56000</v>
      </c>
      <c r="AW238" s="59" t="n">
        <v>50400</v>
      </c>
      <c r="AX238" s="59" t="n">
        <v>5600</v>
      </c>
      <c r="AY238" s="59"/>
      <c r="AZ238" s="59" t="n">
        <v>42000</v>
      </c>
      <c r="BA238" s="55" t="n">
        <f aca="false">BB238+BE238+BH238</f>
        <v>456480</v>
      </c>
      <c r="BB238" s="55" t="n">
        <v>420000</v>
      </c>
      <c r="BC238" s="55" t="n">
        <v>420000</v>
      </c>
      <c r="BD238" s="65" t="n">
        <v>25</v>
      </c>
      <c r="BE238" s="55" t="n">
        <v>28080</v>
      </c>
      <c r="BF238" s="55" t="n">
        <v>32500</v>
      </c>
      <c r="BG238" s="65" t="n">
        <v>1.49</v>
      </c>
      <c r="BH238" s="20" t="n">
        <f aca="false">BI238+BJ238+BK238+BL238+BM238+BN238+BO238+BP238+BQ238+BR238+BS238+BT238</f>
        <v>8400</v>
      </c>
      <c r="BI238" s="21"/>
      <c r="BJ238" s="20"/>
      <c r="BK238" s="20"/>
      <c r="BL238" s="20" t="n">
        <v>5040</v>
      </c>
      <c r="BM238" s="20"/>
      <c r="BN238" s="20"/>
      <c r="BO238" s="20"/>
      <c r="BP238" s="20" t="n">
        <v>3360</v>
      </c>
      <c r="BQ238" s="20"/>
      <c r="BR238" s="60"/>
      <c r="BS238" s="20" t="n">
        <v>0</v>
      </c>
      <c r="BT238" s="20"/>
      <c r="BU238" s="20" t="n">
        <v>15030</v>
      </c>
      <c r="BV238" s="66" t="n">
        <v>0.38</v>
      </c>
      <c r="BW238" s="46" t="n">
        <f aca="false">BX238+BY238+BZ238+CA238+CB238+CC238+CD238+CE238</f>
        <v>0</v>
      </c>
      <c r="BX238" s="67"/>
      <c r="BY238" s="67"/>
      <c r="BZ238" s="67"/>
      <c r="CA238" s="67"/>
      <c r="CB238" s="67"/>
      <c r="CC238" s="67"/>
      <c r="CD238" s="67"/>
      <c r="CE238" s="67"/>
      <c r="CF238" s="40" t="n">
        <f aca="false">CG238+CH238+CI238+CJ238</f>
        <v>10080</v>
      </c>
      <c r="CG238" s="47" t="n">
        <f aca="false">CK238+CO238+CS238+CW238+DA238+DE238+DI238+DM238+DQ238+DU238+DY238+EC238</f>
        <v>2520</v>
      </c>
      <c r="CH238" s="47" t="n">
        <f aca="false">CL238+CP238+CT238+CX238+DB238+DF238+DJ238+DN238+DR238+DV238+DZ238+ED238</f>
        <v>2520</v>
      </c>
      <c r="CI238" s="47" t="n">
        <f aca="false">CM238+CQ238+CU238+CY238+DC238+DG238+DK238+DO238+DS238+DW238+EA238+EE238</f>
        <v>2520</v>
      </c>
      <c r="CJ238" s="47" t="n">
        <f aca="false">CN238+CR238+CV238+CZ238+DD238+DH238+DL238+DP238+DT238+DX238+EB238+EF238</f>
        <v>2520</v>
      </c>
      <c r="CK238" s="69"/>
      <c r="CL238" s="69"/>
      <c r="CM238" s="69"/>
      <c r="CN238" s="69"/>
      <c r="CO238" s="69" t="n">
        <v>420</v>
      </c>
      <c r="CP238" s="69" t="n">
        <v>420</v>
      </c>
      <c r="CQ238" s="69" t="n">
        <v>420</v>
      </c>
      <c r="CR238" s="69" t="n">
        <v>420</v>
      </c>
      <c r="CS238" s="69"/>
      <c r="CT238" s="69"/>
      <c r="CU238" s="69"/>
      <c r="CV238" s="69"/>
      <c r="CW238" s="69"/>
      <c r="CX238" s="69"/>
      <c r="CY238" s="69"/>
      <c r="CZ238" s="69"/>
      <c r="DA238" s="69" t="n">
        <v>840</v>
      </c>
      <c r="DB238" s="69" t="n">
        <v>840</v>
      </c>
      <c r="DC238" s="69" t="n">
        <v>840</v>
      </c>
      <c r="DD238" s="69" t="n">
        <v>840</v>
      </c>
      <c r="DE238" s="69"/>
      <c r="DF238" s="69"/>
      <c r="DG238" s="69"/>
      <c r="DH238" s="69"/>
      <c r="DI238" s="69"/>
      <c r="DJ238" s="69"/>
      <c r="DK238" s="69"/>
      <c r="DL238" s="69"/>
      <c r="DM238" s="69"/>
      <c r="DN238" s="69"/>
      <c r="DO238" s="69"/>
      <c r="DP238" s="69"/>
      <c r="DQ238" s="69" t="n">
        <v>1260</v>
      </c>
      <c r="DR238" s="69" t="n">
        <v>1260</v>
      </c>
      <c r="DS238" s="69" t="n">
        <v>1260</v>
      </c>
      <c r="DT238" s="69" t="n">
        <v>1260</v>
      </c>
      <c r="DU238" s="69"/>
      <c r="DV238" s="69"/>
      <c r="DW238" s="69"/>
      <c r="DX238" s="69"/>
      <c r="DY238" s="69"/>
      <c r="DZ238" s="69"/>
      <c r="EA238" s="69"/>
      <c r="EB238" s="69"/>
      <c r="EC238" s="69"/>
      <c r="ED238" s="69"/>
      <c r="EE238" s="69"/>
      <c r="EF238" s="69"/>
    </row>
    <row r="239" s="2" customFormat="true" ht="15.75" hidden="false" customHeight="false" outlineLevel="0" collapsed="false">
      <c r="A239" s="56"/>
      <c r="B239" s="69" t="s">
        <v>375</v>
      </c>
      <c r="C239" s="70" t="s">
        <v>376</v>
      </c>
      <c r="D239" s="71" t="n">
        <v>28</v>
      </c>
      <c r="E239" s="41" t="n">
        <v>0.603</v>
      </c>
      <c r="F239" s="51" t="n">
        <f aca="false">E239*J239</f>
        <v>364386.87</v>
      </c>
      <c r="G239" s="41" t="n">
        <v>12.652</v>
      </c>
      <c r="H239" s="64" t="n">
        <v>698880</v>
      </c>
      <c r="I239" s="64" t="n">
        <v>576120</v>
      </c>
      <c r="J239" s="20" t="n">
        <f aca="false">O239+P239+Q239</f>
        <v>604290</v>
      </c>
      <c r="K239" s="52" t="n">
        <f aca="false">J239/4</f>
        <v>151072.5</v>
      </c>
      <c r="L239" s="52" t="n">
        <f aca="false">J239/4</f>
        <v>151072.5</v>
      </c>
      <c r="M239" s="52" t="n">
        <f aca="false">J239/4</f>
        <v>151072.5</v>
      </c>
      <c r="N239" s="52" t="n">
        <f aca="false">J239/4</f>
        <v>151072.5</v>
      </c>
      <c r="O239" s="53" t="n">
        <f aca="false">T239+Z239+AF239+AL239+AQ239+AW239+BB239</f>
        <v>549672</v>
      </c>
      <c r="P239" s="53" t="n">
        <f aca="false">U239+AA239+AG239+AM239+AR239+AX239+BE239</f>
        <v>48938</v>
      </c>
      <c r="Q239" s="53" t="n">
        <f aca="false">V239+AB239+AH239+AN239+AS239+AY239+BH239</f>
        <v>5680</v>
      </c>
      <c r="R239" s="54" t="n">
        <v>25000</v>
      </c>
      <c r="S239" s="54" t="n">
        <f aca="false">T239+U239+V239</f>
        <v>25000</v>
      </c>
      <c r="T239" s="12" t="n">
        <v>21000</v>
      </c>
      <c r="U239" s="54" t="n">
        <v>4000</v>
      </c>
      <c r="V239" s="59"/>
      <c r="W239" s="59" t="n">
        <v>20000</v>
      </c>
      <c r="X239" s="21" t="n">
        <v>11200</v>
      </c>
      <c r="Y239" s="21" t="n">
        <f aca="false">Z239+AA239+AB239</f>
        <v>11200</v>
      </c>
      <c r="Z239" s="21" t="n">
        <v>10200</v>
      </c>
      <c r="AA239" s="21" t="n">
        <v>1000</v>
      </c>
      <c r="AB239" s="21" t="n">
        <v>0</v>
      </c>
      <c r="AC239" s="21" t="n">
        <v>13440</v>
      </c>
      <c r="AD239" s="20" t="n">
        <v>25560</v>
      </c>
      <c r="AE239" s="20" t="n">
        <f aca="false">AF239+AG239+AH239</f>
        <v>25560</v>
      </c>
      <c r="AF239" s="59" t="n">
        <v>21000</v>
      </c>
      <c r="AG239" s="59" t="n">
        <v>2800</v>
      </c>
      <c r="AH239" s="20" t="n">
        <v>1760</v>
      </c>
      <c r="AI239" s="20" t="n">
        <v>18000</v>
      </c>
      <c r="AJ239" s="20" t="n">
        <v>30000</v>
      </c>
      <c r="AK239" s="20" t="n">
        <f aca="false">AL239+AM239+AN239</f>
        <v>30000</v>
      </c>
      <c r="AL239" s="59" t="n">
        <v>25000</v>
      </c>
      <c r="AM239" s="54" t="n">
        <v>5000</v>
      </c>
      <c r="AN239" s="59"/>
      <c r="AO239" s="59" t="n">
        <v>52000</v>
      </c>
      <c r="AP239" s="20" t="n">
        <f aca="false">AQ239+AR239+AS239</f>
        <v>11200</v>
      </c>
      <c r="AQ239" s="59"/>
      <c r="AR239" s="59" t="n">
        <v>11200</v>
      </c>
      <c r="AS239" s="59"/>
      <c r="AT239" s="59" t="n">
        <v>8400</v>
      </c>
      <c r="AU239" s="20" t="n">
        <v>56000</v>
      </c>
      <c r="AV239" s="44" t="n">
        <f aca="false">AW239+AX239+AY239</f>
        <v>56000</v>
      </c>
      <c r="AW239" s="59" t="n">
        <v>52472</v>
      </c>
      <c r="AX239" s="59" t="n">
        <v>3528</v>
      </c>
      <c r="AY239" s="59"/>
      <c r="AZ239" s="59" t="n">
        <v>50000</v>
      </c>
      <c r="BA239" s="55" t="n">
        <f aca="false">BB239+BE239+BH239</f>
        <v>445330</v>
      </c>
      <c r="BB239" s="55" t="n">
        <v>420000</v>
      </c>
      <c r="BC239" s="55" t="n">
        <v>392000</v>
      </c>
      <c r="BD239" s="65" t="n">
        <v>15</v>
      </c>
      <c r="BE239" s="55" t="n">
        <v>21410</v>
      </c>
      <c r="BF239" s="55" t="n">
        <v>16120</v>
      </c>
      <c r="BG239" s="65" t="n">
        <v>1.06</v>
      </c>
      <c r="BH239" s="20" t="n">
        <f aca="false">BI239+BJ239+BK239+BL239+BM239+BN239+BO239+BP239+BQ239+BR239+BS239+BT239</f>
        <v>3920</v>
      </c>
      <c r="BI239" s="21"/>
      <c r="BJ239" s="20"/>
      <c r="BK239" s="20"/>
      <c r="BL239" s="20" t="n">
        <v>1680</v>
      </c>
      <c r="BM239" s="20"/>
      <c r="BN239" s="20"/>
      <c r="BO239" s="20"/>
      <c r="BP239" s="20" t="n">
        <v>2240</v>
      </c>
      <c r="BQ239" s="20"/>
      <c r="BR239" s="60"/>
      <c r="BS239" s="20"/>
      <c r="BT239" s="20"/>
      <c r="BU239" s="20" t="n">
        <v>6160</v>
      </c>
      <c r="BV239" s="66" t="n">
        <v>0.28</v>
      </c>
      <c r="BW239" s="46" t="n">
        <f aca="false">BX239+BY239+BZ239+CA239+CB239+CC239+CD239+CE239</f>
        <v>0</v>
      </c>
      <c r="BX239" s="67"/>
      <c r="BY239" s="67"/>
      <c r="BZ239" s="67"/>
      <c r="CA239" s="67"/>
      <c r="CB239" s="67"/>
      <c r="CC239" s="67"/>
      <c r="CD239" s="67"/>
      <c r="CE239" s="67"/>
      <c r="CF239" s="40" t="n">
        <f aca="false">CG239+CH239+CI239+CJ239</f>
        <v>3920</v>
      </c>
      <c r="CG239" s="47" t="n">
        <f aca="false">CK239+CO239+CS239+CW239+DA239+DE239+DI239+DM239+DQ239+DU239+DY239+EC239</f>
        <v>980</v>
      </c>
      <c r="CH239" s="47" t="n">
        <f aca="false">CL239+CP239+CT239+CX239+DB239+DF239+DJ239+DN239+DR239+DV239+DZ239+ED239</f>
        <v>980</v>
      </c>
      <c r="CI239" s="47" t="n">
        <f aca="false">CM239+CQ239+CU239+CY239+DC239+DG239+DK239+DO239+DS239+DW239+EA239+EE239</f>
        <v>980</v>
      </c>
      <c r="CJ239" s="47" t="n">
        <f aca="false">CN239+CR239+CV239+CZ239+DD239+DH239+DL239+DP239+DT239+DX239+EB239+EF239</f>
        <v>980</v>
      </c>
      <c r="CK239" s="69"/>
      <c r="CL239" s="69"/>
      <c r="CM239" s="69"/>
      <c r="CN239" s="69"/>
      <c r="CO239" s="69"/>
      <c r="CP239" s="69"/>
      <c r="CQ239" s="69"/>
      <c r="CR239" s="69"/>
      <c r="CS239" s="69"/>
      <c r="CT239" s="69"/>
      <c r="CU239" s="69"/>
      <c r="CV239" s="69"/>
      <c r="CW239" s="69"/>
      <c r="CX239" s="69"/>
      <c r="CY239" s="69"/>
      <c r="CZ239" s="69"/>
      <c r="DA239" s="69" t="n">
        <v>560</v>
      </c>
      <c r="DB239" s="69" t="n">
        <v>560</v>
      </c>
      <c r="DC239" s="69" t="n">
        <v>560</v>
      </c>
      <c r="DD239" s="69" t="n">
        <v>560</v>
      </c>
      <c r="DE239" s="69"/>
      <c r="DF239" s="69"/>
      <c r="DG239" s="69"/>
      <c r="DH239" s="69"/>
      <c r="DI239" s="69"/>
      <c r="DJ239" s="69"/>
      <c r="DK239" s="69"/>
      <c r="DL239" s="69"/>
      <c r="DM239" s="69"/>
      <c r="DN239" s="69"/>
      <c r="DO239" s="69"/>
      <c r="DP239" s="69"/>
      <c r="DQ239" s="69" t="n">
        <v>420</v>
      </c>
      <c r="DR239" s="69" t="n">
        <v>420</v>
      </c>
      <c r="DS239" s="69" t="n">
        <v>420</v>
      </c>
      <c r="DT239" s="69" t="n">
        <v>420</v>
      </c>
      <c r="DU239" s="69"/>
      <c r="DV239" s="69"/>
      <c r="DW239" s="69"/>
      <c r="DX239" s="69"/>
      <c r="DY239" s="69"/>
      <c r="DZ239" s="69"/>
      <c r="EA239" s="69"/>
      <c r="EB239" s="69"/>
      <c r="EC239" s="69"/>
      <c r="ED239" s="69"/>
      <c r="EE239" s="69"/>
      <c r="EF239" s="69"/>
    </row>
    <row r="240" s="15" customFormat="true" ht="31.5" hidden="false" customHeight="false" outlineLevel="0" collapsed="false">
      <c r="A240" s="56"/>
      <c r="B240" s="49" t="s">
        <v>377</v>
      </c>
      <c r="C240" s="50" t="s">
        <v>378</v>
      </c>
      <c r="D240" s="63" t="n">
        <v>5</v>
      </c>
      <c r="E240" s="41" t="n">
        <v>2.23</v>
      </c>
      <c r="F240" s="51" t="n">
        <f aca="false">E240*J240</f>
        <v>126240.3</v>
      </c>
      <c r="G240" s="41" t="n">
        <v>3.93</v>
      </c>
      <c r="H240" s="64" t="n">
        <v>35510</v>
      </c>
      <c r="I240" s="64" t="n">
        <v>82850</v>
      </c>
      <c r="J240" s="20" t="n">
        <f aca="false">O240+P240+Q240</f>
        <v>56610</v>
      </c>
      <c r="K240" s="52" t="n">
        <f aca="false">J240/4</f>
        <v>14152.5</v>
      </c>
      <c r="L240" s="52" t="n">
        <f aca="false">J240/4</f>
        <v>14152.5</v>
      </c>
      <c r="M240" s="52" t="n">
        <f aca="false">J240/4</f>
        <v>14152.5</v>
      </c>
      <c r="N240" s="52" t="n">
        <f aca="false">J240/4</f>
        <v>14152.5</v>
      </c>
      <c r="O240" s="53" t="n">
        <f aca="false">T240+Z240+AF240+AL240+AQ240+AW240+BB240</f>
        <v>6398</v>
      </c>
      <c r="P240" s="53" t="n">
        <f aca="false">U240+AA240+AG240+AM240+AR240+AX240+BE240</f>
        <v>48682</v>
      </c>
      <c r="Q240" s="53" t="n">
        <f aca="false">V240+AB240+AH240+AN240+AS240+AY240+BH240</f>
        <v>1530</v>
      </c>
      <c r="R240" s="54" t="n">
        <v>5000</v>
      </c>
      <c r="S240" s="54" t="n">
        <f aca="false">T240+U240+V240</f>
        <v>5000</v>
      </c>
      <c r="T240" s="54"/>
      <c r="U240" s="54" t="n">
        <v>5000</v>
      </c>
      <c r="V240" s="20"/>
      <c r="W240" s="20" t="n">
        <v>5000</v>
      </c>
      <c r="X240" s="21" t="n">
        <v>25000</v>
      </c>
      <c r="Y240" s="21" t="n">
        <f aca="false">Z240+AA240+AB240</f>
        <v>25000</v>
      </c>
      <c r="Z240" s="21" t="n">
        <v>6398</v>
      </c>
      <c r="AA240" s="21" t="n">
        <v>18602</v>
      </c>
      <c r="AB240" s="21" t="n">
        <v>0</v>
      </c>
      <c r="AC240" s="21" t="n">
        <v>28000</v>
      </c>
      <c r="AD240" s="20" t="n">
        <v>8520</v>
      </c>
      <c r="AE240" s="20" t="n">
        <f aca="false">AF240+AG240+AH240</f>
        <v>8520</v>
      </c>
      <c r="AF240" s="20"/>
      <c r="AG240" s="20" t="n">
        <v>8500</v>
      </c>
      <c r="AH240" s="20" t="n">
        <v>20</v>
      </c>
      <c r="AI240" s="20" t="n">
        <v>10080</v>
      </c>
      <c r="AJ240" s="20" t="n">
        <v>3000</v>
      </c>
      <c r="AK240" s="20" t="n">
        <f aca="false">AL240+AM240+AN240</f>
        <v>3000</v>
      </c>
      <c r="AL240" s="20" t="n">
        <v>0</v>
      </c>
      <c r="AM240" s="54" t="n">
        <v>3000</v>
      </c>
      <c r="AN240" s="20"/>
      <c r="AO240" s="20" t="n">
        <v>4000</v>
      </c>
      <c r="AP240" s="20" t="n">
        <f aca="false">AQ240+AR240+AS240</f>
        <v>2000</v>
      </c>
      <c r="AQ240" s="20"/>
      <c r="AR240" s="20" t="n">
        <v>2000</v>
      </c>
      <c r="AS240" s="20"/>
      <c r="AT240" s="20" t="n">
        <v>15000</v>
      </c>
      <c r="AU240" s="20" t="n">
        <v>1890</v>
      </c>
      <c r="AV240" s="44" t="n">
        <f aca="false">AW240+AX240+AY240</f>
        <v>1890</v>
      </c>
      <c r="AW240" s="20" t="n">
        <v>0</v>
      </c>
      <c r="AX240" s="20" t="n">
        <v>1890</v>
      </c>
      <c r="AY240" s="20"/>
      <c r="AZ240" s="20" t="n">
        <v>2240</v>
      </c>
      <c r="BA240" s="55" t="n">
        <f aca="false">BB240+BE240+BH240</f>
        <v>11200</v>
      </c>
      <c r="BB240" s="55" t="n">
        <v>0</v>
      </c>
      <c r="BC240" s="55" t="n">
        <v>0</v>
      </c>
      <c r="BD240" s="65"/>
      <c r="BE240" s="55" t="n">
        <v>9690</v>
      </c>
      <c r="BF240" s="55" t="n">
        <v>16530</v>
      </c>
      <c r="BG240" s="65" t="n">
        <v>0.92</v>
      </c>
      <c r="BH240" s="20" t="n">
        <f aca="false">BI240+BJ240+BK240+BL240+BM240+BN240+BO240+BP240+BQ240+BR240+BS240+BT240</f>
        <v>1510</v>
      </c>
      <c r="BI240" s="21" t="n">
        <v>250</v>
      </c>
      <c r="BJ240" s="20"/>
      <c r="BK240" s="20"/>
      <c r="BL240" s="20" t="n">
        <v>1200</v>
      </c>
      <c r="BM240" s="20" t="n">
        <v>50</v>
      </c>
      <c r="BN240" s="20" t="n">
        <v>10</v>
      </c>
      <c r="BO240" s="20"/>
      <c r="BP240" s="20"/>
      <c r="BQ240" s="20"/>
      <c r="BR240" s="60"/>
      <c r="BS240" s="20"/>
      <c r="BT240" s="20"/>
      <c r="BU240" s="20" t="n">
        <v>2000</v>
      </c>
      <c r="BV240" s="66" t="n">
        <v>0.328</v>
      </c>
      <c r="BW240" s="46" t="n">
        <f aca="false">BX240+BY240+BZ240+CA240+CB240+CC240+CD240+CE240</f>
        <v>0</v>
      </c>
      <c r="BX240" s="67"/>
      <c r="BY240" s="67"/>
      <c r="BZ240" s="67"/>
      <c r="CA240" s="67"/>
      <c r="CB240" s="67"/>
      <c r="CC240" s="67"/>
      <c r="CD240" s="67"/>
      <c r="CE240" s="67"/>
      <c r="CF240" s="40" t="n">
        <f aca="false">CG240+CH240+CI240+CJ240</f>
        <v>1510</v>
      </c>
      <c r="CG240" s="47" t="n">
        <f aca="false">CK240+CO240+CS240+CW240+DA240+DE240+DI240+DM240+DQ240+DU240+DY240+EC240</f>
        <v>379</v>
      </c>
      <c r="CH240" s="47" t="n">
        <f aca="false">CL240+CP240+CT240+CX240+DB240+DF240+DJ240+DN240+DR240+DV240+DZ240+ED240</f>
        <v>374</v>
      </c>
      <c r="CI240" s="47" t="n">
        <f aca="false">CM240+CQ240+CU240+CY240+DC240+DG240+DK240+DO240+DS240+DW240+EA240+EE240</f>
        <v>379</v>
      </c>
      <c r="CJ240" s="47" t="n">
        <f aca="false">CN240+CR240+CV240+CZ240+DD240+DH240+DL240+DP240+DT240+DX240+EB240+EF240</f>
        <v>378</v>
      </c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 t="n">
        <v>5</v>
      </c>
      <c r="DJ240" s="62" t="n">
        <v>0</v>
      </c>
      <c r="DK240" s="62" t="n">
        <v>5</v>
      </c>
      <c r="DL240" s="62" t="n">
        <v>0</v>
      </c>
      <c r="DM240" s="62" t="n">
        <v>12</v>
      </c>
      <c r="DN240" s="62" t="n">
        <v>12</v>
      </c>
      <c r="DO240" s="62" t="n">
        <v>12</v>
      </c>
      <c r="DP240" s="62" t="n">
        <v>14</v>
      </c>
      <c r="DQ240" s="62" t="n">
        <v>300</v>
      </c>
      <c r="DR240" s="62" t="n">
        <v>300</v>
      </c>
      <c r="DS240" s="62" t="n">
        <v>300</v>
      </c>
      <c r="DT240" s="62" t="n">
        <v>300</v>
      </c>
      <c r="DU240" s="62"/>
      <c r="DV240" s="62"/>
      <c r="DW240" s="62"/>
      <c r="DX240" s="62"/>
      <c r="DY240" s="62"/>
      <c r="DZ240" s="62"/>
      <c r="EA240" s="62"/>
      <c r="EB240" s="62"/>
      <c r="EC240" s="62" t="n">
        <v>62</v>
      </c>
      <c r="ED240" s="62" t="n">
        <v>62</v>
      </c>
      <c r="EE240" s="62" t="n">
        <v>62</v>
      </c>
      <c r="EF240" s="62" t="n">
        <v>64</v>
      </c>
    </row>
    <row r="241" customFormat="false" ht="15.75" hidden="false" customHeight="false" outlineLevel="0" collapsed="false">
      <c r="A241" s="37" t="s">
        <v>379</v>
      </c>
      <c r="B241" s="68" t="s">
        <v>380</v>
      </c>
      <c r="C241" s="70"/>
      <c r="D241" s="57"/>
      <c r="E241" s="41"/>
      <c r="F241" s="51"/>
      <c r="G241" s="58"/>
      <c r="H241" s="59"/>
      <c r="I241" s="59"/>
      <c r="J241" s="20"/>
      <c r="K241" s="52"/>
      <c r="L241" s="52"/>
      <c r="M241" s="52"/>
      <c r="N241" s="52"/>
      <c r="O241" s="53" t="n">
        <f aca="false">T241+Z241+AF241+AL241+AQ241+AW241+BB241</f>
        <v>0</v>
      </c>
      <c r="P241" s="53" t="n">
        <f aca="false">U241+AA241+AG241+AM241+AR241+AX241+BE241</f>
        <v>0</v>
      </c>
      <c r="Q241" s="53" t="n">
        <f aca="false">V241+AB241+AH241+AN241+AS241+AY241+BH241</f>
        <v>0</v>
      </c>
      <c r="R241" s="54" t="n">
        <v>0</v>
      </c>
      <c r="S241" s="54" t="n">
        <f aca="false">T241+U241+V241</f>
        <v>0</v>
      </c>
      <c r="T241" s="78"/>
      <c r="U241" s="54" t="n">
        <v>0</v>
      </c>
      <c r="V241" s="59"/>
      <c r="W241" s="59"/>
      <c r="X241" s="21"/>
      <c r="Y241" s="21" t="n">
        <f aca="false">Z241+AA241+AB241</f>
        <v>0</v>
      </c>
      <c r="Z241" s="21"/>
      <c r="AA241" s="21"/>
      <c r="AB241" s="21"/>
      <c r="AC241" s="21"/>
      <c r="AD241" s="20"/>
      <c r="AE241" s="20" t="n">
        <f aca="false">AF241+AG241+AH241</f>
        <v>0</v>
      </c>
      <c r="AF241" s="59"/>
      <c r="AG241" s="59"/>
      <c r="AH241" s="20" t="n">
        <v>0</v>
      </c>
      <c r="AI241" s="20"/>
      <c r="AJ241" s="20" t="n">
        <v>0</v>
      </c>
      <c r="AK241" s="20" t="n">
        <f aca="false">AL241+AM241+AN241</f>
        <v>0</v>
      </c>
      <c r="AL241" s="59"/>
      <c r="AM241" s="54" t="n">
        <v>0</v>
      </c>
      <c r="AN241" s="59"/>
      <c r="AO241" s="59"/>
      <c r="AP241" s="20" t="n">
        <f aca="false">AQ241+AR241+AS241</f>
        <v>0</v>
      </c>
      <c r="AQ241" s="59"/>
      <c r="AR241" s="59"/>
      <c r="AS241" s="59"/>
      <c r="AT241" s="59"/>
      <c r="AU241" s="20"/>
      <c r="AV241" s="44" t="n">
        <f aca="false">AW241+AX241+AY241</f>
        <v>0</v>
      </c>
      <c r="AW241" s="59"/>
      <c r="AX241" s="59"/>
      <c r="AY241" s="59"/>
      <c r="AZ241" s="59"/>
      <c r="BA241" s="55" t="n">
        <f aca="false">BB241+BE241+BH241</f>
        <v>0</v>
      </c>
      <c r="BB241" s="55" t="n">
        <v>0</v>
      </c>
      <c r="BC241" s="55"/>
      <c r="BD241" s="58"/>
      <c r="BE241" s="59" t="n">
        <v>0</v>
      </c>
      <c r="BF241" s="55"/>
      <c r="BG241" s="58"/>
      <c r="BH241" s="20" t="n">
        <f aca="false">BI241+BJ241+BK241+BL241+BM241+BN241+BO241+BP241+BQ241+BR241+BS241+BT241</f>
        <v>0</v>
      </c>
      <c r="BI241" s="21"/>
      <c r="BJ241" s="20"/>
      <c r="BK241" s="20"/>
      <c r="BL241" s="20"/>
      <c r="BM241" s="20"/>
      <c r="BN241" s="20"/>
      <c r="BO241" s="20"/>
      <c r="BP241" s="20"/>
      <c r="BQ241" s="20"/>
      <c r="BR241" s="60"/>
      <c r="BS241" s="20"/>
      <c r="BT241" s="20"/>
      <c r="BU241" s="20" t="n">
        <v>0</v>
      </c>
      <c r="BV241" s="61"/>
      <c r="BW241" s="46" t="n">
        <f aca="false">BX241+BY241+BZ241+CA241+CB241+CC241+CD241+CE241</f>
        <v>0</v>
      </c>
      <c r="BX241" s="57"/>
      <c r="BY241" s="57"/>
      <c r="BZ241" s="57"/>
      <c r="CA241" s="57"/>
      <c r="CB241" s="57"/>
      <c r="CC241" s="57"/>
      <c r="CD241" s="57"/>
      <c r="CE241" s="57"/>
      <c r="CF241" s="40" t="n">
        <f aca="false">CG241+CH241+CI241+CJ241</f>
        <v>0</v>
      </c>
      <c r="CG241" s="47" t="n">
        <f aca="false">CK241+CO241+CS241+CW241+DA241+DE241+DI241+DM241+DQ241+DU241+DY241+EC241</f>
        <v>0</v>
      </c>
      <c r="CH241" s="47" t="n">
        <f aca="false">CL241+CP241+CT241+CX241+DB241+DF241+DJ241+DN241+DR241+DV241+DZ241+ED241</f>
        <v>0</v>
      </c>
      <c r="CI241" s="47" t="n">
        <f aca="false">CM241+CQ241+CU241+CY241+DC241+DG241+DK241+DO241+DS241+DW241+EA241+EE241</f>
        <v>0</v>
      </c>
      <c r="CJ241" s="47" t="n">
        <f aca="false">CN241+CR241+CV241+CZ241+DD241+DH241+DL241+DP241+DT241+DX241+EB241+EF241</f>
        <v>0</v>
      </c>
      <c r="CK241" s="69"/>
      <c r="CL241" s="69"/>
      <c r="CM241" s="69"/>
      <c r="CN241" s="69"/>
      <c r="CO241" s="69"/>
      <c r="CP241" s="69"/>
      <c r="CQ241" s="69"/>
      <c r="CR241" s="69"/>
      <c r="CS241" s="69"/>
      <c r="CT241" s="69"/>
      <c r="CU241" s="69"/>
      <c r="CV241" s="69"/>
      <c r="CW241" s="69"/>
      <c r="CX241" s="69"/>
      <c r="CY241" s="69"/>
      <c r="CZ241" s="69"/>
      <c r="DA241" s="69"/>
      <c r="DB241" s="69"/>
      <c r="DC241" s="69"/>
      <c r="DD241" s="69"/>
      <c r="DE241" s="69"/>
      <c r="DF241" s="69"/>
      <c r="DG241" s="69"/>
      <c r="DH241" s="69"/>
      <c r="DI241" s="69"/>
      <c r="DJ241" s="69"/>
      <c r="DK241" s="69"/>
      <c r="DL241" s="69"/>
      <c r="DM241" s="69"/>
      <c r="DN241" s="69"/>
      <c r="DO241" s="69"/>
      <c r="DP241" s="69"/>
      <c r="DQ241" s="69"/>
      <c r="DR241" s="69"/>
      <c r="DS241" s="69"/>
      <c r="DT241" s="69"/>
      <c r="DU241" s="69"/>
      <c r="DV241" s="69"/>
      <c r="DW241" s="69"/>
      <c r="DX241" s="69"/>
      <c r="DY241" s="69"/>
      <c r="DZ241" s="69"/>
      <c r="EA241" s="69"/>
      <c r="EB241" s="69"/>
      <c r="EC241" s="69"/>
      <c r="ED241" s="69"/>
      <c r="EE241" s="69"/>
      <c r="EF241" s="69"/>
    </row>
    <row r="242" customFormat="false" ht="15.75" hidden="false" customHeight="false" outlineLevel="0" collapsed="false">
      <c r="A242" s="56"/>
      <c r="B242" s="69" t="s">
        <v>381</v>
      </c>
      <c r="C242" s="70" t="s">
        <v>191</v>
      </c>
      <c r="D242" s="57" t="n">
        <v>30</v>
      </c>
      <c r="E242" s="41" t="n">
        <v>0.09372</v>
      </c>
      <c r="F242" s="51" t="n">
        <f aca="false">E242*J242</f>
        <v>24648.36</v>
      </c>
      <c r="G242" s="58"/>
      <c r="H242" s="59" t="n">
        <v>114090</v>
      </c>
      <c r="I242" s="59" t="n">
        <v>122200</v>
      </c>
      <c r="J242" s="20" t="n">
        <f aca="false">O242+P242+Q242</f>
        <v>263000</v>
      </c>
      <c r="K242" s="52" t="n">
        <f aca="false">J242/4</f>
        <v>65750</v>
      </c>
      <c r="L242" s="52" t="n">
        <f aca="false">J242/4</f>
        <v>65750</v>
      </c>
      <c r="M242" s="52" t="n">
        <f aca="false">J242/4</f>
        <v>65750</v>
      </c>
      <c r="N242" s="52" t="n">
        <f aca="false">J242/4</f>
        <v>65750</v>
      </c>
      <c r="O242" s="53" t="n">
        <f aca="false">T242+Z242+AF242+AL242+AQ242+AW242+BB242</f>
        <v>260000</v>
      </c>
      <c r="P242" s="53" t="n">
        <f aca="false">U242+AA242+AG242+AM242+AR242+AX242+BE242</f>
        <v>3000</v>
      </c>
      <c r="Q242" s="53" t="n">
        <f aca="false">V242+AB242+AH242+AN242+AS242+AY242+BH242</f>
        <v>0</v>
      </c>
      <c r="R242" s="54" t="n">
        <v>0</v>
      </c>
      <c r="S242" s="54" t="n">
        <f aca="false">T242+U242+V242</f>
        <v>0</v>
      </c>
      <c r="T242" s="78"/>
      <c r="U242" s="54" t="n">
        <v>0</v>
      </c>
      <c r="V242" s="59"/>
      <c r="W242" s="59" t="n">
        <v>0</v>
      </c>
      <c r="X242" s="21" t="n">
        <v>0</v>
      </c>
      <c r="Y242" s="21" t="n">
        <f aca="false">Z242+AA242+AB242</f>
        <v>0</v>
      </c>
      <c r="Z242" s="21" t="n">
        <v>0</v>
      </c>
      <c r="AA242" s="21" t="n">
        <v>0</v>
      </c>
      <c r="AB242" s="21" t="n">
        <v>0</v>
      </c>
      <c r="AC242" s="21" t="n">
        <v>300</v>
      </c>
      <c r="AD242" s="20" t="n">
        <v>18000</v>
      </c>
      <c r="AE242" s="20" t="n">
        <f aca="false">AF242+AG242+AH242</f>
        <v>18000</v>
      </c>
      <c r="AF242" s="59" t="n">
        <v>18000</v>
      </c>
      <c r="AG242" s="59"/>
      <c r="AH242" s="20" t="n">
        <v>0</v>
      </c>
      <c r="AI242" s="20" t="n">
        <v>1800</v>
      </c>
      <c r="AJ242" s="20" t="n">
        <v>20000</v>
      </c>
      <c r="AK242" s="20" t="n">
        <f aca="false">AL242+AM242+AN242</f>
        <v>20000</v>
      </c>
      <c r="AL242" s="59" t="n">
        <v>17000</v>
      </c>
      <c r="AM242" s="54" t="n">
        <v>3000</v>
      </c>
      <c r="AN242" s="59"/>
      <c r="AO242" s="59" t="n">
        <v>20000</v>
      </c>
      <c r="AP242" s="20" t="n">
        <f aca="false">AQ242+AR242+AS242</f>
        <v>6000</v>
      </c>
      <c r="AQ242" s="59" t="n">
        <v>6000</v>
      </c>
      <c r="AR242" s="59"/>
      <c r="AS242" s="59"/>
      <c r="AT242" s="59" t="n">
        <v>5400</v>
      </c>
      <c r="AU242" s="20" t="n">
        <v>9000</v>
      </c>
      <c r="AV242" s="44" t="n">
        <f aca="false">AW242+AX242+AY242</f>
        <v>9000</v>
      </c>
      <c r="AW242" s="59" t="n">
        <v>9000</v>
      </c>
      <c r="AX242" s="59"/>
      <c r="AY242" s="59"/>
      <c r="AZ242" s="59" t="n">
        <v>4500</v>
      </c>
      <c r="BA242" s="55" t="n">
        <f aca="false">BB242+BE242+BH242</f>
        <v>210000</v>
      </c>
      <c r="BB242" s="55" t="n">
        <v>210000</v>
      </c>
      <c r="BC242" s="55" t="n">
        <v>90000</v>
      </c>
      <c r="BD242" s="58" t="n">
        <v>3</v>
      </c>
      <c r="BE242" s="59" t="n">
        <v>0</v>
      </c>
      <c r="BF242" s="55" t="n">
        <v>0</v>
      </c>
      <c r="BG242" s="58" t="n">
        <v>0.003</v>
      </c>
      <c r="BH242" s="20" t="n">
        <f aca="false">BI242+BJ242+BK242+BL242+BM242+BN242+BO242+BP242+BQ242+BR242+BS242+BT242</f>
        <v>0</v>
      </c>
      <c r="BI242" s="21"/>
      <c r="BJ242" s="20"/>
      <c r="BK242" s="20"/>
      <c r="BL242" s="20"/>
      <c r="BM242" s="20"/>
      <c r="BN242" s="20"/>
      <c r="BO242" s="20"/>
      <c r="BP242" s="20"/>
      <c r="BQ242" s="20"/>
      <c r="BR242" s="60"/>
      <c r="BS242" s="20"/>
      <c r="BT242" s="20"/>
      <c r="BU242" s="20" t="n">
        <v>200</v>
      </c>
      <c r="BV242" s="61" t="n">
        <v>0.02</v>
      </c>
      <c r="BW242" s="46" t="n">
        <f aca="false">BX242+BY242+BZ242+CA242+CB242+CC242+CD242+CE242</f>
        <v>0</v>
      </c>
      <c r="BX242" s="57"/>
      <c r="BY242" s="57"/>
      <c r="BZ242" s="57"/>
      <c r="CA242" s="57"/>
      <c r="CB242" s="57"/>
      <c r="CC242" s="57"/>
      <c r="CD242" s="57"/>
      <c r="CE242" s="57"/>
      <c r="CF242" s="40" t="n">
        <f aca="false">CG242+CH242+CI242+CJ242</f>
        <v>0</v>
      </c>
      <c r="CG242" s="47" t="n">
        <f aca="false">CK242+CO242+CS242+CW242+DA242+DE242+DI242+DM242+DQ242+DU242+DY242+EC242</f>
        <v>0</v>
      </c>
      <c r="CH242" s="47" t="n">
        <f aca="false">CL242+CP242+CT242+CX242+DB242+DF242+DJ242+DN242+DR242+DV242+DZ242+ED242</f>
        <v>0</v>
      </c>
      <c r="CI242" s="47" t="n">
        <f aca="false">CM242+CQ242+CU242+CY242+DC242+DG242+DK242+DO242+DS242+DW242+EA242+EE242</f>
        <v>0</v>
      </c>
      <c r="CJ242" s="47" t="n">
        <f aca="false">CN242+CR242+CV242+CZ242+DD242+DH242+DL242+DP242+DT242+DX242+EB242+EF242</f>
        <v>0</v>
      </c>
      <c r="CK242" s="69"/>
      <c r="CL242" s="69"/>
      <c r="CM242" s="69"/>
      <c r="CN242" s="69"/>
      <c r="CO242" s="69"/>
      <c r="CP242" s="69"/>
      <c r="CQ242" s="69"/>
      <c r="CR242" s="69"/>
      <c r="CS242" s="69"/>
      <c r="CT242" s="69"/>
      <c r="CU242" s="69"/>
      <c r="CV242" s="69"/>
      <c r="CW242" s="69"/>
      <c r="CX242" s="69"/>
      <c r="CY242" s="69"/>
      <c r="CZ242" s="69"/>
      <c r="DA242" s="69"/>
      <c r="DB242" s="69"/>
      <c r="DC242" s="69"/>
      <c r="DD242" s="69"/>
      <c r="DE242" s="69"/>
      <c r="DF242" s="69"/>
      <c r="DG242" s="69"/>
      <c r="DH242" s="69"/>
      <c r="DI242" s="69"/>
      <c r="DJ242" s="69"/>
      <c r="DK242" s="69"/>
      <c r="DL242" s="69"/>
      <c r="DM242" s="69"/>
      <c r="DN242" s="69"/>
      <c r="DO242" s="69"/>
      <c r="DP242" s="69"/>
      <c r="DQ242" s="69"/>
      <c r="DR242" s="69"/>
      <c r="DS242" s="69"/>
      <c r="DT242" s="69"/>
      <c r="DU242" s="69"/>
      <c r="DV242" s="69"/>
      <c r="DW242" s="69"/>
      <c r="DX242" s="69"/>
      <c r="DY242" s="69"/>
      <c r="DZ242" s="69"/>
      <c r="EA242" s="69"/>
      <c r="EB242" s="69"/>
      <c r="EC242" s="69"/>
      <c r="ED242" s="69"/>
      <c r="EE242" s="69"/>
      <c r="EF242" s="69"/>
    </row>
    <row r="243" customFormat="false" ht="15.75" hidden="false" customHeight="false" outlineLevel="0" collapsed="false">
      <c r="A243" s="56"/>
      <c r="B243" s="69" t="s">
        <v>381</v>
      </c>
      <c r="C243" s="70" t="s">
        <v>352</v>
      </c>
      <c r="D243" s="57" t="n">
        <v>30</v>
      </c>
      <c r="E243" s="41" t="n">
        <v>0.077</v>
      </c>
      <c r="F243" s="51" t="n">
        <f aca="false">E243*J243</f>
        <v>43723.68</v>
      </c>
      <c r="G243" s="58"/>
      <c r="H243" s="59" t="n">
        <v>323970</v>
      </c>
      <c r="I243" s="59" t="n">
        <v>558320</v>
      </c>
      <c r="J243" s="20" t="n">
        <f aca="false">O243+P243+Q243</f>
        <v>567840</v>
      </c>
      <c r="K243" s="52" t="n">
        <f aca="false">J243/4</f>
        <v>141960</v>
      </c>
      <c r="L243" s="52" t="n">
        <f aca="false">J243/4</f>
        <v>141960</v>
      </c>
      <c r="M243" s="52" t="n">
        <f aca="false">J243/4</f>
        <v>141960</v>
      </c>
      <c r="N243" s="52" t="n">
        <f aca="false">J243/4</f>
        <v>141960</v>
      </c>
      <c r="O243" s="53" t="n">
        <f aca="false">T243+Z243+AF243+AL243+AQ243+AW243+BB243</f>
        <v>495750</v>
      </c>
      <c r="P243" s="53" t="n">
        <f aca="false">U243+AA243+AG243+AM243+AR243+AX243+BE243</f>
        <v>71490</v>
      </c>
      <c r="Q243" s="53" t="n">
        <f aca="false">V243+AB243+AH243+AN243+AS243+AY243+BH243</f>
        <v>600</v>
      </c>
      <c r="R243" s="54" t="n">
        <v>30000</v>
      </c>
      <c r="S243" s="54" t="n">
        <f aca="false">T243+U243+V243</f>
        <v>30000</v>
      </c>
      <c r="T243" s="78" t="n">
        <v>10000</v>
      </c>
      <c r="U243" s="54" t="n">
        <v>20000</v>
      </c>
      <c r="V243" s="59"/>
      <c r="W243" s="59" t="n">
        <v>5000</v>
      </c>
      <c r="X243" s="21" t="n">
        <v>25000</v>
      </c>
      <c r="Y243" s="21" t="n">
        <f aca="false">Z243+AA243+AB243</f>
        <v>25000</v>
      </c>
      <c r="Z243" s="21" t="n">
        <v>12550</v>
      </c>
      <c r="AA243" s="21" t="n">
        <v>12450</v>
      </c>
      <c r="AB243" s="21" t="n">
        <v>0</v>
      </c>
      <c r="AC243" s="21" t="n">
        <v>25000</v>
      </c>
      <c r="AD243" s="20" t="n">
        <v>117900</v>
      </c>
      <c r="AE243" s="20" t="n">
        <f aca="false">AF243+AG243+AH243</f>
        <v>117900</v>
      </c>
      <c r="AF243" s="59" t="n">
        <v>108000</v>
      </c>
      <c r="AG243" s="59" t="n">
        <v>9900</v>
      </c>
      <c r="AH243" s="20" t="n">
        <v>0</v>
      </c>
      <c r="AI243" s="20" t="n">
        <v>54000</v>
      </c>
      <c r="AJ243" s="20" t="n">
        <v>40000</v>
      </c>
      <c r="AK243" s="20" t="n">
        <f aca="false">AL243+AM243+AN243</f>
        <v>40000</v>
      </c>
      <c r="AL243" s="59" t="n">
        <v>34000</v>
      </c>
      <c r="AM243" s="54" t="n">
        <v>6000</v>
      </c>
      <c r="AN243" s="59"/>
      <c r="AO243" s="59" t="n">
        <v>31000</v>
      </c>
      <c r="AP243" s="20" t="n">
        <f aca="false">AQ243+AR243+AS243</f>
        <v>60000</v>
      </c>
      <c r="AQ243" s="59" t="n">
        <v>57000</v>
      </c>
      <c r="AR243" s="59" t="n">
        <v>3000</v>
      </c>
      <c r="AS243" s="59"/>
      <c r="AT243" s="59" t="n">
        <v>45000</v>
      </c>
      <c r="AU243" s="20" t="n">
        <v>36000</v>
      </c>
      <c r="AV243" s="44" t="n">
        <f aca="false">AW243+AX243+AY243</f>
        <v>36000</v>
      </c>
      <c r="AW243" s="59" t="n">
        <v>34200</v>
      </c>
      <c r="AX243" s="59" t="n">
        <v>1800</v>
      </c>
      <c r="AY243" s="59"/>
      <c r="AZ243" s="59" t="n">
        <v>30000</v>
      </c>
      <c r="BA243" s="55" t="n">
        <f aca="false">BB243+BE243+BH243</f>
        <v>258940</v>
      </c>
      <c r="BB243" s="55" t="n">
        <v>240000</v>
      </c>
      <c r="BC243" s="55" t="n">
        <v>360000</v>
      </c>
      <c r="BD243" s="58" t="n">
        <v>6</v>
      </c>
      <c r="BE243" s="59" t="n">
        <v>18340</v>
      </c>
      <c r="BF243" s="55" t="n">
        <v>7280</v>
      </c>
      <c r="BG243" s="58" t="n">
        <v>0.11</v>
      </c>
      <c r="BH243" s="20" t="n">
        <f aca="false">BI243+BJ243+BK243+BL243+BM243+BN243+BO243+BP243+BQ243+BR243+BS243+BT243</f>
        <v>600</v>
      </c>
      <c r="BI243" s="21"/>
      <c r="BJ243" s="20"/>
      <c r="BK243" s="20"/>
      <c r="BL243" s="20"/>
      <c r="BM243" s="20"/>
      <c r="BN243" s="20"/>
      <c r="BO243" s="20"/>
      <c r="BP243" s="20" t="n">
        <v>600</v>
      </c>
      <c r="BQ243" s="20"/>
      <c r="BR243" s="60"/>
      <c r="BS243" s="20"/>
      <c r="BT243" s="20"/>
      <c r="BU243" s="20" t="n">
        <v>1040</v>
      </c>
      <c r="BV243" s="61" t="n">
        <v>0.015</v>
      </c>
      <c r="BW243" s="46" t="n">
        <f aca="false">BX243+BY243+BZ243+CA243+CB243+CC243+CD243+CE243</f>
        <v>0</v>
      </c>
      <c r="BX243" s="57"/>
      <c r="BY243" s="57"/>
      <c r="BZ243" s="57"/>
      <c r="CA243" s="57"/>
      <c r="CB243" s="57"/>
      <c r="CC243" s="57"/>
      <c r="CD243" s="57"/>
      <c r="CE243" s="57"/>
      <c r="CF243" s="40" t="n">
        <f aca="false">CG243+CH243+CI243+CJ243</f>
        <v>600</v>
      </c>
      <c r="CG243" s="47" t="n">
        <f aca="false">CK243+CO243+CS243+CW243+DA243+DE243+DI243+DM243+DQ243+DU243+DY243+EC243</f>
        <v>150</v>
      </c>
      <c r="CH243" s="47" t="n">
        <f aca="false">CL243+CP243+CT243+CX243+DB243+DF243+DJ243+DN243+DR243+DV243+DZ243+ED243</f>
        <v>150</v>
      </c>
      <c r="CI243" s="47" t="n">
        <f aca="false">CM243+CQ243+CU243+CY243+DC243+DG243+DK243+DO243+DS243+DW243+EA243+EE243</f>
        <v>150</v>
      </c>
      <c r="CJ243" s="47" t="n">
        <f aca="false">CN243+CR243+CV243+CZ243+DD243+DH243+DL243+DP243+DT243+DX243+EB243+EF243</f>
        <v>150</v>
      </c>
      <c r="CK243" s="69"/>
      <c r="CL243" s="69"/>
      <c r="CM243" s="69"/>
      <c r="CN243" s="69"/>
      <c r="CO243" s="69"/>
      <c r="CP243" s="69"/>
      <c r="CQ243" s="69"/>
      <c r="CR243" s="69"/>
      <c r="CS243" s="69"/>
      <c r="CT243" s="69"/>
      <c r="CU243" s="69"/>
      <c r="CV243" s="69"/>
      <c r="CW243" s="69"/>
      <c r="CX243" s="69"/>
      <c r="CY243" s="69"/>
      <c r="CZ243" s="69"/>
      <c r="DA243" s="69" t="n">
        <v>150</v>
      </c>
      <c r="DB243" s="69" t="n">
        <v>150</v>
      </c>
      <c r="DC243" s="69" t="n">
        <v>150</v>
      </c>
      <c r="DD243" s="69" t="n">
        <v>150</v>
      </c>
      <c r="DE243" s="69"/>
      <c r="DF243" s="69"/>
      <c r="DG243" s="69"/>
      <c r="DH243" s="69"/>
      <c r="DI243" s="69"/>
      <c r="DJ243" s="69"/>
      <c r="DK243" s="69"/>
      <c r="DL243" s="69"/>
      <c r="DM243" s="69"/>
      <c r="DN243" s="69"/>
      <c r="DO243" s="69"/>
      <c r="DP243" s="69"/>
      <c r="DQ243" s="69"/>
      <c r="DR243" s="69"/>
      <c r="DS243" s="69"/>
      <c r="DT243" s="69"/>
      <c r="DU243" s="69"/>
      <c r="DV243" s="69"/>
      <c r="DW243" s="69"/>
      <c r="DX243" s="69"/>
      <c r="DY243" s="69"/>
      <c r="DZ243" s="69"/>
      <c r="EA243" s="69"/>
      <c r="EB243" s="69"/>
      <c r="EC243" s="69"/>
      <c r="ED243" s="69"/>
      <c r="EE243" s="69"/>
      <c r="EF243" s="69"/>
    </row>
    <row r="244" customFormat="false" ht="15.75" hidden="false" customHeight="false" outlineLevel="0" collapsed="false">
      <c r="A244" s="56"/>
      <c r="B244" s="69" t="s">
        <v>381</v>
      </c>
      <c r="C244" s="70" t="s">
        <v>376</v>
      </c>
      <c r="D244" s="57" t="n">
        <v>30</v>
      </c>
      <c r="E244" s="41" t="n">
        <v>0.121</v>
      </c>
      <c r="F244" s="51" t="n">
        <f aca="false">E244*J244</f>
        <v>72731.89</v>
      </c>
      <c r="G244" s="58"/>
      <c r="H244" s="59" t="n">
        <v>471720</v>
      </c>
      <c r="I244" s="59" t="n">
        <v>549700</v>
      </c>
      <c r="J244" s="20" t="n">
        <f aca="false">O244+P244+Q244</f>
        <v>601090</v>
      </c>
      <c r="K244" s="52" t="n">
        <f aca="false">J244/4</f>
        <v>150272.5</v>
      </c>
      <c r="L244" s="52" t="n">
        <f aca="false">J244/4</f>
        <v>150272.5</v>
      </c>
      <c r="M244" s="52" t="n">
        <f aca="false">J244/4</f>
        <v>150272.5</v>
      </c>
      <c r="N244" s="52" t="n">
        <f aca="false">J244/4</f>
        <v>150272.5</v>
      </c>
      <c r="O244" s="53" t="n">
        <f aca="false">T244+Z244+AF244+AL244+AQ244+AW244+BB244</f>
        <v>495950</v>
      </c>
      <c r="P244" s="53" t="n">
        <f aca="false">U244+AA244+AG244+AM244+AR244+AX244+BE244</f>
        <v>90300</v>
      </c>
      <c r="Q244" s="53" t="n">
        <f aca="false">V244+AB244+AH244+AN244+AS244+AY244+BH244</f>
        <v>14840</v>
      </c>
      <c r="R244" s="54" t="n">
        <v>40000</v>
      </c>
      <c r="S244" s="54" t="n">
        <f aca="false">T244+U244+V244</f>
        <v>40000</v>
      </c>
      <c r="T244" s="78" t="n">
        <v>10000</v>
      </c>
      <c r="U244" s="54" t="n">
        <v>30000</v>
      </c>
      <c r="V244" s="59"/>
      <c r="W244" s="59" t="n">
        <v>5000</v>
      </c>
      <c r="X244" s="21" t="n">
        <v>40000</v>
      </c>
      <c r="Y244" s="21" t="n">
        <f aca="false">Z244+AA244+AB244</f>
        <v>40000</v>
      </c>
      <c r="Z244" s="21" t="n">
        <v>15250</v>
      </c>
      <c r="AA244" s="21" t="n">
        <v>24250</v>
      </c>
      <c r="AB244" s="21" t="n">
        <v>500</v>
      </c>
      <c r="AC244" s="21" t="n">
        <v>40000</v>
      </c>
      <c r="AD244" s="20" t="n">
        <v>108600</v>
      </c>
      <c r="AE244" s="20" t="n">
        <f aca="false">AF244+AG244+AH244</f>
        <v>108600</v>
      </c>
      <c r="AF244" s="59" t="n">
        <v>108000</v>
      </c>
      <c r="AG244" s="59" t="n">
        <v>600</v>
      </c>
      <c r="AH244" s="20" t="n">
        <v>0</v>
      </c>
      <c r="AI244" s="20" t="n">
        <v>40000</v>
      </c>
      <c r="AJ244" s="20" t="n">
        <v>20000</v>
      </c>
      <c r="AK244" s="20" t="n">
        <f aca="false">AL244+AM244+AN244</f>
        <v>20000</v>
      </c>
      <c r="AL244" s="59" t="n">
        <v>15000</v>
      </c>
      <c r="AM244" s="54" t="n">
        <v>5000</v>
      </c>
      <c r="AN244" s="59"/>
      <c r="AO244" s="59" t="n">
        <v>25000</v>
      </c>
      <c r="AP244" s="20" t="n">
        <f aca="false">AQ244+AR244+AS244</f>
        <v>90000</v>
      </c>
      <c r="AQ244" s="59" t="n">
        <v>78600</v>
      </c>
      <c r="AR244" s="59" t="n">
        <v>11400</v>
      </c>
      <c r="AS244" s="59"/>
      <c r="AT244" s="59" t="n">
        <v>30000</v>
      </c>
      <c r="AU244" s="20" t="n">
        <v>36000</v>
      </c>
      <c r="AV244" s="44" t="n">
        <f aca="false">AW244+AX244+AY244</f>
        <v>36000</v>
      </c>
      <c r="AW244" s="59" t="n">
        <v>29100</v>
      </c>
      <c r="AX244" s="59" t="n">
        <v>6900</v>
      </c>
      <c r="AY244" s="59"/>
      <c r="AZ244" s="59" t="n">
        <v>24000</v>
      </c>
      <c r="BA244" s="55" t="n">
        <f aca="false">BB244+BE244+BH244</f>
        <v>266490</v>
      </c>
      <c r="BB244" s="55" t="n">
        <v>240000</v>
      </c>
      <c r="BC244" s="55" t="n">
        <v>360000</v>
      </c>
      <c r="BD244" s="58" t="n">
        <v>5</v>
      </c>
      <c r="BE244" s="59" t="n">
        <v>12150</v>
      </c>
      <c r="BF244" s="55" t="n">
        <v>6200</v>
      </c>
      <c r="BG244" s="58" t="n">
        <v>0.37</v>
      </c>
      <c r="BH244" s="20" t="n">
        <f aca="false">BI244+BJ244+BK244+BL244+BM244+BN244+BO244+BP244+BQ244+BR244+BS244+BT244</f>
        <v>14340</v>
      </c>
      <c r="BI244" s="21"/>
      <c r="BJ244" s="20"/>
      <c r="BK244" s="20" t="n">
        <v>1800</v>
      </c>
      <c r="BL244" s="20" t="n">
        <v>9900</v>
      </c>
      <c r="BM244" s="20"/>
      <c r="BN244" s="20"/>
      <c r="BO244" s="20"/>
      <c r="BP244" s="20" t="n">
        <v>2400</v>
      </c>
      <c r="BQ244" s="20"/>
      <c r="BR244" s="60" t="n">
        <v>240</v>
      </c>
      <c r="BS244" s="20"/>
      <c r="BT244" s="20"/>
      <c r="BU244" s="20" t="n">
        <v>19500</v>
      </c>
      <c r="BV244" s="61" t="n">
        <v>0.7</v>
      </c>
      <c r="BW244" s="46" t="n">
        <f aca="false">BX244+BY244+BZ244+CA244+CB244+CC244+CD244+CE244</f>
        <v>0</v>
      </c>
      <c r="BX244" s="57"/>
      <c r="BY244" s="57"/>
      <c r="BZ244" s="57"/>
      <c r="CA244" s="57"/>
      <c r="CB244" s="57"/>
      <c r="CC244" s="57"/>
      <c r="CD244" s="57"/>
      <c r="CE244" s="57"/>
      <c r="CF244" s="40" t="n">
        <f aca="false">CG244+CH244+CI244+CJ244</f>
        <v>14340</v>
      </c>
      <c r="CG244" s="47" t="n">
        <f aca="false">CK244+CO244+CS244+CW244+DA244+DE244+DI244+DM244+DQ244+DU244+DY244+EC244</f>
        <v>3585</v>
      </c>
      <c r="CH244" s="47" t="n">
        <f aca="false">CL244+CP244+CT244+CX244+DB244+DF244+DJ244+DN244+DR244+DV244+DZ244+ED244</f>
        <v>3585</v>
      </c>
      <c r="CI244" s="47" t="n">
        <f aca="false">CM244+CQ244+CU244+CY244+DC244+DG244+DK244+DO244+DS244+DW244+EA244+EE244</f>
        <v>3585</v>
      </c>
      <c r="CJ244" s="47" t="n">
        <f aca="false">CN244+CR244+CV244+CZ244+DD244+DH244+DL244+DP244+DT244+DX244+EB244+EF244</f>
        <v>3585</v>
      </c>
      <c r="CK244" s="69"/>
      <c r="CL244" s="69"/>
      <c r="CM244" s="69"/>
      <c r="CN244" s="69"/>
      <c r="CO244" s="69"/>
      <c r="CP244" s="69"/>
      <c r="CQ244" s="69"/>
      <c r="CR244" s="69"/>
      <c r="CS244" s="69" t="n">
        <v>60</v>
      </c>
      <c r="CT244" s="69" t="n">
        <v>60</v>
      </c>
      <c r="CU244" s="69" t="n">
        <v>60</v>
      </c>
      <c r="CV244" s="69" t="n">
        <v>60</v>
      </c>
      <c r="CW244" s="69"/>
      <c r="CX244" s="69"/>
      <c r="CY244" s="69"/>
      <c r="CZ244" s="69"/>
      <c r="DA244" s="69" t="n">
        <v>600</v>
      </c>
      <c r="DB244" s="69" t="n">
        <v>600</v>
      </c>
      <c r="DC244" s="69" t="n">
        <v>600</v>
      </c>
      <c r="DD244" s="69" t="n">
        <v>600</v>
      </c>
      <c r="DE244" s="69"/>
      <c r="DF244" s="69"/>
      <c r="DG244" s="69"/>
      <c r="DH244" s="69"/>
      <c r="DI244" s="69"/>
      <c r="DJ244" s="69"/>
      <c r="DK244" s="69"/>
      <c r="DL244" s="69"/>
      <c r="DM244" s="69"/>
      <c r="DN244" s="69"/>
      <c r="DO244" s="69"/>
      <c r="DP244" s="69"/>
      <c r="DQ244" s="69" t="n">
        <v>2475</v>
      </c>
      <c r="DR244" s="69" t="n">
        <v>2475</v>
      </c>
      <c r="DS244" s="69" t="n">
        <v>2475</v>
      </c>
      <c r="DT244" s="69" t="n">
        <v>2475</v>
      </c>
      <c r="DU244" s="69" t="n">
        <v>450</v>
      </c>
      <c r="DV244" s="69" t="n">
        <v>450</v>
      </c>
      <c r="DW244" s="69" t="n">
        <v>450</v>
      </c>
      <c r="DX244" s="69" t="n">
        <v>450</v>
      </c>
      <c r="DY244" s="69"/>
      <c r="DZ244" s="69"/>
      <c r="EA244" s="69"/>
      <c r="EB244" s="69"/>
      <c r="EC244" s="69"/>
      <c r="ED244" s="69"/>
      <c r="EE244" s="69"/>
      <c r="EF244" s="69"/>
    </row>
    <row r="245" customFormat="false" ht="15.75" hidden="false" customHeight="false" outlineLevel="0" collapsed="false">
      <c r="A245" s="56"/>
      <c r="B245" s="69" t="s">
        <v>381</v>
      </c>
      <c r="C245" s="70" t="s">
        <v>382</v>
      </c>
      <c r="D245" s="57" t="n">
        <v>30</v>
      </c>
      <c r="E245" s="41" t="n">
        <v>0.264</v>
      </c>
      <c r="F245" s="51" t="n">
        <f aca="false">E245*J245</f>
        <v>25248.96</v>
      </c>
      <c r="G245" s="58"/>
      <c r="H245" s="59" t="n">
        <v>52200</v>
      </c>
      <c r="I245" s="59" t="n">
        <v>106100</v>
      </c>
      <c r="J245" s="20" t="n">
        <f aca="false">O245+P245+Q245</f>
        <v>95640</v>
      </c>
      <c r="K245" s="52" t="n">
        <f aca="false">J245/4</f>
        <v>23910</v>
      </c>
      <c r="L245" s="52" t="n">
        <f aca="false">J245/4</f>
        <v>23910</v>
      </c>
      <c r="M245" s="52" t="n">
        <f aca="false">J245/4</f>
        <v>23910</v>
      </c>
      <c r="N245" s="52" t="n">
        <f aca="false">J245/4</f>
        <v>23910</v>
      </c>
      <c r="O245" s="53" t="n">
        <f aca="false">T245+Z245+AF245+AL245+AQ245+AW245+BB245</f>
        <v>81160</v>
      </c>
      <c r="P245" s="53" t="n">
        <f aca="false">U245+AA245+AG245+AM245+AR245+AX245+BE245</f>
        <v>10880</v>
      </c>
      <c r="Q245" s="53" t="n">
        <f aca="false">V245+AB245+AH245+AN245+AS245+AY245+BH245</f>
        <v>3600</v>
      </c>
      <c r="R245" s="54" t="n">
        <v>0</v>
      </c>
      <c r="S245" s="54" t="n">
        <f aca="false">T245+U245+V245</f>
        <v>0</v>
      </c>
      <c r="T245" s="78"/>
      <c r="U245" s="54" t="n">
        <v>0</v>
      </c>
      <c r="V245" s="59"/>
      <c r="W245" s="59" t="n">
        <v>0</v>
      </c>
      <c r="X245" s="21" t="n">
        <v>4250</v>
      </c>
      <c r="Y245" s="21" t="n">
        <f aca="false">Z245+AA245+AB245</f>
        <v>4250</v>
      </c>
      <c r="Z245" s="21" t="n">
        <v>0</v>
      </c>
      <c r="AA245" s="21" t="n">
        <v>4250</v>
      </c>
      <c r="AB245" s="21" t="n">
        <v>0</v>
      </c>
      <c r="AC245" s="21" t="n">
        <v>300</v>
      </c>
      <c r="AD245" s="20" t="n">
        <v>12090</v>
      </c>
      <c r="AE245" s="20" t="n">
        <f aca="false">AF245+AG245+AH245</f>
        <v>12090</v>
      </c>
      <c r="AF245" s="59" t="n">
        <v>12000</v>
      </c>
      <c r="AG245" s="59" t="n">
        <v>90</v>
      </c>
      <c r="AH245" s="20" t="n">
        <v>0</v>
      </c>
      <c r="AI245" s="20" t="n">
        <v>10800</v>
      </c>
      <c r="AJ245" s="20" t="n">
        <v>10000</v>
      </c>
      <c r="AK245" s="20" t="n">
        <f aca="false">AL245+AM245+AN245</f>
        <v>10000</v>
      </c>
      <c r="AL245" s="59" t="n">
        <v>7000</v>
      </c>
      <c r="AM245" s="54" t="n">
        <v>3000</v>
      </c>
      <c r="AN245" s="59"/>
      <c r="AO245" s="59" t="n">
        <v>2000</v>
      </c>
      <c r="AP245" s="20" t="n">
        <f aca="false">AQ245+AR245+AS245</f>
        <v>1200</v>
      </c>
      <c r="AQ245" s="59" t="n">
        <v>360</v>
      </c>
      <c r="AR245" s="59" t="n">
        <v>840</v>
      </c>
      <c r="AS245" s="59"/>
      <c r="AT245" s="59" t="n">
        <v>4500</v>
      </c>
      <c r="AU245" s="20" t="n">
        <v>3000</v>
      </c>
      <c r="AV245" s="44" t="n">
        <f aca="false">AW245+AX245+AY245</f>
        <v>3000</v>
      </c>
      <c r="AW245" s="59" t="n">
        <v>1800</v>
      </c>
      <c r="AX245" s="59" t="n">
        <v>1200</v>
      </c>
      <c r="AY245" s="59"/>
      <c r="AZ245" s="59" t="n">
        <v>24000</v>
      </c>
      <c r="BA245" s="55" t="n">
        <f aca="false">BB245+BE245+BH245</f>
        <v>65100</v>
      </c>
      <c r="BB245" s="55" t="n">
        <v>60000</v>
      </c>
      <c r="BC245" s="55" t="n">
        <v>60000</v>
      </c>
      <c r="BD245" s="58" t="n">
        <v>1</v>
      </c>
      <c r="BE245" s="59" t="n">
        <v>1500</v>
      </c>
      <c r="BF245" s="55" t="n">
        <v>0</v>
      </c>
      <c r="BG245" s="58" t="n">
        <v>0.1</v>
      </c>
      <c r="BH245" s="20" t="n">
        <f aca="false">BI245+BJ245+BK245+BL245+BM245+BN245+BO245+BP245+BQ245+BR245+BS245+BT245</f>
        <v>3600</v>
      </c>
      <c r="BI245" s="21"/>
      <c r="BJ245" s="20"/>
      <c r="BK245" s="20"/>
      <c r="BL245" s="20" t="n">
        <v>3600</v>
      </c>
      <c r="BM245" s="20"/>
      <c r="BN245" s="20"/>
      <c r="BO245" s="20"/>
      <c r="BP245" s="20"/>
      <c r="BQ245" s="20"/>
      <c r="BR245" s="60"/>
      <c r="BS245" s="20"/>
      <c r="BT245" s="20"/>
      <c r="BU245" s="20" t="n">
        <v>4500</v>
      </c>
      <c r="BV245" s="61" t="n">
        <v>0.06</v>
      </c>
      <c r="BW245" s="46" t="n">
        <f aca="false">BX245+BY245+BZ245+CA245+CB245+CC245+CD245+CE245</f>
        <v>0</v>
      </c>
      <c r="BX245" s="57"/>
      <c r="BY245" s="57"/>
      <c r="BZ245" s="57"/>
      <c r="CA245" s="57"/>
      <c r="CB245" s="57"/>
      <c r="CC245" s="57"/>
      <c r="CD245" s="57"/>
      <c r="CE245" s="57"/>
      <c r="CF245" s="40" t="n">
        <f aca="false">CG245+CH245+CI245+CJ245</f>
        <v>3600</v>
      </c>
      <c r="CG245" s="47" t="n">
        <f aca="false">CK245+CO245+CS245+CW245+DA245+DE245+DI245+DM245+DQ245+DU245+DY245+EC245</f>
        <v>900</v>
      </c>
      <c r="CH245" s="47" t="n">
        <f aca="false">CL245+CP245+CT245+CX245+DB245+DF245+DJ245+DN245+DR245+DV245+DZ245+ED245</f>
        <v>900</v>
      </c>
      <c r="CI245" s="47" t="n">
        <f aca="false">CM245+CQ245+CU245+CY245+DC245+DG245+DK245+DO245+DS245+DW245+EA245+EE245</f>
        <v>900</v>
      </c>
      <c r="CJ245" s="47" t="n">
        <f aca="false">CN245+CR245+CV245+CZ245+DD245+DH245+DL245+DP245+DT245+DX245+EB245+EF245</f>
        <v>900</v>
      </c>
      <c r="CK245" s="69"/>
      <c r="CL245" s="69"/>
      <c r="CM245" s="69"/>
      <c r="CN245" s="69"/>
      <c r="CO245" s="69"/>
      <c r="CP245" s="69"/>
      <c r="CQ245" s="69"/>
      <c r="CR245" s="69"/>
      <c r="CS245" s="69"/>
      <c r="CT245" s="69"/>
      <c r="CU245" s="69"/>
      <c r="CV245" s="69"/>
      <c r="CW245" s="69"/>
      <c r="CX245" s="69"/>
      <c r="CY245" s="69"/>
      <c r="CZ245" s="69"/>
      <c r="DA245" s="69"/>
      <c r="DB245" s="69"/>
      <c r="DC245" s="69"/>
      <c r="DD245" s="69"/>
      <c r="DE245" s="69"/>
      <c r="DF245" s="69"/>
      <c r="DG245" s="69"/>
      <c r="DH245" s="69"/>
      <c r="DI245" s="69"/>
      <c r="DJ245" s="69"/>
      <c r="DK245" s="69"/>
      <c r="DL245" s="69"/>
      <c r="DM245" s="69"/>
      <c r="DN245" s="69"/>
      <c r="DO245" s="69"/>
      <c r="DP245" s="69"/>
      <c r="DQ245" s="69" t="n">
        <v>900</v>
      </c>
      <c r="DR245" s="69" t="n">
        <v>900</v>
      </c>
      <c r="DS245" s="69" t="n">
        <v>900</v>
      </c>
      <c r="DT245" s="69" t="n">
        <v>900</v>
      </c>
      <c r="DU245" s="69"/>
      <c r="DV245" s="69"/>
      <c r="DW245" s="69"/>
      <c r="DX245" s="69"/>
      <c r="DY245" s="69"/>
      <c r="DZ245" s="69"/>
      <c r="EA245" s="69"/>
      <c r="EB245" s="69"/>
      <c r="EC245" s="69"/>
      <c r="ED245" s="69"/>
      <c r="EE245" s="69"/>
      <c r="EF245" s="69"/>
    </row>
    <row r="246" customFormat="false" ht="6" hidden="false" customHeight="true" outlineLevel="0" collapsed="false">
      <c r="A246" s="56"/>
      <c r="B246" s="69"/>
      <c r="C246" s="70"/>
      <c r="D246" s="57"/>
      <c r="E246" s="41"/>
      <c r="F246" s="51" t="n">
        <f aca="false">SUM(F181:F245)</f>
        <v>8552402.99907</v>
      </c>
      <c r="G246" s="58"/>
      <c r="H246" s="59"/>
      <c r="I246" s="59"/>
      <c r="J246" s="20"/>
      <c r="K246" s="52"/>
      <c r="L246" s="52"/>
      <c r="M246" s="52"/>
      <c r="N246" s="52"/>
      <c r="O246" s="53"/>
      <c r="P246" s="53"/>
      <c r="Q246" s="53"/>
      <c r="R246" s="54"/>
      <c r="S246" s="54" t="n">
        <f aca="false">T246+U246+V246</f>
        <v>0</v>
      </c>
      <c r="T246" s="78"/>
      <c r="U246" s="54"/>
      <c r="V246" s="59"/>
      <c r="W246" s="59"/>
      <c r="X246" s="21"/>
      <c r="Y246" s="21" t="n">
        <f aca="false">Z246+AA246+AB246</f>
        <v>0</v>
      </c>
      <c r="Z246" s="21"/>
      <c r="AA246" s="21"/>
      <c r="AB246" s="21"/>
      <c r="AC246" s="21"/>
      <c r="AD246" s="20"/>
      <c r="AE246" s="20" t="n">
        <f aca="false">AF246+AG246+AH246</f>
        <v>0</v>
      </c>
      <c r="AF246" s="59"/>
      <c r="AG246" s="59"/>
      <c r="AH246" s="20"/>
      <c r="AI246" s="20"/>
      <c r="AJ246" s="20"/>
      <c r="AK246" s="20" t="n">
        <f aca="false">AL246+AM246+AN246</f>
        <v>0</v>
      </c>
      <c r="AL246" s="59"/>
      <c r="AM246" s="54"/>
      <c r="AN246" s="59"/>
      <c r="AO246" s="59"/>
      <c r="AP246" s="20" t="n">
        <f aca="false">AQ246+AR246+AS246</f>
        <v>0</v>
      </c>
      <c r="AQ246" s="59"/>
      <c r="AR246" s="59"/>
      <c r="AS246" s="59"/>
      <c r="AT246" s="59"/>
      <c r="AU246" s="20"/>
      <c r="AV246" s="44" t="n">
        <f aca="false">AW246+AX246+AY246</f>
        <v>0</v>
      </c>
      <c r="AW246" s="59"/>
      <c r="AX246" s="59"/>
      <c r="AY246" s="59"/>
      <c r="AZ246" s="59"/>
      <c r="BA246" s="55" t="n">
        <f aca="false">BB246+BE246+BH246</f>
        <v>0</v>
      </c>
      <c r="BB246" s="55"/>
      <c r="BC246" s="55"/>
      <c r="BD246" s="58"/>
      <c r="BE246" s="59"/>
      <c r="BF246" s="55"/>
      <c r="BG246" s="58"/>
      <c r="BH246" s="20"/>
      <c r="BI246" s="21"/>
      <c r="BJ246" s="20"/>
      <c r="BK246" s="20"/>
      <c r="BL246" s="20"/>
      <c r="BM246" s="20"/>
      <c r="BN246" s="20"/>
      <c r="BO246" s="20"/>
      <c r="BP246" s="20"/>
      <c r="BQ246" s="20"/>
      <c r="BR246" s="60"/>
      <c r="BS246" s="20"/>
      <c r="BT246" s="20"/>
      <c r="BU246" s="20"/>
      <c r="BV246" s="61"/>
      <c r="BW246" s="46"/>
      <c r="BX246" s="57"/>
      <c r="BY246" s="57"/>
      <c r="BZ246" s="57"/>
      <c r="CA246" s="57"/>
      <c r="CB246" s="57"/>
      <c r="CC246" s="57"/>
      <c r="CD246" s="57"/>
      <c r="CE246" s="57"/>
      <c r="CF246" s="40"/>
      <c r="CG246" s="47"/>
      <c r="CH246" s="47"/>
      <c r="CI246" s="47"/>
      <c r="CJ246" s="47"/>
      <c r="CK246" s="69"/>
      <c r="CL246" s="69"/>
      <c r="CM246" s="69"/>
      <c r="CN246" s="69"/>
      <c r="CO246" s="69"/>
      <c r="CP246" s="69"/>
      <c r="CQ246" s="69"/>
      <c r="CR246" s="69"/>
      <c r="CS246" s="69"/>
      <c r="CT246" s="69"/>
      <c r="CU246" s="69"/>
      <c r="CV246" s="69"/>
      <c r="CW246" s="69"/>
      <c r="CX246" s="69"/>
      <c r="CY246" s="69"/>
      <c r="CZ246" s="69"/>
      <c r="DA246" s="69"/>
      <c r="DB246" s="69"/>
      <c r="DC246" s="69"/>
      <c r="DD246" s="69"/>
      <c r="DE246" s="69"/>
      <c r="DF246" s="69"/>
      <c r="DG246" s="69"/>
      <c r="DH246" s="69"/>
      <c r="DI246" s="69"/>
      <c r="DJ246" s="69"/>
      <c r="DK246" s="69"/>
      <c r="DL246" s="69"/>
      <c r="DM246" s="69"/>
      <c r="DN246" s="69"/>
      <c r="DO246" s="69"/>
      <c r="DP246" s="69"/>
      <c r="DQ246" s="69"/>
      <c r="DR246" s="69"/>
      <c r="DS246" s="69"/>
      <c r="DT246" s="69"/>
      <c r="DU246" s="69"/>
      <c r="DV246" s="69"/>
      <c r="DW246" s="69"/>
      <c r="DX246" s="69"/>
      <c r="DY246" s="69"/>
      <c r="DZ246" s="69"/>
      <c r="EA246" s="69"/>
      <c r="EB246" s="69"/>
      <c r="EC246" s="69"/>
      <c r="ED246" s="69"/>
      <c r="EE246" s="69"/>
      <c r="EF246" s="69"/>
    </row>
    <row r="247" s="2" customFormat="true" ht="15.75" hidden="false" customHeight="false" outlineLevel="0" collapsed="false">
      <c r="A247" s="37" t="s">
        <v>383</v>
      </c>
      <c r="B247" s="84" t="s">
        <v>384</v>
      </c>
      <c r="C247" s="70"/>
      <c r="D247" s="57"/>
      <c r="E247" s="41"/>
      <c r="F247" s="51"/>
      <c r="G247" s="58"/>
      <c r="H247" s="59"/>
      <c r="I247" s="59"/>
      <c r="J247" s="52"/>
      <c r="K247" s="52"/>
      <c r="L247" s="52"/>
      <c r="M247" s="52"/>
      <c r="N247" s="52"/>
      <c r="O247" s="53" t="n">
        <f aca="false">T247+Z247+AF247+AL247+AQ247+AW247+BB247</f>
        <v>0</v>
      </c>
      <c r="P247" s="53" t="n">
        <f aca="false">U247+AA247+AG247+AM247+AR247+AX247+BE247</f>
        <v>0</v>
      </c>
      <c r="Q247" s="53" t="n">
        <f aca="false">V247+AB247+AH247+AN247+AS247+AY247+BH247</f>
        <v>0</v>
      </c>
      <c r="R247" s="54" t="n">
        <v>0</v>
      </c>
      <c r="S247" s="54" t="n">
        <f aca="false">T247+U247+V247</f>
        <v>0</v>
      </c>
      <c r="T247" s="12"/>
      <c r="U247" s="54" t="n">
        <v>0</v>
      </c>
      <c r="V247" s="59"/>
      <c r="W247" s="59"/>
      <c r="X247" s="21"/>
      <c r="Y247" s="21" t="n">
        <f aca="false">Z247+AA247+AB247</f>
        <v>0</v>
      </c>
      <c r="Z247" s="21"/>
      <c r="AA247" s="21"/>
      <c r="AB247" s="21"/>
      <c r="AC247" s="21"/>
      <c r="AD247" s="20"/>
      <c r="AE247" s="20" t="n">
        <f aca="false">AF247+AG247+AH247</f>
        <v>0</v>
      </c>
      <c r="AF247" s="59"/>
      <c r="AG247" s="59"/>
      <c r="AH247" s="20" t="n">
        <v>0</v>
      </c>
      <c r="AI247" s="20"/>
      <c r="AJ247" s="20" t="n">
        <v>0</v>
      </c>
      <c r="AK247" s="20" t="n">
        <f aca="false">AL247+AM247+AN247</f>
        <v>0</v>
      </c>
      <c r="AL247" s="59"/>
      <c r="AM247" s="54" t="n">
        <v>0</v>
      </c>
      <c r="AN247" s="59"/>
      <c r="AO247" s="59"/>
      <c r="AP247" s="20" t="n">
        <f aca="false">AQ247+AR247+AS247</f>
        <v>0</v>
      </c>
      <c r="AQ247" s="59"/>
      <c r="AR247" s="59"/>
      <c r="AS247" s="59"/>
      <c r="AT247" s="59"/>
      <c r="AU247" s="20"/>
      <c r="AV247" s="44" t="n">
        <f aca="false">AW247+AX247+AY247</f>
        <v>0</v>
      </c>
      <c r="AW247" s="59"/>
      <c r="AX247" s="59"/>
      <c r="AY247" s="59"/>
      <c r="AZ247" s="59"/>
      <c r="BA247" s="55" t="n">
        <f aca="false">BB247+BE247+BH247</f>
        <v>0</v>
      </c>
      <c r="BB247" s="55"/>
      <c r="BC247" s="55"/>
      <c r="BD247" s="58"/>
      <c r="BE247" s="59" t="n">
        <v>0</v>
      </c>
      <c r="BF247" s="55"/>
      <c r="BG247" s="58"/>
      <c r="BH247" s="20" t="n">
        <f aca="false">BI247+BJ247+BK247+BL247+BM247+BN247+BO247+BP247+BQ247+BR247+BS247+BT247</f>
        <v>0</v>
      </c>
      <c r="BI247" s="21"/>
      <c r="BJ247" s="20"/>
      <c r="BK247" s="20"/>
      <c r="BL247" s="20"/>
      <c r="BM247" s="20"/>
      <c r="BN247" s="20"/>
      <c r="BO247" s="20"/>
      <c r="BP247" s="20"/>
      <c r="BQ247" s="20"/>
      <c r="BR247" s="60"/>
      <c r="BS247" s="20"/>
      <c r="BT247" s="20"/>
      <c r="BU247" s="20" t="n">
        <v>0</v>
      </c>
      <c r="BV247" s="61"/>
      <c r="BW247" s="46" t="n">
        <f aca="false">BX247+BY247+BZ247+CA247+CB247+CC247+CD247+CE247</f>
        <v>0</v>
      </c>
      <c r="BX247" s="57"/>
      <c r="BY247" s="57"/>
      <c r="BZ247" s="57"/>
      <c r="CA247" s="57"/>
      <c r="CB247" s="57"/>
      <c r="CC247" s="57"/>
      <c r="CD247" s="57"/>
      <c r="CE247" s="57"/>
      <c r="CF247" s="40" t="n">
        <f aca="false">CG247+CH247+CI247+CJ247</f>
        <v>0</v>
      </c>
      <c r="CG247" s="47" t="n">
        <f aca="false">CK247+CO247+CS247+CW247+DA247+DE247+DI247+DM247+DQ247+DU247+DY247+EC247</f>
        <v>0</v>
      </c>
      <c r="CH247" s="47" t="n">
        <f aca="false">CL247+CP247+CT247+CX247+DB247+DF247+DJ247+DN247+DR247+DV247+DZ247+ED247</f>
        <v>0</v>
      </c>
      <c r="CI247" s="47" t="n">
        <f aca="false">CM247+CQ247+CU247+CY247+DC247+DG247+DK247+DO247+DS247+DW247+EA247+EE247</f>
        <v>0</v>
      </c>
      <c r="CJ247" s="47" t="n">
        <f aca="false">CN247+CR247+CV247+CZ247+DD247+DH247+DL247+DP247+DT247+DX247+EB247+EF247</f>
        <v>0</v>
      </c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</row>
    <row r="248" s="15" customFormat="true" ht="15.75" hidden="false" customHeight="false" outlineLevel="0" collapsed="false">
      <c r="A248" s="37" t="s">
        <v>385</v>
      </c>
      <c r="B248" s="68" t="s">
        <v>386</v>
      </c>
      <c r="C248" s="50"/>
      <c r="D248" s="18"/>
      <c r="E248" s="41"/>
      <c r="F248" s="51"/>
      <c r="G248" s="23"/>
      <c r="H248" s="20"/>
      <c r="I248" s="20"/>
      <c r="J248" s="52"/>
      <c r="K248" s="52"/>
      <c r="L248" s="52"/>
      <c r="M248" s="52"/>
      <c r="N248" s="52"/>
      <c r="O248" s="53" t="n">
        <f aca="false">T248+Z248+AF248+AL248+AQ248+AW248+BB248</f>
        <v>0</v>
      </c>
      <c r="P248" s="53" t="n">
        <f aca="false">U248+AA248+AG248+AM248+AR248+AX248+BE248</f>
        <v>0</v>
      </c>
      <c r="Q248" s="53" t="n">
        <f aca="false">V248+AB248+AH248+AN248+AS248+AY248+BH248</f>
        <v>0</v>
      </c>
      <c r="R248" s="54" t="n">
        <v>0</v>
      </c>
      <c r="S248" s="54" t="n">
        <f aca="false">T248+U248+V248</f>
        <v>0</v>
      </c>
      <c r="T248" s="54"/>
      <c r="U248" s="54" t="n">
        <v>0</v>
      </c>
      <c r="V248" s="20"/>
      <c r="W248" s="20"/>
      <c r="X248" s="21"/>
      <c r="Y248" s="21" t="n">
        <f aca="false">Z248+AA248+AB248</f>
        <v>0</v>
      </c>
      <c r="Z248" s="21"/>
      <c r="AA248" s="21"/>
      <c r="AB248" s="21"/>
      <c r="AC248" s="21"/>
      <c r="AD248" s="20"/>
      <c r="AE248" s="20" t="n">
        <f aca="false">AF248+AG248+AH248</f>
        <v>0</v>
      </c>
      <c r="AF248" s="20"/>
      <c r="AG248" s="20"/>
      <c r="AH248" s="20" t="n">
        <v>0</v>
      </c>
      <c r="AI248" s="20"/>
      <c r="AJ248" s="20" t="n">
        <v>0</v>
      </c>
      <c r="AK248" s="20" t="n">
        <f aca="false">AL248+AM248+AN248</f>
        <v>0</v>
      </c>
      <c r="AL248" s="20"/>
      <c r="AM248" s="54" t="n">
        <v>0</v>
      </c>
      <c r="AN248" s="20"/>
      <c r="AO248" s="20"/>
      <c r="AP248" s="20" t="n">
        <f aca="false">AQ248+AR248+AS248</f>
        <v>0</v>
      </c>
      <c r="AQ248" s="20"/>
      <c r="AR248" s="20"/>
      <c r="AS248" s="20"/>
      <c r="AT248" s="20"/>
      <c r="AU248" s="20"/>
      <c r="AV248" s="44" t="n">
        <f aca="false">AW248+AX248+AY248</f>
        <v>0</v>
      </c>
      <c r="AW248" s="20"/>
      <c r="AX248" s="20"/>
      <c r="AY248" s="20"/>
      <c r="AZ248" s="20"/>
      <c r="BA248" s="55" t="n">
        <f aca="false">BB248+BE248+BH248</f>
        <v>0</v>
      </c>
      <c r="BB248" s="55"/>
      <c r="BC248" s="55"/>
      <c r="BD248" s="23"/>
      <c r="BE248" s="20" t="n">
        <v>0</v>
      </c>
      <c r="BF248" s="55"/>
      <c r="BG248" s="23"/>
      <c r="BH248" s="20" t="n">
        <f aca="false">BI248+BJ248+BK248+BL248+BM248+BN248+BO248+BP248+BQ248+BR248+BS248+BT248</f>
        <v>0</v>
      </c>
      <c r="BI248" s="21"/>
      <c r="BJ248" s="20"/>
      <c r="BK248" s="20"/>
      <c r="BL248" s="20"/>
      <c r="BM248" s="20"/>
      <c r="BN248" s="20"/>
      <c r="BO248" s="20"/>
      <c r="BP248" s="20"/>
      <c r="BQ248" s="20"/>
      <c r="BR248" s="60"/>
      <c r="BS248" s="20"/>
      <c r="BT248" s="20"/>
      <c r="BU248" s="20" t="n">
        <v>0</v>
      </c>
      <c r="BV248" s="25"/>
      <c r="BW248" s="46" t="n">
        <f aca="false">BX248+BY248+BZ248+CA248+CB248+CC248+CD248+CE248</f>
        <v>0</v>
      </c>
      <c r="BX248" s="18"/>
      <c r="BY248" s="18"/>
      <c r="BZ248" s="18"/>
      <c r="CA248" s="18"/>
      <c r="CB248" s="18"/>
      <c r="CC248" s="18"/>
      <c r="CD248" s="18"/>
      <c r="CE248" s="18"/>
      <c r="CF248" s="40" t="n">
        <f aca="false">CG248+CH248+CI248+CJ248</f>
        <v>0</v>
      </c>
      <c r="CG248" s="47" t="n">
        <f aca="false">CK248+CO248+CS248+CW248+DA248+DE248+DI248+DM248+DQ248+DU248+DY248+EC248</f>
        <v>0</v>
      </c>
      <c r="CH248" s="47" t="n">
        <f aca="false">CL248+CP248+CT248+CX248+DB248+DF248+DJ248+DN248+DR248+DV248+DZ248+ED248</f>
        <v>0</v>
      </c>
      <c r="CI248" s="47" t="n">
        <f aca="false">CM248+CQ248+CU248+CY248+DC248+DG248+DK248+DO248+DS248+DW248+EA248+EE248</f>
        <v>0</v>
      </c>
      <c r="CJ248" s="47" t="n">
        <f aca="false">CN248+CR248+CV248+CZ248+DD248+DH248+DL248+DP248+DT248+DX248+EB248+EF248</f>
        <v>0</v>
      </c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  <c r="EB248" s="62"/>
      <c r="EC248" s="62"/>
      <c r="ED248" s="62"/>
      <c r="EE248" s="62"/>
      <c r="EF248" s="62"/>
    </row>
    <row r="249" s="15" customFormat="true" ht="31.5" hidden="false" customHeight="false" outlineLevel="0" collapsed="false">
      <c r="A249" s="56"/>
      <c r="B249" s="70" t="s">
        <v>387</v>
      </c>
      <c r="C249" s="70" t="s">
        <v>388</v>
      </c>
      <c r="D249" s="71" t="n">
        <v>25</v>
      </c>
      <c r="E249" s="41" t="n">
        <v>1.596672</v>
      </c>
      <c r="F249" s="51" t="n">
        <f aca="false">E249*J249</f>
        <v>1009064.77056</v>
      </c>
      <c r="G249" s="41" t="n">
        <v>24.875</v>
      </c>
      <c r="H249" s="64" t="n">
        <v>808700</v>
      </c>
      <c r="I249" s="64" t="n">
        <v>670700</v>
      </c>
      <c r="J249" s="20" t="n">
        <f aca="false">O249+P249+Q249</f>
        <v>631980</v>
      </c>
      <c r="K249" s="52" t="n">
        <f aca="false">J249/4</f>
        <v>157995</v>
      </c>
      <c r="L249" s="52" t="n">
        <f aca="false">J249/4</f>
        <v>157995</v>
      </c>
      <c r="M249" s="52" t="n">
        <f aca="false">J249/4</f>
        <v>157995</v>
      </c>
      <c r="N249" s="52" t="n">
        <f aca="false">J249/4</f>
        <v>157995</v>
      </c>
      <c r="O249" s="53" t="n">
        <f aca="false">T249+Z249+AF249+AL249+AQ249+AW249+BB249</f>
        <v>395000</v>
      </c>
      <c r="P249" s="53" t="n">
        <f aca="false">U249+AA249+AG249+AM249+AR249+AX249+BE249</f>
        <v>206380</v>
      </c>
      <c r="Q249" s="53" t="n">
        <f aca="false">V249+AB249+AH249+AN249+AS249+AY249+BH249</f>
        <v>30600</v>
      </c>
      <c r="R249" s="54" t="n">
        <v>120000</v>
      </c>
      <c r="S249" s="54" t="n">
        <f aca="false">T249+U249+V249</f>
        <v>120000</v>
      </c>
      <c r="T249" s="54" t="n">
        <v>82000</v>
      </c>
      <c r="U249" s="54" t="n">
        <v>38000</v>
      </c>
      <c r="V249" s="59"/>
      <c r="W249" s="59" t="n">
        <v>110000</v>
      </c>
      <c r="X249" s="21" t="n">
        <v>100000</v>
      </c>
      <c r="Y249" s="21" t="n">
        <f aca="false">Z249+AA249+AB249</f>
        <v>100000</v>
      </c>
      <c r="Z249" s="21" t="n">
        <v>61500</v>
      </c>
      <c r="AA249" s="21" t="n">
        <v>33500</v>
      </c>
      <c r="AB249" s="21" t="n">
        <v>5000</v>
      </c>
      <c r="AC249" s="21" t="n">
        <v>100000</v>
      </c>
      <c r="AD249" s="20" t="n">
        <v>60000</v>
      </c>
      <c r="AE249" s="20" t="n">
        <f aca="false">AF249+AG249+AH249</f>
        <v>60000</v>
      </c>
      <c r="AF249" s="59" t="n">
        <v>30000</v>
      </c>
      <c r="AG249" s="59" t="n">
        <v>30000</v>
      </c>
      <c r="AH249" s="20" t="n">
        <v>0</v>
      </c>
      <c r="AI249" s="20" t="n">
        <v>55000</v>
      </c>
      <c r="AJ249" s="20" t="n">
        <v>40000</v>
      </c>
      <c r="AK249" s="20" t="n">
        <f aca="false">AL249+AM249+AN249</f>
        <v>40000</v>
      </c>
      <c r="AL249" s="59" t="n">
        <v>20000</v>
      </c>
      <c r="AM249" s="54" t="n">
        <v>20000</v>
      </c>
      <c r="AN249" s="59"/>
      <c r="AO249" s="59" t="n">
        <v>35000</v>
      </c>
      <c r="AP249" s="20" t="n">
        <f aca="false">AQ249+AR249+AS249</f>
        <v>25000</v>
      </c>
      <c r="AQ249" s="59" t="n">
        <v>21225</v>
      </c>
      <c r="AR249" s="59" t="n">
        <v>3775</v>
      </c>
      <c r="AS249" s="59"/>
      <c r="AT249" s="59" t="n">
        <v>25000</v>
      </c>
      <c r="AU249" s="20" t="n">
        <v>100000</v>
      </c>
      <c r="AV249" s="44" t="n">
        <f aca="false">AW249+AX249+AY249</f>
        <v>100000</v>
      </c>
      <c r="AW249" s="59" t="n">
        <v>55275</v>
      </c>
      <c r="AX249" s="59" t="n">
        <v>44725</v>
      </c>
      <c r="AY249" s="59"/>
      <c r="AZ249" s="59" t="n">
        <v>125000</v>
      </c>
      <c r="BA249" s="55" t="n">
        <f aca="false">BB249+BE249+BH249</f>
        <v>186980</v>
      </c>
      <c r="BB249" s="55" t="n">
        <v>125000</v>
      </c>
      <c r="BC249" s="55" t="n">
        <v>150000</v>
      </c>
      <c r="BD249" s="65" t="n">
        <v>8</v>
      </c>
      <c r="BE249" s="55" t="n">
        <v>36380</v>
      </c>
      <c r="BF249" s="55" t="n">
        <v>22750</v>
      </c>
      <c r="BG249" s="65" t="n">
        <v>0.775</v>
      </c>
      <c r="BH249" s="20" t="n">
        <f aca="false">BI249+BJ249+BK249+BL249+BM249+BN249+BO249+BP249+BQ249+BR249+BS249+BT249</f>
        <v>25600</v>
      </c>
      <c r="BI249" s="21"/>
      <c r="BJ249" s="20" t="n">
        <v>3000</v>
      </c>
      <c r="BK249" s="20"/>
      <c r="BL249" s="20" t="n">
        <v>900</v>
      </c>
      <c r="BM249" s="20" t="n">
        <v>20000</v>
      </c>
      <c r="BN249" s="20" t="n">
        <v>500</v>
      </c>
      <c r="BO249" s="20"/>
      <c r="BP249" s="20" t="n">
        <v>1200</v>
      </c>
      <c r="BQ249" s="20"/>
      <c r="BR249" s="60"/>
      <c r="BS249" s="20" t="n">
        <v>0</v>
      </c>
      <c r="BT249" s="20"/>
      <c r="BU249" s="20" t="n">
        <v>47950</v>
      </c>
      <c r="BV249" s="66" t="n">
        <v>2.024</v>
      </c>
      <c r="BW249" s="46" t="n">
        <f aca="false">BX249+BY249+BZ249+CA249+CB249+CC249+CD249+CE249</f>
        <v>0</v>
      </c>
      <c r="BX249" s="67"/>
      <c r="BY249" s="67"/>
      <c r="BZ249" s="67"/>
      <c r="CA249" s="67"/>
      <c r="CB249" s="67"/>
      <c r="CC249" s="67"/>
      <c r="CD249" s="67"/>
      <c r="CE249" s="67"/>
      <c r="CF249" s="40" t="n">
        <f aca="false">CG249+CH249+CI249+CJ249</f>
        <v>29600</v>
      </c>
      <c r="CG249" s="47" t="n">
        <f aca="false">CK249+CO249+CS249+CW249+DA249+DE249+DI249+DM249+DQ249+DU249+DY249+EC249</f>
        <v>7400</v>
      </c>
      <c r="CH249" s="47" t="n">
        <f aca="false">CL249+CP249+CT249+CX249+DB249+DF249+DJ249+DN249+DR249+DV249+DZ249+ED249</f>
        <v>7400</v>
      </c>
      <c r="CI249" s="47" t="n">
        <f aca="false">CM249+CQ249+CU249+CY249+DC249+DG249+DK249+DO249+DS249+DW249+EA249+EE249</f>
        <v>7400</v>
      </c>
      <c r="CJ249" s="47" t="n">
        <f aca="false">CN249+CR249+CV249+CZ249+DD249+DH249+DL249+DP249+DT249+DX249+EB249+EF249</f>
        <v>7400</v>
      </c>
      <c r="CK249" s="62"/>
      <c r="CL249" s="62"/>
      <c r="CM249" s="62"/>
      <c r="CN249" s="62"/>
      <c r="CO249" s="62" t="n">
        <v>1000</v>
      </c>
      <c r="CP249" s="62" t="n">
        <v>1000</v>
      </c>
      <c r="CQ249" s="62" t="n">
        <v>1000</v>
      </c>
      <c r="CR249" s="62" t="n">
        <v>1000</v>
      </c>
      <c r="CS249" s="62"/>
      <c r="CT249" s="62"/>
      <c r="CU249" s="62"/>
      <c r="CV249" s="62"/>
      <c r="CW249" s="62"/>
      <c r="CX249" s="62"/>
      <c r="CY249" s="62"/>
      <c r="CZ249" s="62"/>
      <c r="DA249" s="62" t="n">
        <v>300</v>
      </c>
      <c r="DB249" s="62" t="n">
        <v>300</v>
      </c>
      <c r="DC249" s="62" t="n">
        <v>300</v>
      </c>
      <c r="DD249" s="62" t="n">
        <v>300</v>
      </c>
      <c r="DE249" s="62"/>
      <c r="DF249" s="62"/>
      <c r="DG249" s="62"/>
      <c r="DH249" s="62"/>
      <c r="DI249" s="62" t="n">
        <v>125</v>
      </c>
      <c r="DJ249" s="62" t="n">
        <v>125</v>
      </c>
      <c r="DK249" s="62" t="n">
        <v>125</v>
      </c>
      <c r="DL249" s="62" t="n">
        <v>125</v>
      </c>
      <c r="DM249" s="62" t="n">
        <v>5000</v>
      </c>
      <c r="DN249" s="62" t="n">
        <v>5000</v>
      </c>
      <c r="DO249" s="62" t="n">
        <v>5000</v>
      </c>
      <c r="DP249" s="62" t="n">
        <v>5000</v>
      </c>
      <c r="DQ249" s="62" t="n">
        <v>225</v>
      </c>
      <c r="DR249" s="62" t="n">
        <v>225</v>
      </c>
      <c r="DS249" s="62" t="n">
        <v>225</v>
      </c>
      <c r="DT249" s="62" t="n">
        <v>225</v>
      </c>
      <c r="DU249" s="62"/>
      <c r="DV249" s="62"/>
      <c r="DW249" s="62"/>
      <c r="DX249" s="62"/>
      <c r="DY249" s="62" t="n">
        <v>750</v>
      </c>
      <c r="DZ249" s="62" t="n">
        <v>750</v>
      </c>
      <c r="EA249" s="62" t="n">
        <v>750</v>
      </c>
      <c r="EB249" s="62" t="n">
        <v>750</v>
      </c>
      <c r="EC249" s="62"/>
      <c r="ED249" s="62"/>
      <c r="EE249" s="62"/>
      <c r="EF249" s="62"/>
    </row>
    <row r="250" s="15" customFormat="true" ht="31.5" hidden="false" customHeight="false" outlineLevel="0" collapsed="false">
      <c r="A250" s="56"/>
      <c r="B250" s="70" t="s">
        <v>387</v>
      </c>
      <c r="C250" s="70" t="s">
        <v>389</v>
      </c>
      <c r="D250" s="71" t="n">
        <v>5</v>
      </c>
      <c r="E250" s="41" t="n">
        <v>3.79632</v>
      </c>
      <c r="F250" s="51" t="n">
        <f aca="false">E250*J250</f>
        <v>1336779.18</v>
      </c>
      <c r="G250" s="41" t="n">
        <v>32.73</v>
      </c>
      <c r="H250" s="64" t="n">
        <v>266300</v>
      </c>
      <c r="I250" s="64" t="n">
        <v>322550</v>
      </c>
      <c r="J250" s="20" t="n">
        <f aca="false">O250+P250+Q250</f>
        <v>352125</v>
      </c>
      <c r="K250" s="52" t="n">
        <f aca="false">J250/4</f>
        <v>88031.25</v>
      </c>
      <c r="L250" s="52" t="n">
        <f aca="false">J250/4</f>
        <v>88031.25</v>
      </c>
      <c r="M250" s="52" t="n">
        <f aca="false">J250/4</f>
        <v>88031.25</v>
      </c>
      <c r="N250" s="52" t="n">
        <f aca="false">J250/4</f>
        <v>88031.25</v>
      </c>
      <c r="O250" s="53" t="n">
        <f aca="false">T250+Z250+AF250+AL250+AQ250+AW250+BB250</f>
        <v>280275</v>
      </c>
      <c r="P250" s="53" t="n">
        <f aca="false">U250+AA250+AG250+AM250+AR250+AX250+BE250</f>
        <v>68350</v>
      </c>
      <c r="Q250" s="53" t="n">
        <f aca="false">V250+AB250+AH250+AN250+AS250+AY250+BH250</f>
        <v>3500</v>
      </c>
      <c r="R250" s="54" t="n">
        <v>60000</v>
      </c>
      <c r="S250" s="54" t="n">
        <f aca="false">T250+U250+V250</f>
        <v>60000</v>
      </c>
      <c r="T250" s="54" t="n">
        <v>46000</v>
      </c>
      <c r="U250" s="54" t="n">
        <v>14000</v>
      </c>
      <c r="V250" s="59"/>
      <c r="W250" s="59" t="n">
        <v>60000</v>
      </c>
      <c r="X250" s="21" t="n">
        <v>7350</v>
      </c>
      <c r="Y250" s="21" t="n">
        <f aca="false">Z250+AA250+AB250</f>
        <v>7350</v>
      </c>
      <c r="Z250" s="21" t="n">
        <v>0</v>
      </c>
      <c r="AA250" s="21" t="n">
        <v>7350</v>
      </c>
      <c r="AB250" s="21" t="n">
        <v>0</v>
      </c>
      <c r="AC250" s="21" t="n">
        <v>2000</v>
      </c>
      <c r="AD250" s="20" t="n">
        <v>26150</v>
      </c>
      <c r="AE250" s="20" t="n">
        <f aca="false">AF250+AG250+AH250</f>
        <v>26150</v>
      </c>
      <c r="AF250" s="59" t="n">
        <v>18000</v>
      </c>
      <c r="AG250" s="59" t="n">
        <v>6000</v>
      </c>
      <c r="AH250" s="20" t="n">
        <v>2150</v>
      </c>
      <c r="AI250" s="20" t="n">
        <v>28000</v>
      </c>
      <c r="AJ250" s="20" t="n">
        <v>40000</v>
      </c>
      <c r="AK250" s="20" t="n">
        <f aca="false">AL250+AM250+AN250</f>
        <v>40000</v>
      </c>
      <c r="AL250" s="59" t="n">
        <v>33500</v>
      </c>
      <c r="AM250" s="54" t="n">
        <v>6500</v>
      </c>
      <c r="AN250" s="59"/>
      <c r="AO250" s="59" t="n">
        <v>35000</v>
      </c>
      <c r="AP250" s="20" t="n">
        <f aca="false">AQ250+AR250+AS250</f>
        <v>70000</v>
      </c>
      <c r="AQ250" s="59" t="n">
        <v>58500</v>
      </c>
      <c r="AR250" s="59" t="n">
        <v>11500</v>
      </c>
      <c r="AS250" s="59"/>
      <c r="AT250" s="59" t="n">
        <v>60000</v>
      </c>
      <c r="AU250" s="20" t="n">
        <v>30000</v>
      </c>
      <c r="AV250" s="44" t="n">
        <f aca="false">AW250+AX250+AY250</f>
        <v>30000</v>
      </c>
      <c r="AW250" s="59" t="n">
        <v>24275</v>
      </c>
      <c r="AX250" s="59" t="n">
        <v>5725</v>
      </c>
      <c r="AY250" s="59"/>
      <c r="AZ250" s="59" t="n">
        <v>20000</v>
      </c>
      <c r="BA250" s="55" t="n">
        <f aca="false">BB250+BE250+BH250</f>
        <v>118625</v>
      </c>
      <c r="BB250" s="55" t="n">
        <v>100000</v>
      </c>
      <c r="BC250" s="55" t="n">
        <v>90000</v>
      </c>
      <c r="BD250" s="65" t="n">
        <v>12</v>
      </c>
      <c r="BE250" s="55" t="n">
        <v>17275</v>
      </c>
      <c r="BF250" s="55" t="n">
        <v>14050</v>
      </c>
      <c r="BG250" s="65" t="n">
        <v>3.14</v>
      </c>
      <c r="BH250" s="20" t="n">
        <f aca="false">BI250+BJ250+BK250+BL250+BM250+BN250+BO250+BP250+BQ250+BR250+BS250+BT250</f>
        <v>1350</v>
      </c>
      <c r="BI250" s="21"/>
      <c r="BJ250" s="20" t="n">
        <v>50</v>
      </c>
      <c r="BK250" s="20"/>
      <c r="BL250" s="20"/>
      <c r="BM250" s="20"/>
      <c r="BN250" s="20" t="n">
        <v>500</v>
      </c>
      <c r="BO250" s="20"/>
      <c r="BP250" s="20" t="n">
        <v>800</v>
      </c>
      <c r="BQ250" s="20"/>
      <c r="BR250" s="60"/>
      <c r="BS250" s="20"/>
      <c r="BT250" s="20"/>
      <c r="BU250" s="20" t="n">
        <v>13500</v>
      </c>
      <c r="BV250" s="66" t="n">
        <v>1.45</v>
      </c>
      <c r="BW250" s="46" t="n">
        <f aca="false">BX250+BY250+BZ250+CA250+CB250+CC250+CD250+CE250</f>
        <v>0</v>
      </c>
      <c r="BX250" s="67"/>
      <c r="BY250" s="67"/>
      <c r="BZ250" s="67"/>
      <c r="CA250" s="67"/>
      <c r="CB250" s="67"/>
      <c r="CC250" s="67"/>
      <c r="CD250" s="67"/>
      <c r="CE250" s="67"/>
      <c r="CF250" s="40" t="n">
        <f aca="false">CG250+CH250+CI250+CJ250</f>
        <v>1350</v>
      </c>
      <c r="CG250" s="47" t="n">
        <f aca="false">CK250+CO250+CS250+CW250+DA250+DE250+DI250+DM250+DQ250+DU250+DY250+EC250</f>
        <v>337</v>
      </c>
      <c r="CH250" s="47" t="n">
        <f aca="false">CL250+CP250+CT250+CX250+DB250+DF250+DJ250+DN250+DR250+DV250+DZ250+ED250</f>
        <v>337</v>
      </c>
      <c r="CI250" s="47" t="n">
        <f aca="false">CM250+CQ250+CU250+CY250+DC250+DG250+DK250+DO250+DS250+DW250+EA250+EE250</f>
        <v>337</v>
      </c>
      <c r="CJ250" s="47" t="n">
        <f aca="false">CN250+CR250+CV250+CZ250+DD250+DH250+DL250+DP250+DT250+DX250+EB250+EF250</f>
        <v>339</v>
      </c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 t="n">
        <v>200</v>
      </c>
      <c r="DB250" s="62" t="n">
        <v>200</v>
      </c>
      <c r="DC250" s="62" t="n">
        <v>200</v>
      </c>
      <c r="DD250" s="62" t="n">
        <v>200</v>
      </c>
      <c r="DE250" s="62"/>
      <c r="DF250" s="62"/>
      <c r="DG250" s="62"/>
      <c r="DH250" s="62"/>
      <c r="DI250" s="62" t="n">
        <v>125</v>
      </c>
      <c r="DJ250" s="62" t="n">
        <v>125</v>
      </c>
      <c r="DK250" s="62" t="n">
        <v>125</v>
      </c>
      <c r="DL250" s="62" t="n">
        <v>125</v>
      </c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 t="n">
        <v>12</v>
      </c>
      <c r="DZ250" s="62" t="n">
        <v>12</v>
      </c>
      <c r="EA250" s="62" t="n">
        <v>12</v>
      </c>
      <c r="EB250" s="62" t="n">
        <v>14</v>
      </c>
      <c r="EC250" s="62"/>
      <c r="ED250" s="62"/>
      <c r="EE250" s="62"/>
      <c r="EF250" s="62"/>
    </row>
    <row r="251" s="15" customFormat="true" ht="31.5" hidden="false" customHeight="false" outlineLevel="0" collapsed="false">
      <c r="A251" s="56"/>
      <c r="B251" s="70" t="s">
        <v>387</v>
      </c>
      <c r="C251" s="70" t="s">
        <v>390</v>
      </c>
      <c r="D251" s="71" t="n">
        <v>5</v>
      </c>
      <c r="E251" s="41" t="n">
        <v>7.98336</v>
      </c>
      <c r="F251" s="51" t="n">
        <f aca="false">E251*J251</f>
        <v>883358.784</v>
      </c>
      <c r="G251" s="41" t="n">
        <v>6.93</v>
      </c>
      <c r="H251" s="64" t="n">
        <v>48990</v>
      </c>
      <c r="I251" s="64" t="n">
        <v>99680</v>
      </c>
      <c r="J251" s="20" t="n">
        <f aca="false">O251+P251+Q251</f>
        <v>110650</v>
      </c>
      <c r="K251" s="52" t="n">
        <f aca="false">J251/4</f>
        <v>27662.5</v>
      </c>
      <c r="L251" s="52" t="n">
        <f aca="false">J251/4</f>
        <v>27662.5</v>
      </c>
      <c r="M251" s="52" t="n">
        <f aca="false">J251/4</f>
        <v>27662.5</v>
      </c>
      <c r="N251" s="52" t="n">
        <f aca="false">J251/4</f>
        <v>27662.5</v>
      </c>
      <c r="O251" s="53" t="n">
        <f aca="false">T251+Z251+AF251+AL251+AQ251+AW251+BB251</f>
        <v>50630</v>
      </c>
      <c r="P251" s="53" t="n">
        <f aca="false">U251+AA251+AG251+AM251+AR251+AX251+BE251</f>
        <v>52070</v>
      </c>
      <c r="Q251" s="53" t="n">
        <f aca="false">V251+AB251+AH251+AN251+AS251+AY251+BH251</f>
        <v>7950</v>
      </c>
      <c r="R251" s="54" t="n">
        <v>10000</v>
      </c>
      <c r="S251" s="54" t="n">
        <f aca="false">T251+U251+V251</f>
        <v>10000</v>
      </c>
      <c r="T251" s="54" t="n">
        <v>2000</v>
      </c>
      <c r="U251" s="54" t="n">
        <v>8000</v>
      </c>
      <c r="V251" s="59"/>
      <c r="W251" s="59" t="n">
        <v>15000</v>
      </c>
      <c r="X251" s="21" t="n">
        <v>7400</v>
      </c>
      <c r="Y251" s="21" t="n">
        <f aca="false">Z251+AA251+AB251</f>
        <v>7400</v>
      </c>
      <c r="Z251" s="21" t="n">
        <v>0</v>
      </c>
      <c r="AA251" s="21" t="n">
        <v>7400</v>
      </c>
      <c r="AB251" s="21" t="n">
        <v>0</v>
      </c>
      <c r="AC251" s="21" t="n">
        <v>7190</v>
      </c>
      <c r="AD251" s="20" t="n">
        <v>12000</v>
      </c>
      <c r="AE251" s="20" t="n">
        <f aca="false">AF251+AG251+AH251</f>
        <v>12000</v>
      </c>
      <c r="AF251" s="59" t="n">
        <v>6000</v>
      </c>
      <c r="AG251" s="59" t="n">
        <v>6000</v>
      </c>
      <c r="AH251" s="20" t="n">
        <v>0</v>
      </c>
      <c r="AI251" s="20" t="n">
        <v>4200</v>
      </c>
      <c r="AJ251" s="20" t="n">
        <v>10000</v>
      </c>
      <c r="AK251" s="20" t="n">
        <f aca="false">AL251+AM251+AN251</f>
        <v>10000</v>
      </c>
      <c r="AL251" s="59" t="n">
        <v>7800</v>
      </c>
      <c r="AM251" s="54" t="n">
        <v>2200</v>
      </c>
      <c r="AN251" s="59"/>
      <c r="AO251" s="59" t="n">
        <v>7000</v>
      </c>
      <c r="AP251" s="20" t="n">
        <f aca="false">AQ251+AR251+AS251</f>
        <v>10000</v>
      </c>
      <c r="AQ251" s="59" t="n">
        <v>7750</v>
      </c>
      <c r="AR251" s="59" t="n">
        <v>2250</v>
      </c>
      <c r="AS251" s="59"/>
      <c r="AT251" s="59" t="n">
        <v>10000</v>
      </c>
      <c r="AU251" s="20" t="n">
        <v>10000</v>
      </c>
      <c r="AV251" s="44" t="n">
        <f aca="false">AW251+AX251+AY251</f>
        <v>10000</v>
      </c>
      <c r="AW251" s="59" t="n">
        <v>7080</v>
      </c>
      <c r="AX251" s="59" t="n">
        <v>2920</v>
      </c>
      <c r="AY251" s="59"/>
      <c r="AZ251" s="59" t="n">
        <v>10000</v>
      </c>
      <c r="BA251" s="55" t="n">
        <f aca="false">BB251+BE251+BH251</f>
        <v>51250</v>
      </c>
      <c r="BB251" s="55" t="n">
        <v>20000</v>
      </c>
      <c r="BC251" s="55" t="n">
        <v>20000</v>
      </c>
      <c r="BD251" s="65" t="n">
        <v>2</v>
      </c>
      <c r="BE251" s="55" t="n">
        <v>23300</v>
      </c>
      <c r="BF251" s="55" t="n">
        <v>16040</v>
      </c>
      <c r="BG251" s="65" t="n">
        <v>2.41</v>
      </c>
      <c r="BH251" s="20" t="n">
        <f aca="false">BI251+BJ251+BK251+BL251+BM251+BN251+BO251+BP251+BQ251+BR251+BS251+BT251</f>
        <v>7950</v>
      </c>
      <c r="BI251" s="21"/>
      <c r="BJ251" s="20" t="n">
        <v>50</v>
      </c>
      <c r="BK251" s="20"/>
      <c r="BL251" s="20" t="n">
        <v>2400</v>
      </c>
      <c r="BM251" s="20" t="n">
        <v>500</v>
      </c>
      <c r="BN251" s="20"/>
      <c r="BO251" s="20" t="n">
        <v>3000</v>
      </c>
      <c r="BP251" s="20" t="n">
        <v>2000</v>
      </c>
      <c r="BQ251" s="20"/>
      <c r="BR251" s="60"/>
      <c r="BS251" s="20"/>
      <c r="BT251" s="20"/>
      <c r="BU251" s="20" t="n">
        <v>10250</v>
      </c>
      <c r="BV251" s="66" t="n">
        <v>1.916</v>
      </c>
      <c r="BW251" s="46" t="n">
        <f aca="false">BX251+BY251+BZ251+CA251+CB251+CC251+CD251+CE251</f>
        <v>0</v>
      </c>
      <c r="BX251" s="67"/>
      <c r="BY251" s="67"/>
      <c r="BZ251" s="67"/>
      <c r="CA251" s="67"/>
      <c r="CB251" s="67"/>
      <c r="CC251" s="67"/>
      <c r="CD251" s="67"/>
      <c r="CE251" s="67"/>
      <c r="CF251" s="40" t="n">
        <f aca="false">CG251+CH251+CI251+CJ251</f>
        <v>9150</v>
      </c>
      <c r="CG251" s="47" t="n">
        <f aca="false">CK251+CO251+CS251+CW251+DA251+DE251+DI251+DM251+DQ251+DU251+DY251+EC251</f>
        <v>2037</v>
      </c>
      <c r="CH251" s="47" t="n">
        <f aca="false">CL251+CP251+CT251+CX251+DB251+DF251+DJ251+DN251+DR251+DV251+DZ251+ED251</f>
        <v>2037</v>
      </c>
      <c r="CI251" s="47" t="n">
        <f aca="false">CM251+CQ251+CU251+CY251+DC251+DG251+DK251+DO251+DS251+DW251+EA251+EE251</f>
        <v>2537</v>
      </c>
      <c r="CJ251" s="47" t="n">
        <f aca="false">CN251+CR251+CV251+CZ251+DD251+DH251+DL251+DP251+DT251+DX251+EB251+EF251</f>
        <v>2539</v>
      </c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 t="n">
        <v>500</v>
      </c>
      <c r="DB251" s="62" t="n">
        <v>500</v>
      </c>
      <c r="DC251" s="62" t="n">
        <v>500</v>
      </c>
      <c r="DD251" s="62" t="n">
        <v>500</v>
      </c>
      <c r="DE251" s="62" t="n">
        <v>500</v>
      </c>
      <c r="DF251" s="62" t="n">
        <v>500</v>
      </c>
      <c r="DG251" s="62" t="n">
        <v>1000</v>
      </c>
      <c r="DH251" s="62" t="n">
        <v>1000</v>
      </c>
      <c r="DI251" s="62"/>
      <c r="DJ251" s="62"/>
      <c r="DK251" s="62"/>
      <c r="DL251" s="62"/>
      <c r="DM251" s="62" t="n">
        <v>125</v>
      </c>
      <c r="DN251" s="62" t="n">
        <v>125</v>
      </c>
      <c r="DO251" s="62" t="n">
        <v>125</v>
      </c>
      <c r="DP251" s="62" t="n">
        <v>125</v>
      </c>
      <c r="DQ251" s="62" t="n">
        <v>900</v>
      </c>
      <c r="DR251" s="62" t="n">
        <v>900</v>
      </c>
      <c r="DS251" s="62" t="n">
        <v>900</v>
      </c>
      <c r="DT251" s="62" t="n">
        <v>900</v>
      </c>
      <c r="DU251" s="62"/>
      <c r="DV251" s="62"/>
      <c r="DW251" s="62"/>
      <c r="DX251" s="62"/>
      <c r="DY251" s="62" t="n">
        <v>12</v>
      </c>
      <c r="DZ251" s="62" t="n">
        <v>12</v>
      </c>
      <c r="EA251" s="62" t="n">
        <v>12</v>
      </c>
      <c r="EB251" s="62" t="n">
        <v>14</v>
      </c>
      <c r="EC251" s="62"/>
      <c r="ED251" s="62"/>
      <c r="EE251" s="62"/>
      <c r="EF251" s="62"/>
    </row>
    <row r="252" s="15" customFormat="true" ht="31.5" hidden="false" customHeight="false" outlineLevel="0" collapsed="false">
      <c r="A252" s="56"/>
      <c r="B252" s="70" t="s">
        <v>387</v>
      </c>
      <c r="C252" s="70" t="s">
        <v>391</v>
      </c>
      <c r="D252" s="71" t="n">
        <v>1</v>
      </c>
      <c r="E252" s="41" t="n">
        <v>26.0436</v>
      </c>
      <c r="F252" s="51" t="n">
        <f aca="false">E252*J252</f>
        <v>71229.246</v>
      </c>
      <c r="G252" s="41" t="n">
        <v>0.266</v>
      </c>
      <c r="H252" s="64" t="n">
        <v>605</v>
      </c>
      <c r="I252" s="64" t="n">
        <v>2965</v>
      </c>
      <c r="J252" s="20" t="n">
        <f aca="false">O252+P252+Q252</f>
        <v>2735</v>
      </c>
      <c r="K252" s="52" t="n">
        <f aca="false">J252/4</f>
        <v>683.75</v>
      </c>
      <c r="L252" s="52" t="n">
        <f aca="false">J252/4</f>
        <v>683.75</v>
      </c>
      <c r="M252" s="52" t="n">
        <f aca="false">J252/4</f>
        <v>683.75</v>
      </c>
      <c r="N252" s="52" t="n">
        <f aca="false">J252/4</f>
        <v>683.75</v>
      </c>
      <c r="O252" s="53" t="n">
        <f aca="false">T252+Z252+AF252+AL252+AQ252+AW252+BB252</f>
        <v>1000</v>
      </c>
      <c r="P252" s="53" t="n">
        <f aca="false">U252+AA252+AG252+AM252+AR252+AX252+BE252</f>
        <v>1535</v>
      </c>
      <c r="Q252" s="53" t="n">
        <f aca="false">V252+AB252+AH252+AN252+AS252+AY252+BH252</f>
        <v>200</v>
      </c>
      <c r="R252" s="54" t="n">
        <v>200</v>
      </c>
      <c r="S252" s="54" t="n">
        <f aca="false">T252+U252+V252</f>
        <v>200</v>
      </c>
      <c r="T252" s="54"/>
      <c r="U252" s="54" t="n">
        <v>200</v>
      </c>
      <c r="V252" s="59"/>
      <c r="W252" s="59" t="n">
        <v>150</v>
      </c>
      <c r="X252" s="21" t="n">
        <v>0</v>
      </c>
      <c r="Y252" s="21" t="n">
        <f aca="false">Z252+AA252+AB252</f>
        <v>0</v>
      </c>
      <c r="Z252" s="21" t="n">
        <v>0</v>
      </c>
      <c r="AA252" s="21" t="n">
        <v>0</v>
      </c>
      <c r="AB252" s="21" t="n">
        <v>0</v>
      </c>
      <c r="AC252" s="21" t="n">
        <v>120</v>
      </c>
      <c r="AD252" s="20" t="n">
        <v>100</v>
      </c>
      <c r="AE252" s="20" t="n">
        <f aca="false">AF252+AG252+AH252</f>
        <v>100</v>
      </c>
      <c r="AF252" s="59"/>
      <c r="AG252" s="59" t="n">
        <v>100</v>
      </c>
      <c r="AH252" s="20" t="n">
        <v>0</v>
      </c>
      <c r="AI252" s="20" t="n">
        <v>0</v>
      </c>
      <c r="AJ252" s="20" t="n">
        <v>600</v>
      </c>
      <c r="AK252" s="20" t="n">
        <f aca="false">AL252+AM252+AN252</f>
        <v>600</v>
      </c>
      <c r="AL252" s="59" t="n">
        <v>0</v>
      </c>
      <c r="AM252" s="54" t="n">
        <v>600</v>
      </c>
      <c r="AN252" s="59"/>
      <c r="AO252" s="59" t="n">
        <v>80</v>
      </c>
      <c r="AP252" s="20" t="n">
        <f aca="false">AQ252+AR252+AS252</f>
        <v>75</v>
      </c>
      <c r="AQ252" s="59"/>
      <c r="AR252" s="59" t="n">
        <v>75</v>
      </c>
      <c r="AS252" s="59"/>
      <c r="AT252" s="59" t="n">
        <v>40</v>
      </c>
      <c r="AU252" s="20" t="n">
        <v>360</v>
      </c>
      <c r="AV252" s="44" t="n">
        <f aca="false">AW252+AX252+AY252</f>
        <v>360</v>
      </c>
      <c r="AW252" s="59"/>
      <c r="AX252" s="59" t="n">
        <v>360</v>
      </c>
      <c r="AY252" s="59"/>
      <c r="AZ252" s="59" t="n">
        <v>120</v>
      </c>
      <c r="BA252" s="55" t="n">
        <f aca="false">BB252+BE252+BH252</f>
        <v>1400</v>
      </c>
      <c r="BB252" s="55" t="n">
        <v>1000</v>
      </c>
      <c r="BC252" s="55" t="n">
        <v>1000</v>
      </c>
      <c r="BD252" s="65" t="n">
        <v>0.1</v>
      </c>
      <c r="BE252" s="55" t="n">
        <v>200</v>
      </c>
      <c r="BF252" s="55" t="n">
        <v>1055</v>
      </c>
      <c r="BG252" s="65" t="n">
        <v>0</v>
      </c>
      <c r="BH252" s="20" t="n">
        <f aca="false">BI252+BJ252+BK252+BL252+BM252+BN252+BO252+BP252+BQ252+BR252+BS252+BT252</f>
        <v>200</v>
      </c>
      <c r="BI252" s="21"/>
      <c r="BJ252" s="20"/>
      <c r="BK252" s="20"/>
      <c r="BL252" s="20"/>
      <c r="BM252" s="20"/>
      <c r="BN252" s="20"/>
      <c r="BO252" s="20"/>
      <c r="BP252" s="20" t="n">
        <v>160</v>
      </c>
      <c r="BQ252" s="20"/>
      <c r="BR252" s="60" t="n">
        <v>40</v>
      </c>
      <c r="BS252" s="20"/>
      <c r="BT252" s="20"/>
      <c r="BU252" s="20" t="n">
        <v>400</v>
      </c>
      <c r="BV252" s="66" t="n">
        <v>0</v>
      </c>
      <c r="BW252" s="46" t="n">
        <f aca="false">BX252+BY252+BZ252+CA252+CB252+CC252+CD252+CE252</f>
        <v>0</v>
      </c>
      <c r="BX252" s="67"/>
      <c r="BY252" s="67"/>
      <c r="BZ252" s="67"/>
      <c r="CA252" s="67"/>
      <c r="CB252" s="67"/>
      <c r="CC252" s="67"/>
      <c r="CD252" s="67"/>
      <c r="CE252" s="67"/>
      <c r="CF252" s="40" t="n">
        <f aca="false">CG252+CH252+CI252+CJ252</f>
        <v>200</v>
      </c>
      <c r="CG252" s="47" t="n">
        <f aca="false">CK252+CO252+CS252+CW252+DA252+DE252+DI252+DM252+DQ252+DU252+DY252+EC252</f>
        <v>50</v>
      </c>
      <c r="CH252" s="47" t="n">
        <f aca="false">CL252+CP252+CT252+CX252+DB252+DF252+DJ252+DN252+DR252+DV252+DZ252+ED252</f>
        <v>50</v>
      </c>
      <c r="CI252" s="47" t="n">
        <f aca="false">CM252+CQ252+CU252+CY252+DC252+DG252+DK252+DO252+DS252+DW252+EA252+EE252</f>
        <v>50</v>
      </c>
      <c r="CJ252" s="47" t="n">
        <f aca="false">CN252+CR252+CV252+CZ252+DD252+DH252+DL252+DP252+DT252+DX252+EB252+EF252</f>
        <v>50</v>
      </c>
      <c r="CK252" s="62"/>
      <c r="CL252" s="62"/>
      <c r="CM252" s="62"/>
      <c r="CN252" s="62"/>
      <c r="CO252" s="62"/>
      <c r="CP252" s="62"/>
      <c r="CQ252" s="62"/>
      <c r="CR252" s="62"/>
      <c r="CS252" s="62" t="n">
        <v>10</v>
      </c>
      <c r="CT252" s="62" t="n">
        <v>10</v>
      </c>
      <c r="CU252" s="62" t="n">
        <v>10</v>
      </c>
      <c r="CV252" s="62" t="n">
        <v>10</v>
      </c>
      <c r="CW252" s="62"/>
      <c r="CX252" s="62"/>
      <c r="CY252" s="62"/>
      <c r="CZ252" s="62"/>
      <c r="DA252" s="62" t="n">
        <v>40</v>
      </c>
      <c r="DB252" s="62" t="n">
        <v>40</v>
      </c>
      <c r="DC252" s="62" t="n">
        <v>40</v>
      </c>
      <c r="DD252" s="62" t="n">
        <v>40</v>
      </c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  <c r="EA252" s="62"/>
      <c r="EB252" s="62"/>
      <c r="EC252" s="62"/>
      <c r="ED252" s="62"/>
      <c r="EE252" s="62"/>
      <c r="EF252" s="62"/>
    </row>
    <row r="253" s="15" customFormat="true" ht="47.25" hidden="false" customHeight="false" outlineLevel="0" collapsed="false">
      <c r="A253" s="56"/>
      <c r="B253" s="70" t="s">
        <v>387</v>
      </c>
      <c r="C253" s="70" t="s">
        <v>392</v>
      </c>
      <c r="D253" s="71" t="n">
        <v>1</v>
      </c>
      <c r="E253" s="41" t="n">
        <v>25.0008</v>
      </c>
      <c r="F253" s="51" t="n">
        <f aca="false">E253*J253</f>
        <v>599519.184</v>
      </c>
      <c r="G253" s="41" t="n">
        <v>0.426</v>
      </c>
      <c r="H253" s="64" t="n">
        <v>3795</v>
      </c>
      <c r="I253" s="64" t="n">
        <v>14360</v>
      </c>
      <c r="J253" s="20" t="n">
        <f aca="false">O253+P253+Q253</f>
        <v>23980</v>
      </c>
      <c r="K253" s="52" t="n">
        <f aca="false">J253/4</f>
        <v>5995</v>
      </c>
      <c r="L253" s="52" t="n">
        <f aca="false">J253/4</f>
        <v>5995</v>
      </c>
      <c r="M253" s="52" t="n">
        <f aca="false">J253/4</f>
        <v>5995</v>
      </c>
      <c r="N253" s="52" t="n">
        <f aca="false">J253/4</f>
        <v>5995</v>
      </c>
      <c r="O253" s="53" t="n">
        <f aca="false">T253+Z253+AF253+AL253+AQ253+AW253+BB253</f>
        <v>1000</v>
      </c>
      <c r="P253" s="53" t="n">
        <f aca="false">U253+AA253+AG253+AM253+AR253+AX253+BE253</f>
        <v>9940</v>
      </c>
      <c r="Q253" s="53" t="n">
        <f aca="false">V253+AB253+AH253+AN253+AS253+AY253+BH253</f>
        <v>13040</v>
      </c>
      <c r="R253" s="54" t="n">
        <v>450</v>
      </c>
      <c r="S253" s="54" t="n">
        <f aca="false">T253+U253+V253</f>
        <v>450</v>
      </c>
      <c r="T253" s="54"/>
      <c r="U253" s="54" t="n">
        <v>450</v>
      </c>
      <c r="V253" s="59"/>
      <c r="W253" s="59" t="n">
        <v>150</v>
      </c>
      <c r="X253" s="21" t="n">
        <v>1960</v>
      </c>
      <c r="Y253" s="21" t="n">
        <f aca="false">Z253+AA253+AB253</f>
        <v>1960</v>
      </c>
      <c r="Z253" s="21" t="n">
        <v>0</v>
      </c>
      <c r="AA253" s="21" t="n">
        <v>1960</v>
      </c>
      <c r="AB253" s="21" t="n">
        <v>0</v>
      </c>
      <c r="AC253" s="21" t="n">
        <v>1310</v>
      </c>
      <c r="AD253" s="20" t="n">
        <v>260</v>
      </c>
      <c r="AE253" s="20" t="n">
        <f aca="false">AF253+AG253+AH253</f>
        <v>260</v>
      </c>
      <c r="AF253" s="59"/>
      <c r="AG253" s="59" t="n">
        <v>260</v>
      </c>
      <c r="AH253" s="20" t="n">
        <v>0</v>
      </c>
      <c r="AI253" s="20" t="n">
        <v>100</v>
      </c>
      <c r="AJ253" s="20" t="n">
        <v>600</v>
      </c>
      <c r="AK253" s="20" t="n">
        <f aca="false">AL253+AM253+AN253</f>
        <v>600</v>
      </c>
      <c r="AL253" s="59" t="n">
        <v>0</v>
      </c>
      <c r="AM253" s="54" t="n">
        <v>600</v>
      </c>
      <c r="AN253" s="59"/>
      <c r="AO253" s="59" t="n">
        <v>100</v>
      </c>
      <c r="AP253" s="20" t="n">
        <f aca="false">AQ253+AR253+AS253</f>
        <v>120</v>
      </c>
      <c r="AQ253" s="59"/>
      <c r="AR253" s="59" t="n">
        <v>120</v>
      </c>
      <c r="AS253" s="59"/>
      <c r="AT253" s="59" t="n">
        <v>20</v>
      </c>
      <c r="AU253" s="20" t="n">
        <v>450</v>
      </c>
      <c r="AV253" s="44" t="n">
        <f aca="false">AW253+AX253+AY253</f>
        <v>450</v>
      </c>
      <c r="AW253" s="59"/>
      <c r="AX253" s="59" t="n">
        <v>450</v>
      </c>
      <c r="AY253" s="59"/>
      <c r="AZ253" s="59" t="n">
        <v>120</v>
      </c>
      <c r="BA253" s="55" t="n">
        <f aca="false">BB253+BE253+BH253</f>
        <v>20140</v>
      </c>
      <c r="BB253" s="55" t="n">
        <v>1000</v>
      </c>
      <c r="BC253" s="55" t="n">
        <v>0</v>
      </c>
      <c r="BD253" s="65" t="n">
        <v>0.2</v>
      </c>
      <c r="BE253" s="55" t="n">
        <v>6100</v>
      </c>
      <c r="BF253" s="55" t="n">
        <v>2260</v>
      </c>
      <c r="BG253" s="65" t="n">
        <v>2.2</v>
      </c>
      <c r="BH253" s="20" t="n">
        <f aca="false">BI253+BJ253+BK253+BL253+BM253+BN253+BO253+BP253+BQ253+BR253+BS253+BT253</f>
        <v>13040</v>
      </c>
      <c r="BI253" s="21"/>
      <c r="BJ253" s="20"/>
      <c r="BK253" s="20"/>
      <c r="BL253" s="20"/>
      <c r="BM253" s="20"/>
      <c r="BN253" s="20"/>
      <c r="BO253" s="20" t="n">
        <v>10000</v>
      </c>
      <c r="BP253" s="20" t="n">
        <v>3000</v>
      </c>
      <c r="BQ253" s="20"/>
      <c r="BR253" s="60" t="n">
        <v>40</v>
      </c>
      <c r="BS253" s="20" t="n">
        <v>0</v>
      </c>
      <c r="BT253" s="20"/>
      <c r="BU253" s="20" t="n">
        <v>10300</v>
      </c>
      <c r="BV253" s="66" t="n">
        <v>0.64</v>
      </c>
      <c r="BW253" s="46" t="n">
        <f aca="false">BX253+BY253+BZ253+CA253+CB253+CC253+CD253+CE253</f>
        <v>0</v>
      </c>
      <c r="BX253" s="67"/>
      <c r="BY253" s="67"/>
      <c r="BZ253" s="67"/>
      <c r="CA253" s="67"/>
      <c r="CB253" s="67"/>
      <c r="CC253" s="67"/>
      <c r="CD253" s="67"/>
      <c r="CE253" s="67"/>
      <c r="CF253" s="40" t="n">
        <f aca="false">CG253+CH253+CI253+CJ253</f>
        <v>12480</v>
      </c>
      <c r="CG253" s="47" t="n">
        <f aca="false">CK253+CO253+CS253+CW253+DA253+DE253+DI253+DM253+DQ253+DU253+DY253+EC253</f>
        <v>3120</v>
      </c>
      <c r="CH253" s="47" t="n">
        <f aca="false">CL253+CP253+CT253+CX253+DB253+DF253+DJ253+DN253+DR253+DV253+DZ253+ED253</f>
        <v>3120</v>
      </c>
      <c r="CI253" s="47" t="n">
        <f aca="false">CM253+CQ253+CU253+CY253+DC253+DG253+DK253+DO253+DS253+DW253+EA253+EE253</f>
        <v>3120</v>
      </c>
      <c r="CJ253" s="47" t="n">
        <f aca="false">CN253+CR253+CV253+CZ253+DD253+DH253+DL253+DP253+DT253+DX253+EB253+EF253</f>
        <v>3120</v>
      </c>
      <c r="CK253" s="62"/>
      <c r="CL253" s="62"/>
      <c r="CM253" s="62"/>
      <c r="CN253" s="62"/>
      <c r="CO253" s="62" t="n">
        <v>10</v>
      </c>
      <c r="CP253" s="62" t="n">
        <v>10</v>
      </c>
      <c r="CQ253" s="62" t="n">
        <v>10</v>
      </c>
      <c r="CR253" s="62" t="n">
        <v>10</v>
      </c>
      <c r="CS253" s="62" t="n">
        <v>10</v>
      </c>
      <c r="CT253" s="62" t="n">
        <v>10</v>
      </c>
      <c r="CU253" s="62" t="n">
        <v>10</v>
      </c>
      <c r="CV253" s="62" t="n">
        <v>10</v>
      </c>
      <c r="CW253" s="62"/>
      <c r="CX253" s="62"/>
      <c r="CY253" s="62"/>
      <c r="CZ253" s="62"/>
      <c r="DA253" s="62" t="n">
        <v>600</v>
      </c>
      <c r="DB253" s="62" t="n">
        <v>600</v>
      </c>
      <c r="DC253" s="62" t="n">
        <v>600</v>
      </c>
      <c r="DD253" s="62" t="n">
        <v>600</v>
      </c>
      <c r="DE253" s="62" t="n">
        <v>2500</v>
      </c>
      <c r="DF253" s="62" t="n">
        <v>2500</v>
      </c>
      <c r="DG253" s="62" t="n">
        <v>2500</v>
      </c>
      <c r="DH253" s="62" t="n">
        <v>2500</v>
      </c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  <c r="EA253" s="62"/>
      <c r="EB253" s="62"/>
      <c r="EC253" s="62"/>
      <c r="ED253" s="62"/>
      <c r="EE253" s="62"/>
      <c r="EF253" s="62"/>
    </row>
    <row r="254" s="15" customFormat="true" ht="47.25" hidden="false" customHeight="false" outlineLevel="0" collapsed="false">
      <c r="A254" s="56"/>
      <c r="B254" s="70" t="s">
        <v>387</v>
      </c>
      <c r="C254" s="70" t="s">
        <v>393</v>
      </c>
      <c r="D254" s="71" t="n">
        <v>1</v>
      </c>
      <c r="E254" s="41" t="n">
        <v>29.172</v>
      </c>
      <c r="F254" s="51" t="n">
        <f aca="false">E254*J254</f>
        <v>309514.92</v>
      </c>
      <c r="G254" s="41" t="n">
        <v>0.61</v>
      </c>
      <c r="H254" s="64" t="n">
        <v>1690</v>
      </c>
      <c r="I254" s="64" t="n">
        <v>5100</v>
      </c>
      <c r="J254" s="20" t="n">
        <f aca="false">O254+P254+Q254</f>
        <v>10610</v>
      </c>
      <c r="K254" s="52" t="n">
        <f aca="false">J254/4</f>
        <v>2652.5</v>
      </c>
      <c r="L254" s="52" t="n">
        <f aca="false">J254/4</f>
        <v>2652.5</v>
      </c>
      <c r="M254" s="52" t="n">
        <f aca="false">J254/4</f>
        <v>2652.5</v>
      </c>
      <c r="N254" s="52" t="n">
        <f aca="false">J254/4</f>
        <v>2652.5</v>
      </c>
      <c r="O254" s="53" t="n">
        <f aca="false">T254+Z254+AF254+AL254+AQ254+AW254+BB254</f>
        <v>0</v>
      </c>
      <c r="P254" s="53" t="n">
        <f aca="false">U254+AA254+AG254+AM254+AR254+AX254+BE254</f>
        <v>5010</v>
      </c>
      <c r="Q254" s="53" t="n">
        <f aca="false">V254+AB254+AH254+AN254+AS254+AY254+BH254</f>
        <v>5600</v>
      </c>
      <c r="R254" s="54" t="n">
        <v>120</v>
      </c>
      <c r="S254" s="54" t="n">
        <f aca="false">T254+U254+V254</f>
        <v>120</v>
      </c>
      <c r="T254" s="54"/>
      <c r="U254" s="54" t="n">
        <v>120</v>
      </c>
      <c r="V254" s="59"/>
      <c r="W254" s="59" t="n">
        <v>100</v>
      </c>
      <c r="X254" s="21" t="n">
        <v>1260</v>
      </c>
      <c r="Y254" s="21" t="n">
        <f aca="false">Z254+AA254+AB254</f>
        <v>1260</v>
      </c>
      <c r="Z254" s="21" t="n">
        <v>0</v>
      </c>
      <c r="AA254" s="21" t="n">
        <v>1260</v>
      </c>
      <c r="AB254" s="21" t="n">
        <v>0</v>
      </c>
      <c r="AC254" s="21" t="n">
        <v>100</v>
      </c>
      <c r="AD254" s="20" t="n">
        <v>60</v>
      </c>
      <c r="AE254" s="20" t="n">
        <f aca="false">AF254+AG254+AH254</f>
        <v>60</v>
      </c>
      <c r="AF254" s="59"/>
      <c r="AG254" s="59" t="n">
        <v>60</v>
      </c>
      <c r="AH254" s="20" t="n">
        <v>0</v>
      </c>
      <c r="AI254" s="20" t="n">
        <v>100</v>
      </c>
      <c r="AJ254" s="20" t="n">
        <v>600</v>
      </c>
      <c r="AK254" s="20" t="n">
        <f aca="false">AL254+AM254+AN254</f>
        <v>600</v>
      </c>
      <c r="AL254" s="59" t="n">
        <v>0</v>
      </c>
      <c r="AM254" s="54" t="n">
        <v>600</v>
      </c>
      <c r="AN254" s="59"/>
      <c r="AO254" s="59" t="n">
        <v>100</v>
      </c>
      <c r="AP254" s="20" t="n">
        <f aca="false">AQ254+AR254+AS254</f>
        <v>40</v>
      </c>
      <c r="AQ254" s="59"/>
      <c r="AR254" s="59" t="n">
        <v>40</v>
      </c>
      <c r="AS254" s="59"/>
      <c r="AT254" s="59" t="n">
        <v>20</v>
      </c>
      <c r="AU254" s="20" t="n">
        <v>130</v>
      </c>
      <c r="AV254" s="44" t="n">
        <f aca="false">AW254+AX254+AY254</f>
        <v>130</v>
      </c>
      <c r="AW254" s="59"/>
      <c r="AX254" s="59" t="n">
        <v>130</v>
      </c>
      <c r="AY254" s="59"/>
      <c r="AZ254" s="59" t="n">
        <v>120</v>
      </c>
      <c r="BA254" s="55" t="n">
        <f aca="false">BB254+BE254+BH254</f>
        <v>8400</v>
      </c>
      <c r="BB254" s="55" t="n">
        <v>0</v>
      </c>
      <c r="BC254" s="55" t="n">
        <v>0</v>
      </c>
      <c r="BD254" s="65" t="n">
        <v>0.05</v>
      </c>
      <c r="BE254" s="55" t="n">
        <v>2800</v>
      </c>
      <c r="BF254" s="55" t="n">
        <v>1940</v>
      </c>
      <c r="BG254" s="65" t="n">
        <v>1.1</v>
      </c>
      <c r="BH254" s="20" t="n">
        <f aca="false">BI254+BJ254+BK254+BL254+BM254+BN254+BO254+BP254+BQ254+BR254+BS254+BT254</f>
        <v>5600</v>
      </c>
      <c r="BI254" s="21"/>
      <c r="BJ254" s="20"/>
      <c r="BK254" s="20"/>
      <c r="BL254" s="20" t="n">
        <v>360</v>
      </c>
      <c r="BM254" s="20"/>
      <c r="BN254" s="20"/>
      <c r="BO254" s="20" t="n">
        <v>5000</v>
      </c>
      <c r="BP254" s="20" t="n">
        <v>240</v>
      </c>
      <c r="BQ254" s="20"/>
      <c r="BR254" s="60"/>
      <c r="BS254" s="20"/>
      <c r="BT254" s="20"/>
      <c r="BU254" s="20" t="n">
        <v>2620</v>
      </c>
      <c r="BV254" s="66" t="n">
        <v>0.38</v>
      </c>
      <c r="BW254" s="46" t="n">
        <f aca="false">BX254+BY254+BZ254+CA254+CB254+CC254+CD254+CE254</f>
        <v>0</v>
      </c>
      <c r="BX254" s="67"/>
      <c r="BY254" s="67"/>
      <c r="BZ254" s="67"/>
      <c r="CA254" s="67"/>
      <c r="CB254" s="67"/>
      <c r="CC254" s="67"/>
      <c r="CD254" s="67"/>
      <c r="CE254" s="67"/>
      <c r="CF254" s="40" t="n">
        <f aca="false">CG254+CH254+CI254+CJ254</f>
        <v>5600</v>
      </c>
      <c r="CG254" s="47" t="n">
        <f aca="false">CK254+CO254+CS254+CW254+DA254+DE254+DI254+DM254+DQ254+DU254+DY254+EC254</f>
        <v>1150</v>
      </c>
      <c r="CH254" s="47" t="n">
        <f aca="false">CL254+CP254+CT254+CX254+DB254+DF254+DJ254+DN254+DR254+DV254+DZ254+ED254</f>
        <v>1150</v>
      </c>
      <c r="CI254" s="47" t="n">
        <f aca="false">CM254+CQ254+CU254+CY254+DC254+DG254+DK254+DO254+DS254+DW254+EA254+EE254</f>
        <v>1150</v>
      </c>
      <c r="CJ254" s="47" t="n">
        <f aca="false">CN254+CR254+CV254+CZ254+DD254+DH254+DL254+DP254+DT254+DX254+EB254+EF254</f>
        <v>2150</v>
      </c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 t="n">
        <v>60</v>
      </c>
      <c r="DB254" s="62" t="n">
        <v>60</v>
      </c>
      <c r="DC254" s="62" t="n">
        <v>60</v>
      </c>
      <c r="DD254" s="62" t="n">
        <v>60</v>
      </c>
      <c r="DE254" s="62" t="n">
        <v>1000</v>
      </c>
      <c r="DF254" s="62" t="n">
        <v>1000</v>
      </c>
      <c r="DG254" s="62" t="n">
        <v>1000</v>
      </c>
      <c r="DH254" s="62" t="n">
        <v>2000</v>
      </c>
      <c r="DI254" s="62"/>
      <c r="DJ254" s="62"/>
      <c r="DK254" s="62"/>
      <c r="DL254" s="62"/>
      <c r="DM254" s="62"/>
      <c r="DN254" s="62"/>
      <c r="DO254" s="62"/>
      <c r="DP254" s="62"/>
      <c r="DQ254" s="62" t="n">
        <v>90</v>
      </c>
      <c r="DR254" s="62" t="n">
        <v>90</v>
      </c>
      <c r="DS254" s="62" t="n">
        <v>90</v>
      </c>
      <c r="DT254" s="62" t="n">
        <v>90</v>
      </c>
      <c r="DU254" s="62"/>
      <c r="DV254" s="62"/>
      <c r="DW254" s="62"/>
      <c r="DX254" s="62"/>
      <c r="DY254" s="62"/>
      <c r="DZ254" s="62"/>
      <c r="EA254" s="62"/>
      <c r="EB254" s="62"/>
      <c r="EC254" s="62"/>
      <c r="ED254" s="62"/>
      <c r="EE254" s="62"/>
      <c r="EF254" s="62"/>
    </row>
    <row r="255" s="15" customFormat="true" ht="31.5" hidden="false" customHeight="false" outlineLevel="0" collapsed="false">
      <c r="A255" s="56"/>
      <c r="B255" s="70" t="s">
        <v>394</v>
      </c>
      <c r="C255" s="70" t="s">
        <v>395</v>
      </c>
      <c r="D255" s="57" t="n">
        <v>25</v>
      </c>
      <c r="E255" s="41" t="n">
        <v>1.943</v>
      </c>
      <c r="F255" s="51" t="n">
        <f aca="false">E255*J255</f>
        <v>166757.975</v>
      </c>
      <c r="G255" s="58"/>
      <c r="H255" s="59"/>
      <c r="I255" s="59" t="n">
        <v>93155</v>
      </c>
      <c r="J255" s="20" t="n">
        <f aca="false">O255+P255+Q255</f>
        <v>85825</v>
      </c>
      <c r="K255" s="52" t="n">
        <f aca="false">J255/4</f>
        <v>21456.25</v>
      </c>
      <c r="L255" s="52" t="n">
        <f aca="false">J255/4</f>
        <v>21456.25</v>
      </c>
      <c r="M255" s="52" t="n">
        <f aca="false">J255/4</f>
        <v>21456.25</v>
      </c>
      <c r="N255" s="52" t="n">
        <f aca="false">J255/4</f>
        <v>21456.25</v>
      </c>
      <c r="O255" s="53" t="n">
        <f aca="false">T255+Z255+AF255+AL255+AQ255+AW255+BB255</f>
        <v>63450</v>
      </c>
      <c r="P255" s="53" t="n">
        <f aca="false">U255+AA255+AG255+AM255+AR255+AX255+BE255</f>
        <v>9875</v>
      </c>
      <c r="Q255" s="53" t="n">
        <f aca="false">V255+AB255+AH255+AN255+AS255+AY255+BH255</f>
        <v>12500</v>
      </c>
      <c r="R255" s="54" t="n">
        <v>4000</v>
      </c>
      <c r="S255" s="54" t="n">
        <f aca="false">T255+U255+V255</f>
        <v>4000</v>
      </c>
      <c r="T255" s="54" t="n">
        <v>3400</v>
      </c>
      <c r="U255" s="54" t="n">
        <v>600</v>
      </c>
      <c r="V255" s="59"/>
      <c r="W255" s="59" t="n">
        <v>5000</v>
      </c>
      <c r="X255" s="21" t="n">
        <v>75</v>
      </c>
      <c r="Y255" s="21" t="n">
        <f aca="false">Z255+AA255+AB255</f>
        <v>75</v>
      </c>
      <c r="Z255" s="21" t="n">
        <v>0</v>
      </c>
      <c r="AA255" s="21" t="n">
        <v>75</v>
      </c>
      <c r="AB255" s="21" t="n">
        <v>0</v>
      </c>
      <c r="AC255" s="21" t="n">
        <v>3000</v>
      </c>
      <c r="AD255" s="20" t="n">
        <v>6600</v>
      </c>
      <c r="AE255" s="20" t="n">
        <f aca="false">AF255+AG255+AH255</f>
        <v>6600</v>
      </c>
      <c r="AF255" s="59" t="n">
        <v>6000</v>
      </c>
      <c r="AG255" s="59" t="n">
        <v>600</v>
      </c>
      <c r="AH255" s="20" t="n">
        <v>0</v>
      </c>
      <c r="AI255" s="20" t="n">
        <v>10000</v>
      </c>
      <c r="AJ255" s="20" t="n">
        <v>1000</v>
      </c>
      <c r="AK255" s="20" t="n">
        <f aca="false">AL255+AM255+AN255</f>
        <v>1000</v>
      </c>
      <c r="AL255" s="59" t="n">
        <v>500</v>
      </c>
      <c r="AM255" s="54" t="n">
        <v>500</v>
      </c>
      <c r="AN255" s="59"/>
      <c r="AO255" s="59" t="n">
        <v>1000</v>
      </c>
      <c r="AP255" s="20" t="n">
        <f aca="false">AQ255+AR255+AS255</f>
        <v>3750</v>
      </c>
      <c r="AQ255" s="59" t="n">
        <v>3650</v>
      </c>
      <c r="AR255" s="59" t="n">
        <v>100</v>
      </c>
      <c r="AS255" s="59"/>
      <c r="AT255" s="59" t="n">
        <v>3750</v>
      </c>
      <c r="AU255" s="20" t="n">
        <v>25000</v>
      </c>
      <c r="AV255" s="44" t="n">
        <f aca="false">AW255+AX255+AY255</f>
        <v>25000</v>
      </c>
      <c r="AW255" s="59" t="n">
        <v>24900</v>
      </c>
      <c r="AX255" s="59" t="n">
        <v>100</v>
      </c>
      <c r="AY255" s="59"/>
      <c r="AZ255" s="59" t="n">
        <v>20000</v>
      </c>
      <c r="BA255" s="55" t="n">
        <f aca="false">BB255+BE255+BH255</f>
        <v>45400</v>
      </c>
      <c r="BB255" s="55" t="n">
        <v>25000</v>
      </c>
      <c r="BC255" s="55" t="n">
        <v>30000</v>
      </c>
      <c r="BD255" s="58"/>
      <c r="BE255" s="59" t="n">
        <v>7900</v>
      </c>
      <c r="BF255" s="55" t="n">
        <v>9325</v>
      </c>
      <c r="BG255" s="58"/>
      <c r="BH255" s="20" t="n">
        <f aca="false">BI255+BJ255+BK255+BL255+BM255+BN255+BO255+BP255+BQ255+BR255+BS255+BT255</f>
        <v>12500</v>
      </c>
      <c r="BI255" s="21" t="n">
        <v>6000</v>
      </c>
      <c r="BJ255" s="20" t="n">
        <v>1500</v>
      </c>
      <c r="BK255" s="20"/>
      <c r="BL255" s="20"/>
      <c r="BM255" s="20" t="n">
        <v>5000</v>
      </c>
      <c r="BN255" s="20"/>
      <c r="BO255" s="20"/>
      <c r="BP255" s="20"/>
      <c r="BQ255" s="20"/>
      <c r="BR255" s="60"/>
      <c r="BS255" s="20" t="n">
        <v>0</v>
      </c>
      <c r="BT255" s="20"/>
      <c r="BU255" s="20" t="n">
        <v>11080</v>
      </c>
      <c r="BV255" s="61"/>
      <c r="BW255" s="46" t="n">
        <f aca="false">BX255+BY255+BZ255+CA255+CB255+CC255+CD255+CE255</f>
        <v>0</v>
      </c>
      <c r="BX255" s="57"/>
      <c r="BY255" s="57"/>
      <c r="BZ255" s="57"/>
      <c r="CA255" s="57"/>
      <c r="CB255" s="57"/>
      <c r="CC255" s="57"/>
      <c r="CD255" s="57"/>
      <c r="CE255" s="57"/>
      <c r="CF255" s="40" t="n">
        <f aca="false">CG255+CH255+CI255+CJ255</f>
        <v>12700</v>
      </c>
      <c r="CG255" s="47" t="n">
        <f aca="false">CK255+CO255+CS255+CW255+DA255+DE255+DI255+DM255+DQ255+DU255+DY255+EC255</f>
        <v>3175</v>
      </c>
      <c r="CH255" s="47" t="n">
        <f aca="false">CL255+CP255+CT255+CX255+DB255+DF255+DJ255+DN255+DR255+DV255+DZ255+ED255</f>
        <v>3175</v>
      </c>
      <c r="CI255" s="47" t="n">
        <f aca="false">CM255+CQ255+CU255+CY255+DC255+DG255+DK255+DO255+DS255+DW255+EA255+EE255</f>
        <v>3175</v>
      </c>
      <c r="CJ255" s="47" t="n">
        <f aca="false">CN255+CR255+CV255+CZ255+DD255+DH255+DL255+DP255+DT255+DX255+EB255+EF255</f>
        <v>3175</v>
      </c>
      <c r="CK255" s="62"/>
      <c r="CL255" s="62"/>
      <c r="CM255" s="62"/>
      <c r="CN255" s="62"/>
      <c r="CO255" s="62" t="n">
        <v>50</v>
      </c>
      <c r="CP255" s="62" t="n">
        <v>50</v>
      </c>
      <c r="CQ255" s="62" t="n">
        <v>50</v>
      </c>
      <c r="CR255" s="62" t="n">
        <v>50</v>
      </c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 t="n">
        <v>1250</v>
      </c>
      <c r="DN255" s="62" t="n">
        <v>1250</v>
      </c>
      <c r="DO255" s="62" t="n">
        <v>1250</v>
      </c>
      <c r="DP255" s="62" t="n">
        <v>1250</v>
      </c>
      <c r="DQ255" s="62"/>
      <c r="DR255" s="62"/>
      <c r="DS255" s="62"/>
      <c r="DT255" s="62"/>
      <c r="DU255" s="62"/>
      <c r="DV255" s="62"/>
      <c r="DW255" s="62"/>
      <c r="DX255" s="62"/>
      <c r="DY255" s="62" t="n">
        <v>375</v>
      </c>
      <c r="DZ255" s="62" t="n">
        <v>375</v>
      </c>
      <c r="EA255" s="62" t="n">
        <v>375</v>
      </c>
      <c r="EB255" s="62" t="n">
        <v>375</v>
      </c>
      <c r="EC255" s="62" t="n">
        <v>1500</v>
      </c>
      <c r="ED255" s="62" t="n">
        <v>1500</v>
      </c>
      <c r="EE255" s="62" t="n">
        <v>1500</v>
      </c>
      <c r="EF255" s="62" t="n">
        <v>1500</v>
      </c>
    </row>
    <row r="256" s="15" customFormat="true" ht="31.5" hidden="false" customHeight="false" outlineLevel="0" collapsed="false">
      <c r="A256" s="56"/>
      <c r="B256" s="70" t="s">
        <v>394</v>
      </c>
      <c r="C256" s="70" t="s">
        <v>396</v>
      </c>
      <c r="D256" s="57" t="n">
        <v>5</v>
      </c>
      <c r="E256" s="41" t="n">
        <v>4.127</v>
      </c>
      <c r="F256" s="51" t="n">
        <f aca="false">E256*J256</f>
        <v>155464.09</v>
      </c>
      <c r="G256" s="58"/>
      <c r="H256" s="59"/>
      <c r="I256" s="59" t="n">
        <v>21720</v>
      </c>
      <c r="J256" s="20" t="n">
        <f aca="false">O256+P256+Q256</f>
        <v>37670</v>
      </c>
      <c r="K256" s="52" t="n">
        <f aca="false">J256/4</f>
        <v>9417.5</v>
      </c>
      <c r="L256" s="52" t="n">
        <f aca="false">J256/4</f>
        <v>9417.5</v>
      </c>
      <c r="M256" s="52" t="n">
        <f aca="false">J256/4</f>
        <v>9417.5</v>
      </c>
      <c r="N256" s="52" t="n">
        <f aca="false">J256/4</f>
        <v>9417.5</v>
      </c>
      <c r="O256" s="53" t="n">
        <f aca="false">T256+Z256+AF256+AL256+AQ256+AW256+BB256</f>
        <v>12270</v>
      </c>
      <c r="P256" s="53" t="n">
        <f aca="false">U256+AA256+AG256+AM256+AR256+AX256+BE256</f>
        <v>22230</v>
      </c>
      <c r="Q256" s="53" t="n">
        <f aca="false">V256+AB256+AH256+AN256+AS256+AY256+BH256</f>
        <v>3170</v>
      </c>
      <c r="R256" s="54" t="n">
        <v>2000</v>
      </c>
      <c r="S256" s="54" t="n">
        <f aca="false">T256+U256+V256</f>
        <v>2000</v>
      </c>
      <c r="T256" s="54"/>
      <c r="U256" s="54" t="n">
        <v>2000</v>
      </c>
      <c r="V256" s="59"/>
      <c r="W256" s="59" t="n">
        <v>2000</v>
      </c>
      <c r="X256" s="21" t="n">
        <v>0</v>
      </c>
      <c r="Y256" s="21" t="n">
        <f aca="false">Z256+AA256+AB256</f>
        <v>0</v>
      </c>
      <c r="Z256" s="21" t="n">
        <v>0</v>
      </c>
      <c r="AA256" s="21" t="n">
        <v>0</v>
      </c>
      <c r="AB256" s="21" t="n">
        <v>0</v>
      </c>
      <c r="AC256" s="21" t="n">
        <v>0</v>
      </c>
      <c r="AD256" s="20" t="n">
        <v>2000</v>
      </c>
      <c r="AE256" s="20" t="n">
        <f aca="false">AF256+AG256+AH256</f>
        <v>2000</v>
      </c>
      <c r="AF256" s="59" t="n">
        <v>1600</v>
      </c>
      <c r="AG256" s="59" t="n">
        <v>250</v>
      </c>
      <c r="AH256" s="20" t="n">
        <v>150</v>
      </c>
      <c r="AI256" s="20" t="n">
        <v>1800</v>
      </c>
      <c r="AJ256" s="20" t="n">
        <v>1300</v>
      </c>
      <c r="AK256" s="20" t="n">
        <f aca="false">AL256+AM256+AN256</f>
        <v>1300</v>
      </c>
      <c r="AL256" s="59" t="n">
        <v>500</v>
      </c>
      <c r="AM256" s="54" t="n">
        <v>800</v>
      </c>
      <c r="AN256" s="59"/>
      <c r="AO256" s="59" t="n">
        <v>1300</v>
      </c>
      <c r="AP256" s="20" t="n">
        <f aca="false">AQ256+AR256+AS256</f>
        <v>5000</v>
      </c>
      <c r="AQ256" s="59" t="n">
        <v>3670</v>
      </c>
      <c r="AR256" s="59" t="n">
        <v>1330</v>
      </c>
      <c r="AS256" s="59"/>
      <c r="AT256" s="59" t="n">
        <v>3000</v>
      </c>
      <c r="AU256" s="20" t="n">
        <v>3000</v>
      </c>
      <c r="AV256" s="44" t="n">
        <f aca="false">AW256+AX256+AY256</f>
        <v>3000</v>
      </c>
      <c r="AW256" s="59" t="n">
        <v>1500</v>
      </c>
      <c r="AX256" s="59" t="n">
        <v>1500</v>
      </c>
      <c r="AY256" s="59"/>
      <c r="AZ256" s="59" t="n">
        <v>3000</v>
      </c>
      <c r="BA256" s="55" t="n">
        <f aca="false">BB256+BE256+BH256</f>
        <v>24370</v>
      </c>
      <c r="BB256" s="55" t="n">
        <v>5000</v>
      </c>
      <c r="BC256" s="55" t="n">
        <v>7000</v>
      </c>
      <c r="BD256" s="58"/>
      <c r="BE256" s="59" t="n">
        <v>16350</v>
      </c>
      <c r="BF256" s="55" t="n">
        <v>3500</v>
      </c>
      <c r="BG256" s="58"/>
      <c r="BH256" s="20" t="n">
        <f aca="false">BI256+BJ256+BK256+BL256+BM256+BN256+BO256+BP256+BQ256+BR256+BS256+BT256</f>
        <v>3020</v>
      </c>
      <c r="BI256" s="21" t="n">
        <v>2500</v>
      </c>
      <c r="BJ256" s="20"/>
      <c r="BK256" s="20"/>
      <c r="BL256" s="20"/>
      <c r="BM256" s="20" t="n">
        <v>520</v>
      </c>
      <c r="BN256" s="20"/>
      <c r="BO256" s="20"/>
      <c r="BP256" s="20"/>
      <c r="BQ256" s="20"/>
      <c r="BR256" s="60"/>
      <c r="BS256" s="20"/>
      <c r="BT256" s="20"/>
      <c r="BU256" s="20" t="n">
        <v>120</v>
      </c>
      <c r="BV256" s="61"/>
      <c r="BW256" s="46" t="n">
        <f aca="false">BX256+BY256+BZ256+CA256+CB256+CC256+CD256+CE256</f>
        <v>0</v>
      </c>
      <c r="BX256" s="57"/>
      <c r="BY256" s="57"/>
      <c r="BZ256" s="57"/>
      <c r="CA256" s="57"/>
      <c r="CB256" s="57"/>
      <c r="CC256" s="57"/>
      <c r="CD256" s="57"/>
      <c r="CE256" s="57"/>
      <c r="CF256" s="40" t="n">
        <f aca="false">CG256+CH256+CI256+CJ256</f>
        <v>3020</v>
      </c>
      <c r="CG256" s="47" t="n">
        <f aca="false">CK256+CO256+CS256+CW256+DA256+DE256+DI256+DM256+DQ256+DU256+DY256+EC256</f>
        <v>755</v>
      </c>
      <c r="CH256" s="47" t="n">
        <f aca="false">CL256+CP256+CT256+CX256+DB256+DF256+DJ256+DN256+DR256+DV256+DZ256+ED256</f>
        <v>755</v>
      </c>
      <c r="CI256" s="47" t="n">
        <f aca="false">CM256+CQ256+CU256+CY256+DC256+DG256+DK256+DO256+DS256+DW256+EA256+EE256</f>
        <v>755</v>
      </c>
      <c r="CJ256" s="47" t="n">
        <f aca="false">CN256+CR256+CV256+CZ256+DD256+DH256+DL256+DP256+DT256+DX256+EB256+EF256</f>
        <v>755</v>
      </c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 t="n">
        <v>130</v>
      </c>
      <c r="DN256" s="62" t="n">
        <v>130</v>
      </c>
      <c r="DO256" s="62" t="n">
        <v>130</v>
      </c>
      <c r="DP256" s="62" t="n">
        <v>130</v>
      </c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  <c r="EB256" s="62"/>
      <c r="EC256" s="62" t="n">
        <v>625</v>
      </c>
      <c r="ED256" s="62" t="n">
        <v>625</v>
      </c>
      <c r="EE256" s="62" t="n">
        <v>625</v>
      </c>
      <c r="EF256" s="62" t="n">
        <v>625</v>
      </c>
    </row>
    <row r="257" s="15" customFormat="true" ht="31.5" hidden="false" customHeight="false" outlineLevel="0" collapsed="false">
      <c r="A257" s="56"/>
      <c r="B257" s="70" t="s">
        <v>394</v>
      </c>
      <c r="C257" s="70" t="s">
        <v>397</v>
      </c>
      <c r="D257" s="57" t="n">
        <v>5</v>
      </c>
      <c r="E257" s="41" t="n">
        <v>4.255</v>
      </c>
      <c r="F257" s="51" t="n">
        <f aca="false">E257*J257</f>
        <v>62208.1</v>
      </c>
      <c r="G257" s="58"/>
      <c r="H257" s="59"/>
      <c r="I257" s="59" t="n">
        <v>6850</v>
      </c>
      <c r="J257" s="20" t="n">
        <f aca="false">O257+P257+Q257</f>
        <v>14620</v>
      </c>
      <c r="K257" s="52" t="n">
        <f aca="false">J257/4</f>
        <v>3655</v>
      </c>
      <c r="L257" s="52" t="n">
        <f aca="false">J257/4</f>
        <v>3655</v>
      </c>
      <c r="M257" s="52" t="n">
        <f aca="false">J257/4</f>
        <v>3655</v>
      </c>
      <c r="N257" s="52" t="n">
        <f aca="false">J257/4</f>
        <v>3655</v>
      </c>
      <c r="O257" s="53" t="n">
        <f aca="false">T257+Z257+AF257+AL257+AQ257+AW257+BB257</f>
        <v>850</v>
      </c>
      <c r="P257" s="53" t="n">
        <f aca="false">U257+AA257+AG257+AM257+AR257+AX257+BE257</f>
        <v>12620</v>
      </c>
      <c r="Q257" s="53" t="n">
        <f aca="false">V257+AB257+AH257+AN257+AS257+AY257+BH257</f>
        <v>1150</v>
      </c>
      <c r="R257" s="54" t="n">
        <v>0</v>
      </c>
      <c r="S257" s="54" t="n">
        <f aca="false">T257+U257+V257</f>
        <v>0</v>
      </c>
      <c r="T257" s="54"/>
      <c r="U257" s="54" t="n">
        <v>0</v>
      </c>
      <c r="V257" s="59"/>
      <c r="W257" s="59" t="n">
        <v>0</v>
      </c>
      <c r="X257" s="21" t="n">
        <v>350</v>
      </c>
      <c r="Y257" s="21" t="n">
        <f aca="false">Z257+AA257+AB257</f>
        <v>350</v>
      </c>
      <c r="Z257" s="21" t="n">
        <v>0</v>
      </c>
      <c r="AA257" s="21" t="n">
        <v>350</v>
      </c>
      <c r="AB257" s="21" t="n">
        <v>0</v>
      </c>
      <c r="AC257" s="21" t="n">
        <v>0</v>
      </c>
      <c r="AD257" s="20" t="n">
        <v>300</v>
      </c>
      <c r="AE257" s="20" t="n">
        <f aca="false">AF257+AG257+AH257</f>
        <v>300</v>
      </c>
      <c r="AF257" s="59" t="n">
        <v>150</v>
      </c>
      <c r="AG257" s="59"/>
      <c r="AH257" s="20" t="n">
        <v>150</v>
      </c>
      <c r="AI257" s="20" t="n">
        <v>300</v>
      </c>
      <c r="AJ257" s="20" t="n">
        <v>1000</v>
      </c>
      <c r="AK257" s="20" t="n">
        <f aca="false">AL257+AM257+AN257</f>
        <v>1000</v>
      </c>
      <c r="AL257" s="59" t="n">
        <v>200</v>
      </c>
      <c r="AM257" s="54" t="n">
        <v>800</v>
      </c>
      <c r="AN257" s="59"/>
      <c r="AO257" s="59" t="n">
        <v>1600</v>
      </c>
      <c r="AP257" s="20" t="n">
        <f aca="false">AQ257+AR257+AS257</f>
        <v>270</v>
      </c>
      <c r="AQ257" s="59"/>
      <c r="AR257" s="59" t="n">
        <v>270</v>
      </c>
      <c r="AS257" s="59"/>
      <c r="AT257" s="59" t="n">
        <v>250</v>
      </c>
      <c r="AU257" s="20" t="n">
        <v>500</v>
      </c>
      <c r="AV257" s="44" t="n">
        <f aca="false">AW257+AX257+AY257</f>
        <v>500</v>
      </c>
      <c r="AW257" s="59" t="n">
        <v>500</v>
      </c>
      <c r="AX257" s="59" t="n">
        <v>0</v>
      </c>
      <c r="AY257" s="59"/>
      <c r="AZ257" s="59" t="n">
        <v>500</v>
      </c>
      <c r="BA257" s="55" t="n">
        <f aca="false">BB257+BE257+BH257</f>
        <v>12200</v>
      </c>
      <c r="BB257" s="55" t="n">
        <v>0</v>
      </c>
      <c r="BC257" s="55" t="n">
        <v>0</v>
      </c>
      <c r="BD257" s="58"/>
      <c r="BE257" s="59" t="n">
        <v>11200</v>
      </c>
      <c r="BF257" s="55" t="n">
        <v>3300</v>
      </c>
      <c r="BG257" s="58"/>
      <c r="BH257" s="20" t="n">
        <f aca="false">BI257+BJ257+BK257+BL257+BM257+BN257+BO257+BP257+BQ257+BR257+BS257+BT257</f>
        <v>1000</v>
      </c>
      <c r="BI257" s="21"/>
      <c r="BJ257" s="20"/>
      <c r="BK257" s="20"/>
      <c r="BL257" s="20"/>
      <c r="BM257" s="20"/>
      <c r="BN257" s="20"/>
      <c r="BO257" s="20"/>
      <c r="BP257" s="20"/>
      <c r="BQ257" s="20"/>
      <c r="BR257" s="60" t="n">
        <v>1000</v>
      </c>
      <c r="BS257" s="20"/>
      <c r="BT257" s="20"/>
      <c r="BU257" s="20" t="n">
        <v>900</v>
      </c>
      <c r="BV257" s="61"/>
      <c r="BW257" s="46" t="n">
        <f aca="false">BX257+BY257+BZ257+CA257+CB257+CC257+CD257+CE257</f>
        <v>0</v>
      </c>
      <c r="BX257" s="57"/>
      <c r="BY257" s="57"/>
      <c r="BZ257" s="57"/>
      <c r="CA257" s="57"/>
      <c r="CB257" s="57"/>
      <c r="CC257" s="57"/>
      <c r="CD257" s="57"/>
      <c r="CE257" s="57"/>
      <c r="CF257" s="40" t="n">
        <f aca="false">CG257+CH257+CI257+CJ257</f>
        <v>1000</v>
      </c>
      <c r="CG257" s="47" t="n">
        <f aca="false">CK257+CO257+CS257+CW257+DA257+DE257+DI257+DM257+DQ257+DU257+DY257+EC257</f>
        <v>250</v>
      </c>
      <c r="CH257" s="47" t="n">
        <f aca="false">CL257+CP257+CT257+CX257+DB257+DF257+DJ257+DN257+DR257+DV257+DZ257+ED257</f>
        <v>250</v>
      </c>
      <c r="CI257" s="47" t="n">
        <f aca="false">CM257+CQ257+CU257+CY257+DC257+DG257+DK257+DO257+DS257+DW257+EA257+EE257</f>
        <v>250</v>
      </c>
      <c r="CJ257" s="47" t="n">
        <f aca="false">CN257+CR257+CV257+CZ257+DD257+DH257+DL257+DP257+DT257+DX257+EB257+EF257</f>
        <v>250</v>
      </c>
      <c r="CK257" s="62"/>
      <c r="CL257" s="62"/>
      <c r="CM257" s="62"/>
      <c r="CN257" s="62"/>
      <c r="CO257" s="62"/>
      <c r="CP257" s="62"/>
      <c r="CQ257" s="62"/>
      <c r="CR257" s="62"/>
      <c r="CS257" s="62" t="n">
        <v>250</v>
      </c>
      <c r="CT257" s="62" t="n">
        <v>250</v>
      </c>
      <c r="CU257" s="62" t="n">
        <v>250</v>
      </c>
      <c r="CV257" s="62" t="n">
        <v>250</v>
      </c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  <c r="EB257" s="62"/>
      <c r="EC257" s="62"/>
      <c r="ED257" s="62"/>
      <c r="EE257" s="62"/>
      <c r="EF257" s="62"/>
    </row>
    <row r="258" s="15" customFormat="true" ht="15.75" hidden="false" customHeight="false" outlineLevel="0" collapsed="false">
      <c r="A258" s="37" t="s">
        <v>398</v>
      </c>
      <c r="B258" s="68" t="s">
        <v>399</v>
      </c>
      <c r="C258" s="70"/>
      <c r="D258" s="57"/>
      <c r="E258" s="41"/>
      <c r="F258" s="51" t="n">
        <f aca="false">E258*J258</f>
        <v>0</v>
      </c>
      <c r="G258" s="58"/>
      <c r="H258" s="59"/>
      <c r="I258" s="59"/>
      <c r="J258" s="52"/>
      <c r="K258" s="52"/>
      <c r="L258" s="52"/>
      <c r="M258" s="52"/>
      <c r="N258" s="52"/>
      <c r="O258" s="53" t="n">
        <f aca="false">T258+Z258+AF258+AL258+AQ258+AW258+BB258</f>
        <v>0</v>
      </c>
      <c r="P258" s="53" t="n">
        <f aca="false">U258+AA258+AG258+AM258+AR258+AX258+BE258</f>
        <v>0</v>
      </c>
      <c r="Q258" s="53" t="n">
        <f aca="false">V258+AB258+AH258+AN258+AS258+AY258+BH258</f>
        <v>0</v>
      </c>
      <c r="R258" s="54" t="n">
        <v>0</v>
      </c>
      <c r="S258" s="54" t="n">
        <f aca="false">T258+U258+V258</f>
        <v>0</v>
      </c>
      <c r="T258" s="54"/>
      <c r="U258" s="54" t="n">
        <v>0</v>
      </c>
      <c r="V258" s="59"/>
      <c r="W258" s="59"/>
      <c r="X258" s="21"/>
      <c r="Y258" s="21" t="n">
        <f aca="false">Z258+AA258+AB258</f>
        <v>0</v>
      </c>
      <c r="Z258" s="21"/>
      <c r="AA258" s="21"/>
      <c r="AB258" s="21"/>
      <c r="AC258" s="21"/>
      <c r="AD258" s="20"/>
      <c r="AE258" s="20" t="n">
        <f aca="false">AF258+AG258+AH258</f>
        <v>0</v>
      </c>
      <c r="AF258" s="59"/>
      <c r="AG258" s="59"/>
      <c r="AH258" s="20" t="n">
        <v>0</v>
      </c>
      <c r="AI258" s="20"/>
      <c r="AJ258" s="20" t="n">
        <v>0</v>
      </c>
      <c r="AK258" s="20" t="n">
        <f aca="false">AL258+AM258+AN258</f>
        <v>0</v>
      </c>
      <c r="AL258" s="59"/>
      <c r="AM258" s="54" t="n">
        <v>0</v>
      </c>
      <c r="AN258" s="59"/>
      <c r="AO258" s="59"/>
      <c r="AP258" s="20" t="n">
        <f aca="false">AQ258+AR258+AS258</f>
        <v>0</v>
      </c>
      <c r="AQ258" s="59"/>
      <c r="AR258" s="59"/>
      <c r="AS258" s="59"/>
      <c r="AT258" s="59"/>
      <c r="AU258" s="20"/>
      <c r="AV258" s="44" t="n">
        <f aca="false">AW258+AX258+AY258</f>
        <v>0</v>
      </c>
      <c r="AW258" s="59"/>
      <c r="AX258" s="59"/>
      <c r="AY258" s="59"/>
      <c r="AZ258" s="59"/>
      <c r="BA258" s="55" t="n">
        <f aca="false">BB258+BE258+BH258</f>
        <v>0</v>
      </c>
      <c r="BB258" s="55"/>
      <c r="BC258" s="55"/>
      <c r="BD258" s="58"/>
      <c r="BE258" s="59" t="n">
        <v>0</v>
      </c>
      <c r="BF258" s="55"/>
      <c r="BG258" s="58"/>
      <c r="BH258" s="20" t="n">
        <f aca="false">BI258+BJ258+BK258+BL258+BM258+BN258+BO258+BP258+BQ258+BR258+BS258+BT258</f>
        <v>0</v>
      </c>
      <c r="BI258" s="21"/>
      <c r="BJ258" s="20"/>
      <c r="BK258" s="20"/>
      <c r="BL258" s="20"/>
      <c r="BM258" s="20"/>
      <c r="BN258" s="20"/>
      <c r="BO258" s="20"/>
      <c r="BP258" s="20"/>
      <c r="BQ258" s="20"/>
      <c r="BR258" s="60"/>
      <c r="BS258" s="20"/>
      <c r="BT258" s="20"/>
      <c r="BU258" s="20" t="n">
        <v>0</v>
      </c>
      <c r="BV258" s="61"/>
      <c r="BW258" s="46" t="n">
        <f aca="false">BX258+BY258+BZ258+CA258+CB258+CC258+CD258+CE258</f>
        <v>0</v>
      </c>
      <c r="BX258" s="57"/>
      <c r="BY258" s="57"/>
      <c r="BZ258" s="57"/>
      <c r="CA258" s="57"/>
      <c r="CB258" s="57"/>
      <c r="CC258" s="57"/>
      <c r="CD258" s="57"/>
      <c r="CE258" s="57"/>
      <c r="CF258" s="40" t="n">
        <f aca="false">CG258+CH258+CI258+CJ258</f>
        <v>0</v>
      </c>
      <c r="CG258" s="47" t="n">
        <f aca="false">CK258+CO258+CS258+CW258+DA258+DE258+DI258+DM258+DQ258+DU258+DY258+EC258</f>
        <v>0</v>
      </c>
      <c r="CH258" s="47" t="n">
        <f aca="false">CL258+CP258+CT258+CX258+DB258+DF258+DJ258+DN258+DR258+DV258+DZ258+ED258</f>
        <v>0</v>
      </c>
      <c r="CI258" s="47" t="n">
        <f aca="false">CM258+CQ258+CU258+CY258+DC258+DG258+DK258+DO258+DS258+DW258+EA258+EE258</f>
        <v>0</v>
      </c>
      <c r="CJ258" s="47" t="n">
        <f aca="false">CN258+CR258+CV258+CZ258+DD258+DH258+DL258+DP258+DT258+DX258+EB258+EF258</f>
        <v>0</v>
      </c>
      <c r="CK258" s="62"/>
      <c r="CL258" s="62"/>
      <c r="CM258" s="62"/>
      <c r="CN258" s="62"/>
      <c r="CO258" s="62"/>
      <c r="CP258" s="62"/>
      <c r="CQ258" s="62"/>
      <c r="CR258" s="62"/>
      <c r="CS258" s="62"/>
      <c r="CT258" s="62"/>
      <c r="CU258" s="62"/>
      <c r="CV258" s="62"/>
      <c r="CW258" s="62"/>
      <c r="CX258" s="62"/>
      <c r="CY258" s="62"/>
      <c r="CZ258" s="62"/>
      <c r="DA258" s="62"/>
      <c r="DB258" s="62"/>
      <c r="DC258" s="62"/>
      <c r="DD258" s="62"/>
      <c r="DE258" s="62"/>
      <c r="DF258" s="62"/>
      <c r="DG258" s="62"/>
      <c r="DH258" s="62"/>
      <c r="DI258" s="62"/>
      <c r="DJ258" s="62"/>
      <c r="DK258" s="62"/>
      <c r="DL258" s="62"/>
      <c r="DM258" s="62"/>
      <c r="DN258" s="62"/>
      <c r="DO258" s="62"/>
      <c r="DP258" s="62"/>
      <c r="DQ258" s="62"/>
      <c r="DR258" s="62"/>
      <c r="DS258" s="62"/>
      <c r="DT258" s="62"/>
      <c r="DU258" s="62"/>
      <c r="DV258" s="62"/>
      <c r="DW258" s="62"/>
      <c r="DX258" s="62"/>
      <c r="DY258" s="62"/>
      <c r="DZ258" s="62"/>
      <c r="EA258" s="62"/>
      <c r="EB258" s="62"/>
      <c r="EC258" s="62"/>
      <c r="ED258" s="62"/>
      <c r="EE258" s="62"/>
      <c r="EF258" s="62"/>
    </row>
    <row r="259" s="15" customFormat="true" ht="15.75" hidden="false" customHeight="false" outlineLevel="0" collapsed="false">
      <c r="A259" s="37" t="s">
        <v>398</v>
      </c>
      <c r="B259" s="70" t="s">
        <v>400</v>
      </c>
      <c r="C259" s="70" t="s">
        <v>401</v>
      </c>
      <c r="D259" s="57" t="n">
        <v>1</v>
      </c>
      <c r="E259" s="41" t="n">
        <v>6.854</v>
      </c>
      <c r="F259" s="51" t="n">
        <f aca="false">E259*J259</f>
        <v>76285.02</v>
      </c>
      <c r="G259" s="58"/>
      <c r="H259" s="59" t="n">
        <v>9110</v>
      </c>
      <c r="I259" s="59" t="n">
        <v>10320</v>
      </c>
      <c r="J259" s="20" t="n">
        <f aca="false">O259+P259+Q259</f>
        <v>11130</v>
      </c>
      <c r="K259" s="52" t="n">
        <f aca="false">J259/4</f>
        <v>2782.5</v>
      </c>
      <c r="L259" s="52" t="n">
        <f aca="false">J259/4</f>
        <v>2782.5</v>
      </c>
      <c r="M259" s="52" t="n">
        <f aca="false">J259/4</f>
        <v>2782.5</v>
      </c>
      <c r="N259" s="52" t="n">
        <f aca="false">J259/4</f>
        <v>2782.5</v>
      </c>
      <c r="O259" s="53" t="n">
        <f aca="false">T259+Z259+AF259+AL259+AQ259+AW259+BB259</f>
        <v>10504</v>
      </c>
      <c r="P259" s="53" t="n">
        <f aca="false">U259+AA259+AG259+AM259+AR259+AX259+BE259</f>
        <v>606</v>
      </c>
      <c r="Q259" s="53" t="n">
        <f aca="false">V259+AB259+AH259+AN259+AS259+AY259+BH259</f>
        <v>20</v>
      </c>
      <c r="R259" s="54" t="n">
        <v>1200</v>
      </c>
      <c r="S259" s="54" t="n">
        <f aca="false">T259+U259+V259</f>
        <v>1200</v>
      </c>
      <c r="T259" s="54" t="n">
        <v>1200</v>
      </c>
      <c r="U259" s="54" t="n">
        <v>0</v>
      </c>
      <c r="V259" s="59"/>
      <c r="W259" s="59" t="n">
        <v>1200</v>
      </c>
      <c r="X259" s="21" t="n">
        <v>1000</v>
      </c>
      <c r="Y259" s="21" t="n">
        <f aca="false">Z259+AA259+AB259</f>
        <v>1000</v>
      </c>
      <c r="Z259" s="21" t="n">
        <v>904</v>
      </c>
      <c r="AA259" s="21" t="n">
        <v>96</v>
      </c>
      <c r="AB259" s="21" t="n">
        <v>0</v>
      </c>
      <c r="AC259" s="21" t="n">
        <v>1200</v>
      </c>
      <c r="AD259" s="20" t="n">
        <v>1300</v>
      </c>
      <c r="AE259" s="20" t="n">
        <f aca="false">AF259+AG259+AH259</f>
        <v>1300</v>
      </c>
      <c r="AF259" s="59" t="n">
        <v>1300</v>
      </c>
      <c r="AG259" s="59"/>
      <c r="AH259" s="20" t="n">
        <v>0</v>
      </c>
      <c r="AI259" s="20" t="n">
        <v>1200</v>
      </c>
      <c r="AJ259" s="20" t="n">
        <v>1000</v>
      </c>
      <c r="AK259" s="20" t="n">
        <f aca="false">AL259+AM259+AN259</f>
        <v>1000</v>
      </c>
      <c r="AL259" s="59" t="n">
        <v>900</v>
      </c>
      <c r="AM259" s="54" t="n">
        <v>100</v>
      </c>
      <c r="AN259" s="59"/>
      <c r="AO259" s="59" t="n">
        <v>900</v>
      </c>
      <c r="AP259" s="20" t="n">
        <f aca="false">AQ259+AR259+AS259</f>
        <v>1800</v>
      </c>
      <c r="AQ259" s="59" t="n">
        <v>1400</v>
      </c>
      <c r="AR259" s="59" t="n">
        <v>400</v>
      </c>
      <c r="AS259" s="59"/>
      <c r="AT259" s="59" t="n">
        <v>1600</v>
      </c>
      <c r="AU259" s="20" t="n">
        <v>800</v>
      </c>
      <c r="AV259" s="44" t="n">
        <f aca="false">AW259+AX259+AY259</f>
        <v>800</v>
      </c>
      <c r="AW259" s="59" t="n">
        <v>800</v>
      </c>
      <c r="AX259" s="59" t="n">
        <v>0</v>
      </c>
      <c r="AY259" s="59"/>
      <c r="AZ259" s="59" t="n">
        <v>1000</v>
      </c>
      <c r="BA259" s="55" t="n">
        <f aca="false">BB259+BE259+BH259</f>
        <v>4030</v>
      </c>
      <c r="BB259" s="55" t="n">
        <v>4000</v>
      </c>
      <c r="BC259" s="55" t="n">
        <v>3200</v>
      </c>
      <c r="BD259" s="58" t="n">
        <v>2.3</v>
      </c>
      <c r="BE259" s="59" t="n">
        <v>10</v>
      </c>
      <c r="BF259" s="55" t="n">
        <v>10</v>
      </c>
      <c r="BG259" s="58" t="n">
        <v>0</v>
      </c>
      <c r="BH259" s="20" t="n">
        <f aca="false">BI259+BJ259+BK259+BL259+BM259+BN259+BO259+BP259+BQ259+BR259+BS259+BT259</f>
        <v>20</v>
      </c>
      <c r="BI259" s="21"/>
      <c r="BJ259" s="20"/>
      <c r="BK259" s="20"/>
      <c r="BL259" s="20"/>
      <c r="BM259" s="20"/>
      <c r="BN259" s="20"/>
      <c r="BO259" s="20" t="n">
        <v>20</v>
      </c>
      <c r="BP259" s="20"/>
      <c r="BQ259" s="20"/>
      <c r="BR259" s="60"/>
      <c r="BS259" s="20"/>
      <c r="BT259" s="20"/>
      <c r="BU259" s="20" t="n">
        <v>10</v>
      </c>
      <c r="BV259" s="61" t="n">
        <v>0.03</v>
      </c>
      <c r="BW259" s="46" t="n">
        <f aca="false">BX259+BY259+BZ259+CA259+CB259+CC259+CD259+CE259</f>
        <v>0</v>
      </c>
      <c r="BX259" s="57"/>
      <c r="BY259" s="57"/>
      <c r="BZ259" s="57"/>
      <c r="CA259" s="57"/>
      <c r="CB259" s="57"/>
      <c r="CC259" s="57"/>
      <c r="CD259" s="57"/>
      <c r="CE259" s="57"/>
      <c r="CF259" s="40" t="n">
        <f aca="false">CG259+CH259+CI259+CJ259</f>
        <v>20</v>
      </c>
      <c r="CG259" s="47" t="n">
        <f aca="false">CK259+CO259+CS259+CW259+DA259+DE259+DI259+DM259+DQ259+DU259+DY259+EC259</f>
        <v>5</v>
      </c>
      <c r="CH259" s="47" t="n">
        <f aca="false">CL259+CP259+CT259+CX259+DB259+DF259+DJ259+DN259+DR259+DV259+DZ259+ED259</f>
        <v>5</v>
      </c>
      <c r="CI259" s="47" t="n">
        <f aca="false">CM259+CQ259+CU259+CY259+DC259+DG259+DK259+DO259+DS259+DW259+EA259+EE259</f>
        <v>5</v>
      </c>
      <c r="CJ259" s="47" t="n">
        <f aca="false">CN259+CR259+CV259+CZ259+DD259+DH259+DL259+DP259+DT259+DX259+EB259+EF259</f>
        <v>5</v>
      </c>
      <c r="CK259" s="62"/>
      <c r="CL259" s="62"/>
      <c r="CM259" s="62"/>
      <c r="CN259" s="62"/>
      <c r="CO259" s="62"/>
      <c r="CP259" s="62"/>
      <c r="CQ259" s="62"/>
      <c r="CR259" s="62"/>
      <c r="CS259" s="62"/>
      <c r="CT259" s="62"/>
      <c r="CU259" s="62"/>
      <c r="CV259" s="62"/>
      <c r="CW259" s="62"/>
      <c r="CX259" s="62"/>
      <c r="CY259" s="62"/>
      <c r="CZ259" s="62"/>
      <c r="DA259" s="62"/>
      <c r="DB259" s="62"/>
      <c r="DC259" s="62"/>
      <c r="DD259" s="62"/>
      <c r="DE259" s="62" t="n">
        <v>5</v>
      </c>
      <c r="DF259" s="62" t="n">
        <v>5</v>
      </c>
      <c r="DG259" s="62" t="n">
        <v>5</v>
      </c>
      <c r="DH259" s="62" t="n">
        <v>5</v>
      </c>
      <c r="DI259" s="62"/>
      <c r="DJ259" s="62"/>
      <c r="DK259" s="62"/>
      <c r="DL259" s="62"/>
      <c r="DM259" s="62"/>
      <c r="DN259" s="62"/>
      <c r="DO259" s="62"/>
      <c r="DP259" s="62"/>
      <c r="DQ259" s="62"/>
      <c r="DR259" s="62"/>
      <c r="DS259" s="62"/>
      <c r="DT259" s="62"/>
      <c r="DU259" s="62"/>
      <c r="DV259" s="62"/>
      <c r="DW259" s="62"/>
      <c r="DX259" s="62"/>
      <c r="DY259" s="62"/>
      <c r="DZ259" s="62"/>
      <c r="EA259" s="62"/>
      <c r="EB259" s="62"/>
      <c r="EC259" s="62"/>
      <c r="ED259" s="62"/>
      <c r="EE259" s="62"/>
      <c r="EF259" s="62"/>
    </row>
    <row r="260" s="15" customFormat="true" ht="32.25" hidden="false" customHeight="true" outlineLevel="0" collapsed="false">
      <c r="A260" s="37"/>
      <c r="B260" s="70" t="s">
        <v>400</v>
      </c>
      <c r="C260" s="70" t="s">
        <v>402</v>
      </c>
      <c r="D260" s="57" t="n">
        <v>1</v>
      </c>
      <c r="E260" s="41" t="n">
        <v>5.624</v>
      </c>
      <c r="F260" s="51" t="n">
        <f aca="false">E260*J260</f>
        <v>59670.64</v>
      </c>
      <c r="G260" s="58"/>
      <c r="H260" s="59" t="n">
        <v>5910</v>
      </c>
      <c r="I260" s="59" t="n">
        <v>8030</v>
      </c>
      <c r="J260" s="20" t="n">
        <f aca="false">O260+P260+Q260</f>
        <v>10610</v>
      </c>
      <c r="K260" s="52" t="n">
        <f aca="false">J260/4</f>
        <v>2652.5</v>
      </c>
      <c r="L260" s="52" t="n">
        <f aca="false">J260/4</f>
        <v>2652.5</v>
      </c>
      <c r="M260" s="52" t="n">
        <f aca="false">J260/4</f>
        <v>2652.5</v>
      </c>
      <c r="N260" s="52" t="n">
        <f aca="false">J260/4</f>
        <v>2652.5</v>
      </c>
      <c r="O260" s="53" t="n">
        <f aca="false">T260+Z260+AF260+AL260+AQ260+AW260+BB260</f>
        <v>9458</v>
      </c>
      <c r="P260" s="53" t="n">
        <f aca="false">U260+AA260+AG260+AM260+AR260+AX260+BE260</f>
        <v>1052</v>
      </c>
      <c r="Q260" s="53" t="n">
        <f aca="false">V260+AB260+AH260+AN260+AS260+AY260+BH260</f>
        <v>100</v>
      </c>
      <c r="R260" s="54" t="n">
        <v>1200</v>
      </c>
      <c r="S260" s="54" t="n">
        <f aca="false">T260+U260+V260</f>
        <v>1200</v>
      </c>
      <c r="T260" s="54" t="n">
        <v>1200</v>
      </c>
      <c r="U260" s="54" t="n">
        <v>0</v>
      </c>
      <c r="V260" s="59"/>
      <c r="W260" s="59" t="n">
        <v>900</v>
      </c>
      <c r="X260" s="21" t="n">
        <v>1000</v>
      </c>
      <c r="Y260" s="21" t="n">
        <f aca="false">Z260+AA260+AB260</f>
        <v>1000</v>
      </c>
      <c r="Z260" s="21" t="n">
        <v>498</v>
      </c>
      <c r="AA260" s="21" t="n">
        <v>502</v>
      </c>
      <c r="AB260" s="21" t="n">
        <v>0</v>
      </c>
      <c r="AC260" s="21" t="n">
        <v>1200</v>
      </c>
      <c r="AD260" s="20" t="n">
        <v>900</v>
      </c>
      <c r="AE260" s="20" t="n">
        <f aca="false">AF260+AG260+AH260</f>
        <v>900</v>
      </c>
      <c r="AF260" s="59" t="n">
        <v>800</v>
      </c>
      <c r="AG260" s="59"/>
      <c r="AH260" s="20" t="n">
        <v>100</v>
      </c>
      <c r="AI260" s="20" t="n">
        <v>480</v>
      </c>
      <c r="AJ260" s="20" t="n">
        <v>2200</v>
      </c>
      <c r="AK260" s="20" t="n">
        <f aca="false">AL260+AM260+AN260</f>
        <v>2200</v>
      </c>
      <c r="AL260" s="59" t="n">
        <v>2000</v>
      </c>
      <c r="AM260" s="54" t="n">
        <v>200</v>
      </c>
      <c r="AN260" s="59"/>
      <c r="AO260" s="59" t="n">
        <v>1200</v>
      </c>
      <c r="AP260" s="20" t="n">
        <f aca="false">AQ260+AR260+AS260</f>
        <v>1600</v>
      </c>
      <c r="AQ260" s="59" t="n">
        <v>1300</v>
      </c>
      <c r="AR260" s="59" t="n">
        <v>300</v>
      </c>
      <c r="AS260" s="59"/>
      <c r="AT260" s="59" t="n">
        <v>1500</v>
      </c>
      <c r="AU260" s="20" t="n">
        <v>1000</v>
      </c>
      <c r="AV260" s="44" t="n">
        <f aca="false">AW260+AX260+AY260</f>
        <v>1000</v>
      </c>
      <c r="AW260" s="59" t="n">
        <v>960</v>
      </c>
      <c r="AX260" s="59" t="n">
        <v>40</v>
      </c>
      <c r="AY260" s="59"/>
      <c r="AZ260" s="59" t="n">
        <v>1000</v>
      </c>
      <c r="BA260" s="55" t="n">
        <f aca="false">BB260+BE260+BH260</f>
        <v>2710</v>
      </c>
      <c r="BB260" s="55" t="n">
        <v>2700</v>
      </c>
      <c r="BC260" s="55" t="n">
        <v>1700</v>
      </c>
      <c r="BD260" s="58" t="n">
        <v>1.2</v>
      </c>
      <c r="BE260" s="59" t="n">
        <v>10</v>
      </c>
      <c r="BF260" s="55" t="n">
        <v>50</v>
      </c>
      <c r="BG260" s="58" t="n">
        <v>0.05</v>
      </c>
      <c r="BH260" s="20" t="n">
        <f aca="false">BI260+BJ260+BK260+BL260+BM260+BN260+BO260+BP260+BQ260+BR260+BS260+BT260</f>
        <v>0</v>
      </c>
      <c r="BI260" s="21"/>
      <c r="BJ260" s="20"/>
      <c r="BK260" s="20"/>
      <c r="BL260" s="20"/>
      <c r="BM260" s="20"/>
      <c r="BN260" s="20"/>
      <c r="BO260" s="20"/>
      <c r="BP260" s="20"/>
      <c r="BQ260" s="20"/>
      <c r="BR260" s="60"/>
      <c r="BS260" s="20"/>
      <c r="BT260" s="20"/>
      <c r="BU260" s="20" t="n">
        <v>0</v>
      </c>
      <c r="BV260" s="61" t="n">
        <v>0.01</v>
      </c>
      <c r="BW260" s="46" t="n">
        <f aca="false">BX260+BY260+BZ260+CA260+CB260+CC260+CD260+CE260</f>
        <v>0</v>
      </c>
      <c r="BX260" s="57"/>
      <c r="BY260" s="57"/>
      <c r="BZ260" s="57"/>
      <c r="CA260" s="57"/>
      <c r="CB260" s="57"/>
      <c r="CC260" s="57"/>
      <c r="CD260" s="57"/>
      <c r="CE260" s="57"/>
      <c r="CF260" s="40" t="n">
        <f aca="false">CG260+CH260+CI260+CJ260</f>
        <v>0</v>
      </c>
      <c r="CG260" s="47" t="n">
        <f aca="false">CK260+CO260+CS260+CW260+DA260+DE260+DI260+DM260+DQ260+DU260+DY260+EC260</f>
        <v>0</v>
      </c>
      <c r="CH260" s="47" t="n">
        <f aca="false">CL260+CP260+CT260+CX260+DB260+DF260+DJ260+DN260+DR260+DV260+DZ260+ED260</f>
        <v>0</v>
      </c>
      <c r="CI260" s="47" t="n">
        <f aca="false">CM260+CQ260+CU260+CY260+DC260+DG260+DK260+DO260+DS260+DW260+EA260+EE260</f>
        <v>0</v>
      </c>
      <c r="CJ260" s="47" t="n">
        <f aca="false">CN260+CR260+CV260+CZ260+DD260+DH260+DL260+DP260+DT260+DX260+EB260+EF260</f>
        <v>0</v>
      </c>
      <c r="CK260" s="62"/>
      <c r="CL260" s="62"/>
      <c r="CM260" s="62"/>
      <c r="CN260" s="62"/>
      <c r="CO260" s="62"/>
      <c r="CP260" s="62"/>
      <c r="CQ260" s="62"/>
      <c r="CR260" s="62"/>
      <c r="CS260" s="62"/>
      <c r="CT260" s="62"/>
      <c r="CU260" s="62"/>
      <c r="CV260" s="62"/>
      <c r="CW260" s="62"/>
      <c r="CX260" s="62"/>
      <c r="CY260" s="62"/>
      <c r="CZ260" s="62"/>
      <c r="DA260" s="62"/>
      <c r="DB260" s="62"/>
      <c r="DC260" s="62"/>
      <c r="DD260" s="62"/>
      <c r="DE260" s="62"/>
      <c r="DF260" s="62"/>
      <c r="DG260" s="62"/>
      <c r="DH260" s="62"/>
      <c r="DI260" s="62"/>
      <c r="DJ260" s="62"/>
      <c r="DK260" s="62"/>
      <c r="DL260" s="62"/>
      <c r="DM260" s="62"/>
      <c r="DN260" s="62"/>
      <c r="DO260" s="62"/>
      <c r="DP260" s="62"/>
      <c r="DQ260" s="62"/>
      <c r="DR260" s="62"/>
      <c r="DS260" s="62"/>
      <c r="DT260" s="62"/>
      <c r="DU260" s="62"/>
      <c r="DV260" s="62"/>
      <c r="DW260" s="62"/>
      <c r="DX260" s="62"/>
      <c r="DY260" s="62"/>
      <c r="DZ260" s="62"/>
      <c r="EA260" s="62"/>
      <c r="EB260" s="62"/>
      <c r="EC260" s="62"/>
      <c r="ED260" s="62"/>
      <c r="EE260" s="62"/>
      <c r="EF260" s="62"/>
    </row>
    <row r="261" s="15" customFormat="true" ht="8.25" hidden="false" customHeight="true" outlineLevel="0" collapsed="false">
      <c r="A261" s="37"/>
      <c r="B261" s="70"/>
      <c r="C261" s="70"/>
      <c r="D261" s="57"/>
      <c r="E261" s="41"/>
      <c r="F261" s="51" t="n">
        <f aca="false">SUM(F249:F260)</f>
        <v>4729851.90956</v>
      </c>
      <c r="G261" s="58"/>
      <c r="H261" s="59"/>
      <c r="I261" s="59"/>
      <c r="J261" s="20"/>
      <c r="K261" s="52"/>
      <c r="L261" s="52"/>
      <c r="M261" s="52"/>
      <c r="N261" s="52"/>
      <c r="O261" s="53"/>
      <c r="P261" s="53"/>
      <c r="Q261" s="53"/>
      <c r="R261" s="54"/>
      <c r="S261" s="54" t="n">
        <f aca="false">T261+U261+V261</f>
        <v>0</v>
      </c>
      <c r="T261" s="54"/>
      <c r="U261" s="54"/>
      <c r="V261" s="59"/>
      <c r="W261" s="59"/>
      <c r="X261" s="21"/>
      <c r="Y261" s="21" t="n">
        <f aca="false">Z261+AA261+AB261</f>
        <v>0</v>
      </c>
      <c r="Z261" s="21"/>
      <c r="AA261" s="21"/>
      <c r="AB261" s="21"/>
      <c r="AC261" s="21"/>
      <c r="AD261" s="20"/>
      <c r="AE261" s="20" t="n">
        <f aca="false">AF261+AG261+AH261</f>
        <v>0</v>
      </c>
      <c r="AF261" s="59"/>
      <c r="AG261" s="59"/>
      <c r="AH261" s="20"/>
      <c r="AI261" s="20"/>
      <c r="AJ261" s="20"/>
      <c r="AK261" s="20" t="n">
        <f aca="false">AL261+AM261+AN261</f>
        <v>0</v>
      </c>
      <c r="AL261" s="59"/>
      <c r="AM261" s="54"/>
      <c r="AN261" s="59"/>
      <c r="AO261" s="59"/>
      <c r="AP261" s="20" t="n">
        <f aca="false">AQ261+AR261+AS261</f>
        <v>0</v>
      </c>
      <c r="AQ261" s="59"/>
      <c r="AR261" s="59"/>
      <c r="AS261" s="59"/>
      <c r="AT261" s="59"/>
      <c r="AU261" s="20"/>
      <c r="AV261" s="44" t="n">
        <f aca="false">AW261+AX261+AY261</f>
        <v>0</v>
      </c>
      <c r="AW261" s="59"/>
      <c r="AX261" s="59"/>
      <c r="AY261" s="59"/>
      <c r="AZ261" s="59"/>
      <c r="BA261" s="55" t="n">
        <f aca="false">BB261+BE261+BH261</f>
        <v>0</v>
      </c>
      <c r="BB261" s="55"/>
      <c r="BC261" s="55"/>
      <c r="BD261" s="58"/>
      <c r="BE261" s="59"/>
      <c r="BF261" s="55"/>
      <c r="BG261" s="58"/>
      <c r="BH261" s="20"/>
      <c r="BI261" s="21"/>
      <c r="BJ261" s="20"/>
      <c r="BK261" s="20"/>
      <c r="BL261" s="20"/>
      <c r="BM261" s="20"/>
      <c r="BN261" s="20"/>
      <c r="BO261" s="20"/>
      <c r="BP261" s="20"/>
      <c r="BQ261" s="20"/>
      <c r="BR261" s="60"/>
      <c r="BS261" s="20"/>
      <c r="BT261" s="20"/>
      <c r="BU261" s="20"/>
      <c r="BV261" s="61"/>
      <c r="BW261" s="46"/>
      <c r="BX261" s="57"/>
      <c r="BY261" s="57"/>
      <c r="BZ261" s="57"/>
      <c r="CA261" s="57"/>
      <c r="CB261" s="57"/>
      <c r="CC261" s="57"/>
      <c r="CD261" s="57"/>
      <c r="CE261" s="57"/>
      <c r="CF261" s="40"/>
      <c r="CG261" s="47"/>
      <c r="CH261" s="47"/>
      <c r="CI261" s="47"/>
      <c r="CJ261" s="47"/>
      <c r="CK261" s="62"/>
      <c r="CL261" s="62"/>
      <c r="CM261" s="62"/>
      <c r="CN261" s="62"/>
      <c r="CO261" s="62"/>
      <c r="CP261" s="62"/>
      <c r="CQ261" s="62"/>
      <c r="CR261" s="62"/>
      <c r="CS261" s="62"/>
      <c r="CT261" s="62"/>
      <c r="CU261" s="62"/>
      <c r="CV261" s="62"/>
      <c r="CW261" s="62"/>
      <c r="CX261" s="62"/>
      <c r="CY261" s="62"/>
      <c r="CZ261" s="62"/>
      <c r="DA261" s="62"/>
      <c r="DB261" s="62"/>
      <c r="DC261" s="62"/>
      <c r="DD261" s="62"/>
      <c r="DE261" s="62"/>
      <c r="DF261" s="62"/>
      <c r="DG261" s="62"/>
      <c r="DH261" s="62"/>
      <c r="DI261" s="62"/>
      <c r="DJ261" s="62"/>
      <c r="DK261" s="62"/>
      <c r="DL261" s="62"/>
      <c r="DM261" s="62"/>
      <c r="DN261" s="62"/>
      <c r="DO261" s="62"/>
      <c r="DP261" s="62"/>
      <c r="DQ261" s="62"/>
      <c r="DR261" s="62"/>
      <c r="DS261" s="62"/>
      <c r="DT261" s="62"/>
      <c r="DU261" s="62"/>
      <c r="DV261" s="62"/>
      <c r="DW261" s="62"/>
      <c r="DX261" s="62"/>
      <c r="DY261" s="62"/>
      <c r="DZ261" s="62"/>
      <c r="EA261" s="62"/>
      <c r="EB261" s="62"/>
      <c r="EC261" s="62"/>
      <c r="ED261" s="62"/>
      <c r="EE261" s="62"/>
      <c r="EF261" s="62"/>
    </row>
    <row r="262" s="2" customFormat="true" ht="15.75" hidden="false" customHeight="false" outlineLevel="0" collapsed="false">
      <c r="A262" s="37" t="s">
        <v>403</v>
      </c>
      <c r="B262" s="84" t="s">
        <v>404</v>
      </c>
      <c r="C262" s="70"/>
      <c r="D262" s="57"/>
      <c r="E262" s="41"/>
      <c r="F262" s="51"/>
      <c r="G262" s="58"/>
      <c r="H262" s="59"/>
      <c r="I262" s="59"/>
      <c r="J262" s="52"/>
      <c r="K262" s="52"/>
      <c r="L262" s="52"/>
      <c r="M262" s="52"/>
      <c r="N262" s="52"/>
      <c r="O262" s="53" t="n">
        <f aca="false">T262+Z262+AF262+AL262+AQ262+AW262+BB262</f>
        <v>0</v>
      </c>
      <c r="P262" s="53" t="n">
        <f aca="false">U262+AA262+AG262+AM262+AR262+AX262+BE262</f>
        <v>0</v>
      </c>
      <c r="Q262" s="53" t="n">
        <f aca="false">V262+AB262+AH262+AN262+AS262+AY262+BH262</f>
        <v>0</v>
      </c>
      <c r="R262" s="54" t="n">
        <v>0</v>
      </c>
      <c r="S262" s="54" t="n">
        <f aca="false">T262+U262+V262</f>
        <v>0</v>
      </c>
      <c r="T262" s="12"/>
      <c r="U262" s="54" t="n">
        <v>0</v>
      </c>
      <c r="V262" s="59"/>
      <c r="W262" s="59"/>
      <c r="X262" s="21"/>
      <c r="Y262" s="21" t="n">
        <f aca="false">Z262+AA262+AB262</f>
        <v>0</v>
      </c>
      <c r="Z262" s="21"/>
      <c r="AA262" s="21"/>
      <c r="AB262" s="21"/>
      <c r="AC262" s="21"/>
      <c r="AD262" s="20"/>
      <c r="AE262" s="20" t="n">
        <f aca="false">AF262+AG262+AH262</f>
        <v>0</v>
      </c>
      <c r="AF262" s="59"/>
      <c r="AG262" s="59"/>
      <c r="AH262" s="20" t="n">
        <v>0</v>
      </c>
      <c r="AI262" s="20"/>
      <c r="AJ262" s="20" t="n">
        <v>0</v>
      </c>
      <c r="AK262" s="20" t="n">
        <f aca="false">AL262+AM262+AN262</f>
        <v>0</v>
      </c>
      <c r="AL262" s="59"/>
      <c r="AM262" s="54" t="n">
        <v>0</v>
      </c>
      <c r="AN262" s="59"/>
      <c r="AO262" s="59"/>
      <c r="AP262" s="20" t="n">
        <f aca="false">AQ262+AR262+AS262</f>
        <v>0</v>
      </c>
      <c r="AQ262" s="59"/>
      <c r="AR262" s="59"/>
      <c r="AS262" s="59"/>
      <c r="AT262" s="59"/>
      <c r="AU262" s="20"/>
      <c r="AV262" s="44" t="n">
        <f aca="false">AW262+AX262+AY262</f>
        <v>0</v>
      </c>
      <c r="AW262" s="59"/>
      <c r="AX262" s="59"/>
      <c r="AY262" s="59"/>
      <c r="AZ262" s="59"/>
      <c r="BA262" s="55" t="n">
        <f aca="false">BB262+BE262+BH262</f>
        <v>0</v>
      </c>
      <c r="BB262" s="55"/>
      <c r="BC262" s="55"/>
      <c r="BD262" s="58"/>
      <c r="BE262" s="59" t="n">
        <v>0</v>
      </c>
      <c r="BF262" s="55"/>
      <c r="BG262" s="58"/>
      <c r="BH262" s="20" t="n">
        <f aca="false">BI262+BJ262+BK262+BL262+BM262+BN262+BO262+BP262+BQ262+BR262+BS262+BT262</f>
        <v>0</v>
      </c>
      <c r="BI262" s="21"/>
      <c r="BJ262" s="20"/>
      <c r="BK262" s="20"/>
      <c r="BL262" s="20"/>
      <c r="BM262" s="20"/>
      <c r="BN262" s="20"/>
      <c r="BO262" s="20"/>
      <c r="BP262" s="20"/>
      <c r="BQ262" s="20"/>
      <c r="BR262" s="60"/>
      <c r="BS262" s="20"/>
      <c r="BT262" s="20"/>
      <c r="BU262" s="20" t="n">
        <v>0</v>
      </c>
      <c r="BV262" s="61"/>
      <c r="BW262" s="46" t="n">
        <f aca="false">BX262+BY262+BZ262+CA262+CB262+CC262+CD262+CE262</f>
        <v>0</v>
      </c>
      <c r="BX262" s="57"/>
      <c r="BY262" s="57"/>
      <c r="BZ262" s="57"/>
      <c r="CA262" s="57"/>
      <c r="CB262" s="57"/>
      <c r="CC262" s="57"/>
      <c r="CD262" s="57"/>
      <c r="CE262" s="57"/>
      <c r="CF262" s="40" t="n">
        <f aca="false">CG262+CH262+CI262+CJ262</f>
        <v>0</v>
      </c>
      <c r="CG262" s="47" t="n">
        <f aca="false">CK262+CO262+CS262+CW262+DA262+DE262+DI262+DM262+DQ262+DU262+DY262+EC262</f>
        <v>0</v>
      </c>
      <c r="CH262" s="47" t="n">
        <f aca="false">CL262+CP262+CT262+CX262+DB262+DF262+DJ262+DN262+DR262+DV262+DZ262+ED262</f>
        <v>0</v>
      </c>
      <c r="CI262" s="47" t="n">
        <f aca="false">CM262+CQ262+CU262+CY262+DC262+DG262+DK262+DO262+DS262+DW262+EA262+EE262</f>
        <v>0</v>
      </c>
      <c r="CJ262" s="47" t="n">
        <f aca="false">CN262+CR262+CV262+CZ262+DD262+DH262+DL262+DP262+DT262+DX262+EB262+EF262</f>
        <v>0</v>
      </c>
      <c r="CK262" s="69"/>
      <c r="CL262" s="69"/>
      <c r="CM262" s="69"/>
      <c r="CN262" s="69"/>
      <c r="CO262" s="69"/>
      <c r="CP262" s="69"/>
      <c r="CQ262" s="69"/>
      <c r="CR262" s="69"/>
      <c r="CS262" s="69"/>
      <c r="CT262" s="69"/>
      <c r="CU262" s="69"/>
      <c r="CV262" s="69"/>
      <c r="CW262" s="69"/>
      <c r="CX262" s="69"/>
      <c r="CY262" s="69"/>
      <c r="CZ262" s="69"/>
      <c r="DA262" s="69"/>
      <c r="DB262" s="69"/>
      <c r="DC262" s="69"/>
      <c r="DD262" s="69"/>
      <c r="DE262" s="69"/>
      <c r="DF262" s="69"/>
      <c r="DG262" s="69"/>
      <c r="DH262" s="69"/>
      <c r="DI262" s="69"/>
      <c r="DJ262" s="69"/>
      <c r="DK262" s="69"/>
      <c r="DL262" s="69"/>
      <c r="DM262" s="69"/>
      <c r="DN262" s="69"/>
      <c r="DO262" s="69"/>
      <c r="DP262" s="69"/>
      <c r="DQ262" s="69"/>
      <c r="DR262" s="69"/>
      <c r="DS262" s="69"/>
      <c r="DT262" s="69"/>
      <c r="DU262" s="69"/>
      <c r="DV262" s="69"/>
      <c r="DW262" s="69"/>
      <c r="DX262" s="69"/>
      <c r="DY262" s="69"/>
      <c r="DZ262" s="69"/>
      <c r="EA262" s="69"/>
      <c r="EB262" s="69"/>
      <c r="EC262" s="69"/>
      <c r="ED262" s="69"/>
      <c r="EE262" s="69"/>
      <c r="EF262" s="69"/>
    </row>
    <row r="263" s="15" customFormat="true" ht="15.75" hidden="false" customHeight="false" outlineLevel="0" collapsed="false">
      <c r="A263" s="37" t="s">
        <v>405</v>
      </c>
      <c r="B263" s="68" t="s">
        <v>406</v>
      </c>
      <c r="C263" s="50"/>
      <c r="D263" s="18"/>
      <c r="E263" s="41"/>
      <c r="F263" s="51"/>
      <c r="G263" s="23"/>
      <c r="H263" s="20"/>
      <c r="I263" s="20"/>
      <c r="J263" s="52"/>
      <c r="K263" s="52"/>
      <c r="L263" s="52"/>
      <c r="M263" s="52"/>
      <c r="N263" s="52"/>
      <c r="O263" s="53" t="n">
        <f aca="false">T263+Z263+AF263+AL263+AQ263+AW263+BB263</f>
        <v>0</v>
      </c>
      <c r="P263" s="53" t="n">
        <f aca="false">U263+AA263+AG263+AM263+AR263+AX263+BE263</f>
        <v>0</v>
      </c>
      <c r="Q263" s="53" t="n">
        <f aca="false">V263+AB263+AH263+AN263+AS263+AY263+BH263</f>
        <v>0</v>
      </c>
      <c r="R263" s="54" t="n">
        <v>0</v>
      </c>
      <c r="S263" s="54" t="n">
        <f aca="false">T263+U263+V263</f>
        <v>0</v>
      </c>
      <c r="T263" s="54"/>
      <c r="U263" s="54" t="n">
        <v>0</v>
      </c>
      <c r="V263" s="20"/>
      <c r="W263" s="20"/>
      <c r="X263" s="21"/>
      <c r="Y263" s="21" t="n">
        <f aca="false">Z263+AA263+AB263</f>
        <v>0</v>
      </c>
      <c r="Z263" s="21"/>
      <c r="AA263" s="21"/>
      <c r="AB263" s="21"/>
      <c r="AC263" s="21"/>
      <c r="AD263" s="20"/>
      <c r="AE263" s="20" t="n">
        <f aca="false">AF263+AG263+AH263</f>
        <v>0</v>
      </c>
      <c r="AF263" s="20"/>
      <c r="AG263" s="20"/>
      <c r="AH263" s="20" t="n">
        <v>0</v>
      </c>
      <c r="AI263" s="20"/>
      <c r="AJ263" s="20" t="n">
        <v>0</v>
      </c>
      <c r="AK263" s="20" t="n">
        <f aca="false">AL263+AM263+AN263</f>
        <v>0</v>
      </c>
      <c r="AL263" s="20"/>
      <c r="AM263" s="54" t="n">
        <v>0</v>
      </c>
      <c r="AN263" s="20"/>
      <c r="AO263" s="20"/>
      <c r="AP263" s="20" t="n">
        <f aca="false">AQ263+AR263+AS263</f>
        <v>0</v>
      </c>
      <c r="AQ263" s="20"/>
      <c r="AR263" s="20"/>
      <c r="AS263" s="20"/>
      <c r="AT263" s="20"/>
      <c r="AU263" s="20"/>
      <c r="AV263" s="44" t="n">
        <f aca="false">AW263+AX263+AY263</f>
        <v>0</v>
      </c>
      <c r="AW263" s="20"/>
      <c r="AX263" s="20"/>
      <c r="AY263" s="20"/>
      <c r="AZ263" s="20"/>
      <c r="BA263" s="55" t="n">
        <f aca="false">BB263+BE263+BH263</f>
        <v>0</v>
      </c>
      <c r="BB263" s="55"/>
      <c r="BC263" s="55"/>
      <c r="BD263" s="23"/>
      <c r="BE263" s="20" t="n">
        <v>0</v>
      </c>
      <c r="BF263" s="55"/>
      <c r="BG263" s="23"/>
      <c r="BH263" s="20" t="n">
        <f aca="false">BI263+BJ263+BK263+BL263+BM263+BN263+BO263+BP263+BQ263+BR263+BS263+BT263</f>
        <v>0</v>
      </c>
      <c r="BI263" s="21"/>
      <c r="BJ263" s="20"/>
      <c r="BK263" s="20"/>
      <c r="BL263" s="20"/>
      <c r="BM263" s="20"/>
      <c r="BN263" s="20"/>
      <c r="BO263" s="20"/>
      <c r="BP263" s="20"/>
      <c r="BQ263" s="20"/>
      <c r="BR263" s="60"/>
      <c r="BS263" s="20"/>
      <c r="BT263" s="20"/>
      <c r="BU263" s="20" t="n">
        <v>0</v>
      </c>
      <c r="BV263" s="25"/>
      <c r="BW263" s="46" t="n">
        <f aca="false">BX263+BY263+BZ263+CA263+CB263+CC263+CD263+CE263</f>
        <v>0</v>
      </c>
      <c r="BX263" s="18"/>
      <c r="BY263" s="18"/>
      <c r="BZ263" s="18"/>
      <c r="CA263" s="18"/>
      <c r="CB263" s="18"/>
      <c r="CC263" s="18"/>
      <c r="CD263" s="18"/>
      <c r="CE263" s="18"/>
      <c r="CF263" s="40" t="n">
        <f aca="false">CG263+CH263+CI263+CJ263</f>
        <v>0</v>
      </c>
      <c r="CG263" s="47" t="n">
        <f aca="false">CK263+CO263+CS263+CW263+DA263+DE263+DI263+DM263+DQ263+DU263+DY263+EC263</f>
        <v>0</v>
      </c>
      <c r="CH263" s="47" t="n">
        <f aca="false">CL263+CP263+CT263+CX263+DB263+DF263+DJ263+DN263+DR263+DV263+DZ263+ED263</f>
        <v>0</v>
      </c>
      <c r="CI263" s="47" t="n">
        <f aca="false">CM263+CQ263+CU263+CY263+DC263+DG263+DK263+DO263+DS263+DW263+EA263+EE263</f>
        <v>0</v>
      </c>
      <c r="CJ263" s="47" t="n">
        <f aca="false">CN263+CR263+CV263+CZ263+DD263+DH263+DL263+DP263+DT263+DX263+EB263+EF263</f>
        <v>0</v>
      </c>
      <c r="CK263" s="62"/>
      <c r="CL263" s="62"/>
      <c r="CM263" s="62"/>
      <c r="CN263" s="62"/>
      <c r="CO263" s="62"/>
      <c r="CP263" s="62"/>
      <c r="CQ263" s="62"/>
      <c r="CR263" s="62"/>
      <c r="CS263" s="62"/>
      <c r="CT263" s="62"/>
      <c r="CU263" s="62"/>
      <c r="CV263" s="62"/>
      <c r="CW263" s="62"/>
      <c r="CX263" s="62"/>
      <c r="CY263" s="62"/>
      <c r="CZ263" s="62"/>
      <c r="DA263" s="62"/>
      <c r="DB263" s="62"/>
      <c r="DC263" s="62"/>
      <c r="DD263" s="62"/>
      <c r="DE263" s="62"/>
      <c r="DF263" s="62"/>
      <c r="DG263" s="62"/>
      <c r="DH263" s="62"/>
      <c r="DI263" s="62"/>
      <c r="DJ263" s="62"/>
      <c r="DK263" s="62"/>
      <c r="DL263" s="62"/>
      <c r="DM263" s="62"/>
      <c r="DN263" s="62"/>
      <c r="DO263" s="62"/>
      <c r="DP263" s="62"/>
      <c r="DQ263" s="62"/>
      <c r="DR263" s="62"/>
      <c r="DS263" s="62"/>
      <c r="DT263" s="62"/>
      <c r="DU263" s="62"/>
      <c r="DV263" s="62"/>
      <c r="DW263" s="62"/>
      <c r="DX263" s="62"/>
      <c r="DY263" s="62"/>
      <c r="DZ263" s="62"/>
      <c r="EA263" s="62"/>
      <c r="EB263" s="62"/>
      <c r="EC263" s="62"/>
      <c r="ED263" s="62"/>
      <c r="EE263" s="62"/>
      <c r="EF263" s="62"/>
    </row>
    <row r="264" s="15" customFormat="true" ht="15.75" hidden="false" customHeight="false" outlineLevel="0" collapsed="false">
      <c r="A264" s="37"/>
      <c r="B264" s="49" t="s">
        <v>407</v>
      </c>
      <c r="C264" s="50" t="s">
        <v>374</v>
      </c>
      <c r="D264" s="63" t="n">
        <v>30</v>
      </c>
      <c r="E264" s="41" t="n">
        <v>0.1605</v>
      </c>
      <c r="F264" s="51" t="n">
        <f aca="false">E264*J264</f>
        <v>104199.81</v>
      </c>
      <c r="G264" s="41" t="n">
        <v>14.205</v>
      </c>
      <c r="H264" s="64" t="n">
        <v>522960</v>
      </c>
      <c r="I264" s="64" t="n">
        <v>660680</v>
      </c>
      <c r="J264" s="20" t="n">
        <f aca="false">O264+P264+Q264</f>
        <v>649220</v>
      </c>
      <c r="K264" s="52" t="n">
        <f aca="false">J264/4</f>
        <v>162305</v>
      </c>
      <c r="L264" s="52" t="n">
        <f aca="false">J264/4</f>
        <v>162305</v>
      </c>
      <c r="M264" s="52" t="n">
        <f aca="false">J264/4</f>
        <v>162305</v>
      </c>
      <c r="N264" s="52" t="n">
        <f aca="false">J264/4</f>
        <v>162305</v>
      </c>
      <c r="O264" s="53" t="n">
        <f aca="false">T264+Z264+AF264+AL264+AQ264+AW264+BB264</f>
        <v>229830</v>
      </c>
      <c r="P264" s="53" t="n">
        <f aca="false">U264+AA264+AG264+AM264+AR264+AX264+BE264</f>
        <v>412490</v>
      </c>
      <c r="Q264" s="53" t="n">
        <f aca="false">V264+AB264+AH264+AN264+AS264+AY264+BH264</f>
        <v>6900</v>
      </c>
      <c r="R264" s="54" t="n">
        <v>36000</v>
      </c>
      <c r="S264" s="54" t="n">
        <f aca="false">T264+U264+V264</f>
        <v>36000</v>
      </c>
      <c r="T264" s="54" t="n">
        <v>33000</v>
      </c>
      <c r="U264" s="54" t="n">
        <v>3000</v>
      </c>
      <c r="V264" s="20"/>
      <c r="W264" s="20" t="n">
        <v>36000</v>
      </c>
      <c r="X264" s="21" t="n">
        <v>60000</v>
      </c>
      <c r="Y264" s="21" t="n">
        <f aca="false">Z264+AA264+AB264</f>
        <v>60000</v>
      </c>
      <c r="Z264" s="21" t="n">
        <v>56190</v>
      </c>
      <c r="AA264" s="21" t="n">
        <v>3810</v>
      </c>
      <c r="AB264" s="21" t="n">
        <v>0</v>
      </c>
      <c r="AC264" s="21" t="n">
        <v>65000</v>
      </c>
      <c r="AD264" s="20" t="n">
        <v>33000</v>
      </c>
      <c r="AE264" s="20" t="n">
        <f aca="false">AF264+AG264+AH264</f>
        <v>33000</v>
      </c>
      <c r="AF264" s="20" t="n">
        <v>30900</v>
      </c>
      <c r="AG264" s="20" t="n">
        <v>2100</v>
      </c>
      <c r="AH264" s="20" t="n">
        <v>0</v>
      </c>
      <c r="AI264" s="20" t="n">
        <v>35000</v>
      </c>
      <c r="AJ264" s="20" t="n">
        <v>36000</v>
      </c>
      <c r="AK264" s="20" t="n">
        <f aca="false">AL264+AM264+AN264</f>
        <v>36000</v>
      </c>
      <c r="AL264" s="20" t="n">
        <v>27000</v>
      </c>
      <c r="AM264" s="54" t="n">
        <v>9000</v>
      </c>
      <c r="AN264" s="20"/>
      <c r="AO264" s="20" t="n">
        <v>42000</v>
      </c>
      <c r="AP264" s="20" t="n">
        <f aca="false">AQ264+AR264+AS264</f>
        <v>48000</v>
      </c>
      <c r="AQ264" s="20" t="n">
        <v>36450</v>
      </c>
      <c r="AR264" s="20" t="n">
        <v>11550</v>
      </c>
      <c r="AS264" s="20"/>
      <c r="AT264" s="20" t="n">
        <v>45000</v>
      </c>
      <c r="AU264" s="20" t="n">
        <v>48000</v>
      </c>
      <c r="AV264" s="44" t="n">
        <f aca="false">AW264+AX264+AY264</f>
        <v>48000</v>
      </c>
      <c r="AW264" s="20" t="n">
        <v>46290</v>
      </c>
      <c r="AX264" s="20" t="n">
        <v>1710</v>
      </c>
      <c r="AY264" s="20"/>
      <c r="AZ264" s="20" t="n">
        <v>48000</v>
      </c>
      <c r="BA264" s="55" t="n">
        <f aca="false">BB264+BE264+BH264</f>
        <v>388220</v>
      </c>
      <c r="BB264" s="55" t="n">
        <v>0</v>
      </c>
      <c r="BC264" s="55" t="n">
        <v>30000</v>
      </c>
      <c r="BD264" s="65" t="n">
        <v>6</v>
      </c>
      <c r="BE264" s="55" t="n">
        <v>381320</v>
      </c>
      <c r="BF264" s="55" t="n">
        <v>352780</v>
      </c>
      <c r="BG264" s="65" t="n">
        <v>2.422</v>
      </c>
      <c r="BH264" s="20" t="n">
        <f aca="false">BI264+BJ264+BK264+BL264+BM264+BN264+BO264+BP264+BQ264+BR264+BS264+BT264</f>
        <v>6900</v>
      </c>
      <c r="BI264" s="21"/>
      <c r="BJ264" s="20"/>
      <c r="BK264" s="20" t="n">
        <v>900</v>
      </c>
      <c r="BL264" s="20"/>
      <c r="BM264" s="20" t="n">
        <v>6000</v>
      </c>
      <c r="BN264" s="20"/>
      <c r="BO264" s="20"/>
      <c r="BP264" s="20"/>
      <c r="BQ264" s="20"/>
      <c r="BR264" s="60"/>
      <c r="BS264" s="20"/>
      <c r="BT264" s="20"/>
      <c r="BU264" s="20" t="n">
        <v>6900</v>
      </c>
      <c r="BV264" s="66" t="n">
        <v>0.17</v>
      </c>
      <c r="BW264" s="46" t="n">
        <f aca="false">BX264+BY264+BZ264+CA264+CB264+CC264+CD264+CE264</f>
        <v>0</v>
      </c>
      <c r="BX264" s="67"/>
      <c r="BY264" s="67"/>
      <c r="BZ264" s="67"/>
      <c r="CA264" s="67"/>
      <c r="CB264" s="67"/>
      <c r="CC264" s="67"/>
      <c r="CD264" s="67"/>
      <c r="CE264" s="67"/>
      <c r="CF264" s="40" t="n">
        <f aca="false">CG264+CH264+CI264+CJ264</f>
        <v>6900</v>
      </c>
      <c r="CG264" s="47" t="n">
        <f aca="false">CK264+CO264+CS264+CW264+DA264+DE264+DI264+DM264+DQ264+DU264+DY264+EC264</f>
        <v>1725</v>
      </c>
      <c r="CH264" s="47" t="n">
        <f aca="false">CL264+CP264+CT264+CX264+DB264+DF264+DJ264+DN264+DR264+DV264+DZ264+ED264</f>
        <v>1725</v>
      </c>
      <c r="CI264" s="47" t="n">
        <f aca="false">CM264+CQ264+CU264+CY264+DC264+DG264+DK264+DO264+DS264+DW264+EA264+EE264</f>
        <v>1725</v>
      </c>
      <c r="CJ264" s="47" t="n">
        <f aca="false">CN264+CR264+CV264+CZ264+DD264+DH264+DL264+DP264+DT264+DX264+EB264+EF264</f>
        <v>1725</v>
      </c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 t="n">
        <v>1500</v>
      </c>
      <c r="DN264" s="62" t="n">
        <v>1500</v>
      </c>
      <c r="DO264" s="62" t="n">
        <v>1500</v>
      </c>
      <c r="DP264" s="62" t="n">
        <v>1500</v>
      </c>
      <c r="DQ264" s="62"/>
      <c r="DR264" s="62"/>
      <c r="DS264" s="62"/>
      <c r="DT264" s="62"/>
      <c r="DU264" s="62" t="n">
        <v>225</v>
      </c>
      <c r="DV264" s="62" t="n">
        <v>225</v>
      </c>
      <c r="DW264" s="62" t="n">
        <v>225</v>
      </c>
      <c r="DX264" s="62" t="n">
        <v>225</v>
      </c>
      <c r="DY264" s="62"/>
      <c r="DZ264" s="62"/>
      <c r="EA264" s="62"/>
      <c r="EB264" s="62"/>
      <c r="EC264" s="62"/>
      <c r="ED264" s="62"/>
      <c r="EE264" s="62"/>
      <c r="EF264" s="62"/>
    </row>
    <row r="265" s="15" customFormat="true" ht="15.75" hidden="false" customHeight="false" outlineLevel="0" collapsed="false">
      <c r="A265" s="56"/>
      <c r="B265" s="49" t="s">
        <v>408</v>
      </c>
      <c r="C265" s="50" t="s">
        <v>409</v>
      </c>
      <c r="D265" s="63" t="n">
        <v>5</v>
      </c>
      <c r="E265" s="41" t="n">
        <v>4.767</v>
      </c>
      <c r="F265" s="51" t="n">
        <f aca="false">E265*J265</f>
        <v>28349.349</v>
      </c>
      <c r="G265" s="41" t="n">
        <v>4.17</v>
      </c>
      <c r="H265" s="64" t="n">
        <v>20860</v>
      </c>
      <c r="I265" s="64" t="n">
        <v>7877</v>
      </c>
      <c r="J265" s="20" t="n">
        <f aca="false">O265+P265+Q265</f>
        <v>5947</v>
      </c>
      <c r="K265" s="52" t="n">
        <f aca="false">J265/4</f>
        <v>1486.75</v>
      </c>
      <c r="L265" s="52" t="n">
        <f aca="false">J265/4</f>
        <v>1486.75</v>
      </c>
      <c r="M265" s="52" t="n">
        <f aca="false">J265/4</f>
        <v>1486.75</v>
      </c>
      <c r="N265" s="52" t="n">
        <f aca="false">J265/4</f>
        <v>1486.75</v>
      </c>
      <c r="O265" s="53" t="n">
        <f aca="false">T265+Z265+AF265+AL265+AQ265+AW265+BB265</f>
        <v>0</v>
      </c>
      <c r="P265" s="53" t="n">
        <f aca="false">U265+AA265+AG265+AM265+AR265+AX265+BE265</f>
        <v>5785</v>
      </c>
      <c r="Q265" s="53" t="n">
        <f aca="false">V265+AB265+AH265+AN265+AS265+AY265+BH265</f>
        <v>162</v>
      </c>
      <c r="R265" s="54" t="n">
        <v>600</v>
      </c>
      <c r="S265" s="54" t="n">
        <f aca="false">T265+U265+V265</f>
        <v>600</v>
      </c>
      <c r="T265" s="54"/>
      <c r="U265" s="54" t="n">
        <v>600</v>
      </c>
      <c r="V265" s="20"/>
      <c r="W265" s="20" t="n">
        <v>800</v>
      </c>
      <c r="X265" s="21" t="n">
        <v>2855</v>
      </c>
      <c r="Y265" s="21" t="n">
        <f aca="false">Z265+AA265+AB265</f>
        <v>2855</v>
      </c>
      <c r="Z265" s="21" t="n">
        <v>0</v>
      </c>
      <c r="AA265" s="21" t="n">
        <v>2855</v>
      </c>
      <c r="AB265" s="21" t="n">
        <v>0</v>
      </c>
      <c r="AC265" s="21" t="n">
        <v>3307</v>
      </c>
      <c r="AD265" s="20" t="n">
        <v>0</v>
      </c>
      <c r="AE265" s="20" t="n">
        <f aca="false">AF265+AG265+AH265</f>
        <v>0</v>
      </c>
      <c r="AF265" s="20"/>
      <c r="AG265" s="20"/>
      <c r="AH265" s="20" t="n">
        <v>0</v>
      </c>
      <c r="AI265" s="20" t="n">
        <v>0</v>
      </c>
      <c r="AJ265" s="20" t="n">
        <v>1000</v>
      </c>
      <c r="AK265" s="20" t="n">
        <f aca="false">AL265+AM265+AN265</f>
        <v>1000</v>
      </c>
      <c r="AL265" s="20" t="n">
        <v>0</v>
      </c>
      <c r="AM265" s="54" t="n">
        <v>1000</v>
      </c>
      <c r="AN265" s="20"/>
      <c r="AO265" s="20" t="n">
        <v>1500</v>
      </c>
      <c r="AP265" s="20" t="n">
        <f aca="false">AQ265+AR265+AS265</f>
        <v>750</v>
      </c>
      <c r="AQ265" s="20"/>
      <c r="AR265" s="20" t="n">
        <v>750</v>
      </c>
      <c r="AS265" s="20"/>
      <c r="AT265" s="20" t="n">
        <v>0</v>
      </c>
      <c r="AU265" s="20" t="n">
        <v>0</v>
      </c>
      <c r="AV265" s="44" t="n">
        <f aca="false">AW265+AX265+AY265</f>
        <v>0</v>
      </c>
      <c r="AW265" s="20"/>
      <c r="AX265" s="20" t="n">
        <v>0</v>
      </c>
      <c r="AY265" s="20"/>
      <c r="AZ265" s="20" t="n">
        <v>1300</v>
      </c>
      <c r="BA265" s="55" t="n">
        <f aca="false">BB265+BE265+BH265</f>
        <v>742</v>
      </c>
      <c r="BB265" s="55" t="n">
        <v>0</v>
      </c>
      <c r="BC265" s="55" t="n">
        <v>0</v>
      </c>
      <c r="BD265" s="65" t="n">
        <v>0.01</v>
      </c>
      <c r="BE265" s="55" t="n">
        <v>580</v>
      </c>
      <c r="BF265" s="55" t="n">
        <v>940</v>
      </c>
      <c r="BG265" s="65" t="n">
        <v>0.287</v>
      </c>
      <c r="BH265" s="20" t="n">
        <f aca="false">BI265+BJ265+BK265+BL265+BM265+BN265+BO265+BP265+BQ265+BR265+BS265+BT265</f>
        <v>162</v>
      </c>
      <c r="BI265" s="21"/>
      <c r="BJ265" s="20"/>
      <c r="BK265" s="20"/>
      <c r="BL265" s="20"/>
      <c r="BM265" s="20" t="n">
        <v>162</v>
      </c>
      <c r="BN265" s="20"/>
      <c r="BO265" s="20"/>
      <c r="BP265" s="20"/>
      <c r="BQ265" s="20"/>
      <c r="BR265" s="60"/>
      <c r="BS265" s="20"/>
      <c r="BT265" s="20"/>
      <c r="BU265" s="20" t="n">
        <v>30</v>
      </c>
      <c r="BV265" s="66" t="n">
        <v>0.1</v>
      </c>
      <c r="BW265" s="46" t="n">
        <f aca="false">BX265+BY265+BZ265+CA265+CB265+CC265+CD265+CE265</f>
        <v>0</v>
      </c>
      <c r="BX265" s="67"/>
      <c r="BY265" s="67"/>
      <c r="BZ265" s="67"/>
      <c r="CA265" s="67"/>
      <c r="CB265" s="67"/>
      <c r="CC265" s="67"/>
      <c r="CD265" s="67"/>
      <c r="CE265" s="67"/>
      <c r="CF265" s="40" t="n">
        <f aca="false">CG265+CH265+CI265+CJ265</f>
        <v>162</v>
      </c>
      <c r="CG265" s="47" t="n">
        <f aca="false">CK265+CO265+CS265+CW265+DA265+DE265+DI265+DM265+DQ265+DU265+DY265+EC265</f>
        <v>40</v>
      </c>
      <c r="CH265" s="47" t="n">
        <f aca="false">CL265+CP265+CT265+CX265+DB265+DF265+DJ265+DN265+DR265+DV265+DZ265+ED265</f>
        <v>40</v>
      </c>
      <c r="CI265" s="47" t="n">
        <f aca="false">CM265+CQ265+CU265+CY265+DC265+DG265+DK265+DO265+DS265+DW265+EA265+EE265</f>
        <v>40</v>
      </c>
      <c r="CJ265" s="47" t="n">
        <f aca="false">CN265+CR265+CV265+CZ265+DD265+DH265+DL265+DP265+DT265+DX265+EB265+EF265</f>
        <v>42</v>
      </c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 t="n">
        <v>40</v>
      </c>
      <c r="DN265" s="62" t="n">
        <v>40</v>
      </c>
      <c r="DO265" s="62" t="n">
        <v>40</v>
      </c>
      <c r="DP265" s="62" t="n">
        <v>42</v>
      </c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  <c r="EA265" s="62"/>
      <c r="EB265" s="62"/>
      <c r="EC265" s="62"/>
      <c r="ED265" s="62"/>
      <c r="EE265" s="62"/>
      <c r="EF265" s="62"/>
    </row>
    <row r="266" s="15" customFormat="true" ht="31.5" hidden="false" customHeight="false" outlineLevel="0" collapsed="false">
      <c r="A266" s="56"/>
      <c r="B266" s="49" t="s">
        <v>410</v>
      </c>
      <c r="C266" s="3" t="s">
        <v>411</v>
      </c>
      <c r="D266" s="63" t="n">
        <v>1</v>
      </c>
      <c r="E266" s="41" t="n">
        <v>27.945</v>
      </c>
      <c r="F266" s="51" t="n">
        <f aca="false">E266*J266</f>
        <v>70141.95</v>
      </c>
      <c r="G266" s="41" t="n">
        <v>2</v>
      </c>
      <c r="H266" s="64" t="n">
        <v>3153</v>
      </c>
      <c r="I266" s="64" t="n">
        <v>2382</v>
      </c>
      <c r="J266" s="20" t="n">
        <f aca="false">O266+P266+Q266</f>
        <v>2510</v>
      </c>
      <c r="K266" s="52" t="n">
        <f aca="false">J266/4</f>
        <v>627.5</v>
      </c>
      <c r="L266" s="52" t="n">
        <f aca="false">J266/4</f>
        <v>627.5</v>
      </c>
      <c r="M266" s="52" t="n">
        <f aca="false">J266/4</f>
        <v>627.5</v>
      </c>
      <c r="N266" s="52" t="n">
        <f aca="false">J266/4</f>
        <v>627.5</v>
      </c>
      <c r="O266" s="53" t="n">
        <f aca="false">T266+Z266+AF266+AL266+AQ266+AW266+BB266</f>
        <v>44</v>
      </c>
      <c r="P266" s="53" t="n">
        <f aca="false">U266+AA266+AG266+AM266+AR266+AX266+BE266</f>
        <v>1596</v>
      </c>
      <c r="Q266" s="53" t="n">
        <f aca="false">V266+AB266+AH266+AN266+AS266+AY266+BH266</f>
        <v>870</v>
      </c>
      <c r="R266" s="54" t="n">
        <v>200</v>
      </c>
      <c r="S266" s="54" t="n">
        <f aca="false">T266+U266+V266</f>
        <v>200</v>
      </c>
      <c r="T266" s="54"/>
      <c r="U266" s="54" t="n">
        <v>200</v>
      </c>
      <c r="V266" s="20"/>
      <c r="W266" s="20" t="n">
        <v>150</v>
      </c>
      <c r="X266" s="21" t="n">
        <v>50</v>
      </c>
      <c r="Y266" s="21" t="n">
        <f aca="false">Z266+AA266+AB266</f>
        <v>50</v>
      </c>
      <c r="Z266" s="21" t="n">
        <v>44</v>
      </c>
      <c r="AA266" s="21" t="n">
        <v>6</v>
      </c>
      <c r="AB266" s="21" t="n">
        <v>0</v>
      </c>
      <c r="AC266" s="21" t="n">
        <v>45</v>
      </c>
      <c r="AD266" s="20" t="n">
        <v>400</v>
      </c>
      <c r="AE266" s="20" t="n">
        <f aca="false">AF266+AG266+AH266</f>
        <v>400</v>
      </c>
      <c r="AF266" s="20"/>
      <c r="AG266" s="20" t="n">
        <v>400</v>
      </c>
      <c r="AH266" s="20" t="n">
        <v>0</v>
      </c>
      <c r="AI266" s="20" t="n">
        <v>460</v>
      </c>
      <c r="AJ266" s="20" t="n">
        <v>160</v>
      </c>
      <c r="AK266" s="20" t="n">
        <f aca="false">AL266+AM266+AN266</f>
        <v>160</v>
      </c>
      <c r="AL266" s="20" t="n">
        <v>0</v>
      </c>
      <c r="AM266" s="54" t="n">
        <v>160</v>
      </c>
      <c r="AN266" s="20"/>
      <c r="AO266" s="20" t="n">
        <v>0</v>
      </c>
      <c r="AP266" s="20" t="n">
        <f aca="false">AQ266+AR266+AS266</f>
        <v>80</v>
      </c>
      <c r="AQ266" s="20"/>
      <c r="AR266" s="20" t="n">
        <v>80</v>
      </c>
      <c r="AS266" s="20"/>
      <c r="AT266" s="20" t="n">
        <v>200</v>
      </c>
      <c r="AU266" s="20" t="n">
        <v>0</v>
      </c>
      <c r="AV266" s="44" t="n">
        <f aca="false">AW266+AX266+AY266</f>
        <v>0</v>
      </c>
      <c r="AW266" s="20"/>
      <c r="AX266" s="20" t="n">
        <v>0</v>
      </c>
      <c r="AY266" s="20"/>
      <c r="AZ266" s="20" t="n">
        <v>250</v>
      </c>
      <c r="BA266" s="55" t="n">
        <f aca="false">BB266+BE266+BH266</f>
        <v>1620</v>
      </c>
      <c r="BB266" s="55" t="n">
        <v>0</v>
      </c>
      <c r="BC266" s="55" t="n">
        <v>0</v>
      </c>
      <c r="BD266" s="65"/>
      <c r="BE266" s="55" t="n">
        <v>750</v>
      </c>
      <c r="BF266" s="55" t="n">
        <v>910</v>
      </c>
      <c r="BG266" s="65" t="n">
        <v>0.97</v>
      </c>
      <c r="BH266" s="20" t="n">
        <f aca="false">BI266+BJ266+BK266+BL266+BM266+BN266+BO266+BP266+BQ266+BR266+BS266+BT266</f>
        <v>870</v>
      </c>
      <c r="BI266" s="21"/>
      <c r="BJ266" s="20"/>
      <c r="BK266" s="20"/>
      <c r="BL266" s="20"/>
      <c r="BM266" s="20" t="n">
        <v>870</v>
      </c>
      <c r="BN266" s="20"/>
      <c r="BO266" s="20"/>
      <c r="BP266" s="20"/>
      <c r="BQ266" s="20"/>
      <c r="BR266" s="60"/>
      <c r="BS266" s="20"/>
      <c r="BT266" s="20"/>
      <c r="BU266" s="20" t="n">
        <v>367</v>
      </c>
      <c r="BV266" s="66" t="n">
        <v>1.12</v>
      </c>
      <c r="BW266" s="46" t="n">
        <f aca="false">BX266+BY266+BZ266+CA266+CB266+CC266+CD266+CE266</f>
        <v>0</v>
      </c>
      <c r="BX266" s="67"/>
      <c r="BY266" s="67"/>
      <c r="BZ266" s="67"/>
      <c r="CA266" s="67"/>
      <c r="CB266" s="67"/>
      <c r="CC266" s="67"/>
      <c r="CD266" s="67"/>
      <c r="CE266" s="67"/>
      <c r="CF266" s="40" t="n">
        <f aca="false">CG266+CH266+CI266+CJ266</f>
        <v>870</v>
      </c>
      <c r="CG266" s="47" t="n">
        <f aca="false">CK266+CO266+CS266+CW266+DA266+DE266+DI266+DM266+DQ266+DU266+DY266+EC266</f>
        <v>217</v>
      </c>
      <c r="CH266" s="47" t="n">
        <f aca="false">CL266+CP266+CT266+CX266+DB266+DF266+DJ266+DN266+DR266+DV266+DZ266+ED266</f>
        <v>217</v>
      </c>
      <c r="CI266" s="47" t="n">
        <f aca="false">CM266+CQ266+CU266+CY266+DC266+DG266+DK266+DO266+DS266+DW266+EA266+EE266</f>
        <v>217</v>
      </c>
      <c r="CJ266" s="47" t="n">
        <f aca="false">CN266+CR266+CV266+CZ266+DD266+DH266+DL266+DP266+DT266+DX266+EB266+EF266</f>
        <v>219</v>
      </c>
      <c r="CK266" s="62"/>
      <c r="CL266" s="62"/>
      <c r="CM266" s="62"/>
      <c r="CN266" s="62"/>
      <c r="CO266" s="62"/>
      <c r="CP266" s="62"/>
      <c r="CQ266" s="62"/>
      <c r="CR266" s="62"/>
      <c r="CS266" s="62"/>
      <c r="CT266" s="62"/>
      <c r="CU266" s="62"/>
      <c r="CV266" s="62"/>
      <c r="CW266" s="62"/>
      <c r="CX266" s="62"/>
      <c r="CY266" s="62"/>
      <c r="CZ266" s="62"/>
      <c r="DA266" s="62"/>
      <c r="DB266" s="62"/>
      <c r="DC266" s="62"/>
      <c r="DD266" s="62"/>
      <c r="DE266" s="62"/>
      <c r="DF266" s="62"/>
      <c r="DG266" s="62"/>
      <c r="DH266" s="62"/>
      <c r="DI266" s="62"/>
      <c r="DJ266" s="62"/>
      <c r="DK266" s="62"/>
      <c r="DL266" s="62"/>
      <c r="DM266" s="62" t="n">
        <v>217</v>
      </c>
      <c r="DN266" s="62" t="n">
        <v>217</v>
      </c>
      <c r="DO266" s="62" t="n">
        <v>217</v>
      </c>
      <c r="DP266" s="62" t="n">
        <v>219</v>
      </c>
      <c r="DQ266" s="62"/>
      <c r="DR266" s="62"/>
      <c r="DS266" s="62"/>
      <c r="DT266" s="62"/>
      <c r="DU266" s="62"/>
      <c r="DV266" s="62"/>
      <c r="DW266" s="62"/>
      <c r="DX266" s="62"/>
      <c r="DY266" s="62"/>
      <c r="DZ266" s="62"/>
      <c r="EA266" s="62"/>
      <c r="EB266" s="62"/>
      <c r="EC266" s="62"/>
      <c r="ED266" s="62"/>
      <c r="EE266" s="62"/>
      <c r="EF266" s="62"/>
    </row>
    <row r="267" s="15" customFormat="true" ht="15.75" hidden="false" customHeight="false" outlineLevel="0" collapsed="false">
      <c r="A267" s="56"/>
      <c r="B267" s="49" t="s">
        <v>412</v>
      </c>
      <c r="C267" s="3" t="s">
        <v>413</v>
      </c>
      <c r="D267" s="63" t="n">
        <v>1</v>
      </c>
      <c r="E267" s="41" t="n">
        <v>30.015</v>
      </c>
      <c r="F267" s="51" t="n">
        <f aca="false">E267*J267</f>
        <v>127863.9</v>
      </c>
      <c r="G267" s="41" t="n">
        <v>2.06</v>
      </c>
      <c r="H267" s="64" t="n">
        <v>3257</v>
      </c>
      <c r="I267" s="64" t="n">
        <v>5030</v>
      </c>
      <c r="J267" s="20" t="n">
        <f aca="false">O267+P267+Q267</f>
        <v>4260</v>
      </c>
      <c r="K267" s="52" t="n">
        <f aca="false">J267/4</f>
        <v>1065</v>
      </c>
      <c r="L267" s="52" t="n">
        <f aca="false">J267/4</f>
        <v>1065</v>
      </c>
      <c r="M267" s="52" t="n">
        <f aca="false">J267/4</f>
        <v>1065</v>
      </c>
      <c r="N267" s="52" t="n">
        <f aca="false">J267/4</f>
        <v>1065</v>
      </c>
      <c r="O267" s="53" t="n">
        <f aca="false">T267+Z267+AF267+AL267+AQ267+AW267+BB267</f>
        <v>0</v>
      </c>
      <c r="P267" s="53" t="n">
        <f aca="false">U267+AA267+AG267+AM267+AR267+AX267+BE267</f>
        <v>3310</v>
      </c>
      <c r="Q267" s="53" t="n">
        <f aca="false">V267+AB267+AH267+AN267+AS267+AY267+BH267</f>
        <v>950</v>
      </c>
      <c r="R267" s="54" t="n">
        <v>300</v>
      </c>
      <c r="S267" s="54" t="n">
        <f aca="false">T267+U267+V267</f>
        <v>300</v>
      </c>
      <c r="T267" s="54"/>
      <c r="U267" s="54" t="n">
        <v>300</v>
      </c>
      <c r="V267" s="20"/>
      <c r="W267" s="20" t="n">
        <v>250</v>
      </c>
      <c r="X267" s="21" t="n">
        <v>145</v>
      </c>
      <c r="Y267" s="21" t="n">
        <f aca="false">Z267+AA267+AB267</f>
        <v>145</v>
      </c>
      <c r="Z267" s="21" t="n">
        <v>0</v>
      </c>
      <c r="AA267" s="21" t="n">
        <v>145</v>
      </c>
      <c r="AB267" s="21" t="n">
        <v>0</v>
      </c>
      <c r="AC267" s="21" t="n">
        <v>185</v>
      </c>
      <c r="AD267" s="20" t="n">
        <v>760</v>
      </c>
      <c r="AE267" s="20" t="n">
        <f aca="false">AF267+AG267+AH267</f>
        <v>760</v>
      </c>
      <c r="AF267" s="20"/>
      <c r="AG267" s="20" t="n">
        <v>760</v>
      </c>
      <c r="AH267" s="20" t="n">
        <v>0</v>
      </c>
      <c r="AI267" s="20" t="n">
        <v>430</v>
      </c>
      <c r="AJ267" s="20" t="n">
        <v>320</v>
      </c>
      <c r="AK267" s="20" t="n">
        <f aca="false">AL267+AM267+AN267</f>
        <v>320</v>
      </c>
      <c r="AL267" s="20" t="n">
        <v>0</v>
      </c>
      <c r="AM267" s="54" t="n">
        <v>320</v>
      </c>
      <c r="AN267" s="20"/>
      <c r="AO267" s="20" t="n">
        <v>300</v>
      </c>
      <c r="AP267" s="20" t="n">
        <f aca="false">AQ267+AR267+AS267</f>
        <v>150</v>
      </c>
      <c r="AQ267" s="20"/>
      <c r="AR267" s="20" t="n">
        <v>150</v>
      </c>
      <c r="AS267" s="20"/>
      <c r="AT267" s="20" t="n">
        <v>60</v>
      </c>
      <c r="AU267" s="20" t="n">
        <v>455</v>
      </c>
      <c r="AV267" s="44" t="n">
        <f aca="false">AW267+AX267+AY267</f>
        <v>455</v>
      </c>
      <c r="AW267" s="20"/>
      <c r="AX267" s="20" t="n">
        <v>455</v>
      </c>
      <c r="AY267" s="20"/>
      <c r="AZ267" s="20" t="n">
        <v>350</v>
      </c>
      <c r="BA267" s="55" t="n">
        <f aca="false">BB267+BE267+BH267</f>
        <v>2130</v>
      </c>
      <c r="BB267" s="55" t="n">
        <v>0</v>
      </c>
      <c r="BC267" s="55" t="n">
        <v>0</v>
      </c>
      <c r="BD267" s="65"/>
      <c r="BE267" s="55" t="n">
        <v>1180</v>
      </c>
      <c r="BF267" s="55" t="n">
        <v>1250</v>
      </c>
      <c r="BG267" s="65" t="n">
        <v>1.16</v>
      </c>
      <c r="BH267" s="20" t="n">
        <f aca="false">BI267+BJ267+BK267+BL267+BM267+BN267+BO267+BP267+BQ267+BR267+BS267+BT267</f>
        <v>950</v>
      </c>
      <c r="BI267" s="21"/>
      <c r="BJ267" s="20"/>
      <c r="BK267" s="20"/>
      <c r="BL267" s="20"/>
      <c r="BM267" s="20" t="n">
        <v>950</v>
      </c>
      <c r="BN267" s="20"/>
      <c r="BO267" s="20"/>
      <c r="BP267" s="20"/>
      <c r="BQ267" s="20"/>
      <c r="BR267" s="60"/>
      <c r="BS267" s="20"/>
      <c r="BT267" s="20"/>
      <c r="BU267" s="20" t="n">
        <v>2205</v>
      </c>
      <c r="BV267" s="66" t="n">
        <v>1.13</v>
      </c>
      <c r="BW267" s="46" t="n">
        <f aca="false">BX267+BY267+BZ267+CA267+CB267+CC267+CD267+CE267</f>
        <v>0</v>
      </c>
      <c r="BX267" s="67"/>
      <c r="BY267" s="67"/>
      <c r="BZ267" s="67"/>
      <c r="CA267" s="67"/>
      <c r="CB267" s="67"/>
      <c r="CC267" s="67"/>
      <c r="CD267" s="67"/>
      <c r="CE267" s="67"/>
      <c r="CF267" s="40" t="n">
        <f aca="false">CG267+CH267+CI267+CJ267</f>
        <v>950</v>
      </c>
      <c r="CG267" s="47" t="n">
        <f aca="false">CK267+CO267+CS267+CW267+DA267+DE267+DI267+DM267+DQ267+DU267+DY267+EC267</f>
        <v>237</v>
      </c>
      <c r="CH267" s="47" t="n">
        <f aca="false">CL267+CP267+CT267+CX267+DB267+DF267+DJ267+DN267+DR267+DV267+DZ267+ED267</f>
        <v>237</v>
      </c>
      <c r="CI267" s="47" t="n">
        <f aca="false">CM267+CQ267+CU267+CY267+DC267+DG267+DK267+DO267+DS267+DW267+EA267+EE267</f>
        <v>237</v>
      </c>
      <c r="CJ267" s="47" t="n">
        <f aca="false">CN267+CR267+CV267+CZ267+DD267+DH267+DL267+DP267+DT267+DX267+EB267+EF267</f>
        <v>239</v>
      </c>
      <c r="CK267" s="62"/>
      <c r="CL267" s="62"/>
      <c r="CM267" s="62"/>
      <c r="CN267" s="62"/>
      <c r="CO267" s="62"/>
      <c r="CP267" s="62"/>
      <c r="CQ267" s="62"/>
      <c r="CR267" s="62"/>
      <c r="CS267" s="62"/>
      <c r="CT267" s="62"/>
      <c r="CU267" s="62"/>
      <c r="CV267" s="62"/>
      <c r="CW267" s="62"/>
      <c r="CX267" s="62"/>
      <c r="CY267" s="62"/>
      <c r="CZ267" s="62"/>
      <c r="DA267" s="62"/>
      <c r="DB267" s="62"/>
      <c r="DC267" s="62"/>
      <c r="DD267" s="62"/>
      <c r="DE267" s="62"/>
      <c r="DF267" s="62"/>
      <c r="DG267" s="62"/>
      <c r="DH267" s="62"/>
      <c r="DI267" s="62"/>
      <c r="DJ267" s="62"/>
      <c r="DK267" s="62"/>
      <c r="DL267" s="62"/>
      <c r="DM267" s="62" t="n">
        <v>237</v>
      </c>
      <c r="DN267" s="62" t="n">
        <v>237</v>
      </c>
      <c r="DO267" s="62" t="n">
        <v>237</v>
      </c>
      <c r="DP267" s="62" t="n">
        <v>239</v>
      </c>
      <c r="DQ267" s="62"/>
      <c r="DR267" s="62"/>
      <c r="DS267" s="62"/>
      <c r="DT267" s="62"/>
      <c r="DU267" s="62"/>
      <c r="DV267" s="62"/>
      <c r="DW267" s="62"/>
      <c r="DX267" s="62"/>
      <c r="DY267" s="62"/>
      <c r="DZ267" s="62"/>
      <c r="EA267" s="62"/>
      <c r="EB267" s="62"/>
      <c r="EC267" s="62"/>
      <c r="ED267" s="62"/>
      <c r="EE267" s="62"/>
      <c r="EF267" s="62"/>
    </row>
    <row r="268" s="15" customFormat="true" ht="31.5" hidden="false" customHeight="false" outlineLevel="0" collapsed="false">
      <c r="A268" s="56"/>
      <c r="B268" s="49" t="s">
        <v>412</v>
      </c>
      <c r="C268" s="3" t="s">
        <v>414</v>
      </c>
      <c r="D268" s="63" t="n">
        <v>1</v>
      </c>
      <c r="E268" s="41" t="n">
        <v>22.149</v>
      </c>
      <c r="F268" s="51" t="n">
        <f aca="false">E268*J268</f>
        <v>267559.92</v>
      </c>
      <c r="G268" s="41" t="n">
        <v>4.82</v>
      </c>
      <c r="H268" s="64" t="n">
        <v>7644</v>
      </c>
      <c r="I268" s="64" t="n">
        <v>12200</v>
      </c>
      <c r="J268" s="20" t="n">
        <f aca="false">O268+P268+Q268</f>
        <v>12080</v>
      </c>
      <c r="K268" s="52" t="n">
        <f aca="false">J268/4</f>
        <v>3020</v>
      </c>
      <c r="L268" s="52" t="n">
        <f aca="false">J268/4</f>
        <v>3020</v>
      </c>
      <c r="M268" s="52" t="n">
        <f aca="false">J268/4</f>
        <v>3020</v>
      </c>
      <c r="N268" s="52" t="n">
        <f aca="false">J268/4</f>
        <v>3020</v>
      </c>
      <c r="O268" s="53" t="n">
        <f aca="false">T268+Z268+AF268+AL268+AQ268+AW268+BB268</f>
        <v>0</v>
      </c>
      <c r="P268" s="53" t="n">
        <f aca="false">U268+AA268+AG268+AM268+AR268+AX268+BE268</f>
        <v>11330</v>
      </c>
      <c r="Q268" s="53" t="n">
        <f aca="false">V268+AB268+AH268+AN268+AS268+AY268+BH268</f>
        <v>750</v>
      </c>
      <c r="R268" s="54" t="n">
        <v>1200</v>
      </c>
      <c r="S268" s="54" t="n">
        <f aca="false">T268+U268+V268</f>
        <v>1200</v>
      </c>
      <c r="T268" s="54"/>
      <c r="U268" s="54" t="n">
        <v>1200</v>
      </c>
      <c r="V268" s="20"/>
      <c r="W268" s="20" t="n">
        <v>1200</v>
      </c>
      <c r="X268" s="21" t="n">
        <v>1930</v>
      </c>
      <c r="Y268" s="21" t="n">
        <f aca="false">Z268+AA268+AB268</f>
        <v>1930</v>
      </c>
      <c r="Z268" s="21" t="n">
        <v>0</v>
      </c>
      <c r="AA268" s="21" t="n">
        <v>1930</v>
      </c>
      <c r="AB268" s="21" t="n">
        <v>0</v>
      </c>
      <c r="AC268" s="21" t="n">
        <v>1500</v>
      </c>
      <c r="AD268" s="20" t="n">
        <v>2200</v>
      </c>
      <c r="AE268" s="20" t="n">
        <f aca="false">AF268+AG268+AH268</f>
        <v>2200</v>
      </c>
      <c r="AF268" s="20"/>
      <c r="AG268" s="20" t="n">
        <v>2200</v>
      </c>
      <c r="AH268" s="20" t="n">
        <v>0</v>
      </c>
      <c r="AI268" s="20" t="n">
        <v>2000</v>
      </c>
      <c r="AJ268" s="20" t="n">
        <v>1500</v>
      </c>
      <c r="AK268" s="20" t="n">
        <f aca="false">AL268+AM268+AN268</f>
        <v>1500</v>
      </c>
      <c r="AL268" s="20" t="n">
        <v>0</v>
      </c>
      <c r="AM268" s="54" t="n">
        <v>1500</v>
      </c>
      <c r="AN268" s="20"/>
      <c r="AO268" s="20" t="n">
        <v>2000</v>
      </c>
      <c r="AP268" s="20" t="n">
        <f aca="false">AQ268+AR268+AS268</f>
        <v>800</v>
      </c>
      <c r="AQ268" s="20"/>
      <c r="AR268" s="20" t="n">
        <v>800</v>
      </c>
      <c r="AS268" s="20"/>
      <c r="AT268" s="20" t="n">
        <v>700</v>
      </c>
      <c r="AU268" s="20" t="n">
        <v>1100</v>
      </c>
      <c r="AV268" s="44" t="n">
        <f aca="false">AW268+AX268+AY268</f>
        <v>1100</v>
      </c>
      <c r="AW268" s="20"/>
      <c r="AX268" s="20" t="n">
        <v>1100</v>
      </c>
      <c r="AY268" s="20"/>
      <c r="AZ268" s="20" t="n">
        <v>1000</v>
      </c>
      <c r="BA268" s="55" t="n">
        <f aca="false">BB268+BE268+BH268</f>
        <v>3350</v>
      </c>
      <c r="BB268" s="55" t="n">
        <v>0</v>
      </c>
      <c r="BC268" s="55" t="n">
        <v>0</v>
      </c>
      <c r="BD268" s="65"/>
      <c r="BE268" s="55" t="n">
        <v>2600</v>
      </c>
      <c r="BF268" s="55" t="n">
        <v>2080</v>
      </c>
      <c r="BG268" s="65" t="n">
        <v>1.815</v>
      </c>
      <c r="BH268" s="20" t="n">
        <f aca="false">BI268+BJ268+BK268+BL268+BM268+BN268+BO268+BP268+BQ268+BR268+BS268+BT268</f>
        <v>750</v>
      </c>
      <c r="BI268" s="21"/>
      <c r="BJ268" s="20"/>
      <c r="BK268" s="20"/>
      <c r="BL268" s="20" t="n">
        <v>250</v>
      </c>
      <c r="BM268" s="20" t="n">
        <v>500</v>
      </c>
      <c r="BN268" s="20"/>
      <c r="BO268" s="20"/>
      <c r="BP268" s="20"/>
      <c r="BQ268" s="20"/>
      <c r="BR268" s="60"/>
      <c r="BS268" s="20"/>
      <c r="BT268" s="20"/>
      <c r="BU268" s="20" t="n">
        <v>1720</v>
      </c>
      <c r="BV268" s="66" t="n">
        <v>0.785</v>
      </c>
      <c r="BW268" s="46" t="n">
        <f aca="false">BX268+BY268+BZ268+CA268+CB268+CC268+CD268+CE268</f>
        <v>0</v>
      </c>
      <c r="BX268" s="67"/>
      <c r="BY268" s="67"/>
      <c r="BZ268" s="67"/>
      <c r="CA268" s="67"/>
      <c r="CB268" s="67"/>
      <c r="CC268" s="67"/>
      <c r="CD268" s="67"/>
      <c r="CE268" s="67"/>
      <c r="CF268" s="40" t="n">
        <f aca="false">CG268+CH268+CI268+CJ268</f>
        <v>800</v>
      </c>
      <c r="CG268" s="47" t="n">
        <f aca="false">CK268+CO268+CS268+CW268+DA268+DE268+DI268+DM268+DQ268+DU268+DY268+EC268</f>
        <v>200</v>
      </c>
      <c r="CH268" s="47" t="n">
        <f aca="false">CL268+CP268+CT268+CX268+DB268+DF268+DJ268+DN268+DR268+DV268+DZ268+ED268</f>
        <v>200</v>
      </c>
      <c r="CI268" s="47" t="n">
        <f aca="false">CM268+CQ268+CU268+CY268+DC268+DG268+DK268+DO268+DS268+DW268+EA268+EE268</f>
        <v>200</v>
      </c>
      <c r="CJ268" s="47" t="n">
        <f aca="false">CN268+CR268+CV268+CZ268+DD268+DH268+DL268+DP268+DT268+DX268+EB268+EF268</f>
        <v>200</v>
      </c>
      <c r="CK268" s="62"/>
      <c r="CL268" s="62"/>
      <c r="CM268" s="62"/>
      <c r="CN268" s="62"/>
      <c r="CO268" s="62"/>
      <c r="CP268" s="62"/>
      <c r="CQ268" s="62"/>
      <c r="CR268" s="62"/>
      <c r="CS268" s="62"/>
      <c r="CT268" s="62"/>
      <c r="CU268" s="62"/>
      <c r="CV268" s="62"/>
      <c r="CW268" s="62"/>
      <c r="CX268" s="62"/>
      <c r="CY268" s="62"/>
      <c r="CZ268" s="62"/>
      <c r="DA268" s="62"/>
      <c r="DB268" s="62"/>
      <c r="DC268" s="62"/>
      <c r="DD268" s="62"/>
      <c r="DE268" s="62"/>
      <c r="DF268" s="62"/>
      <c r="DG268" s="62"/>
      <c r="DH268" s="62"/>
      <c r="DI268" s="62"/>
      <c r="DJ268" s="62"/>
      <c r="DK268" s="62"/>
      <c r="DL268" s="62"/>
      <c r="DM268" s="62" t="n">
        <v>125</v>
      </c>
      <c r="DN268" s="62" t="n">
        <v>125</v>
      </c>
      <c r="DO268" s="62" t="n">
        <v>125</v>
      </c>
      <c r="DP268" s="62" t="n">
        <v>125</v>
      </c>
      <c r="DQ268" s="62" t="n">
        <v>75</v>
      </c>
      <c r="DR268" s="62" t="n">
        <v>75</v>
      </c>
      <c r="DS268" s="62" t="n">
        <v>75</v>
      </c>
      <c r="DT268" s="62" t="n">
        <v>75</v>
      </c>
      <c r="DU268" s="62"/>
      <c r="DV268" s="62"/>
      <c r="DW268" s="62"/>
      <c r="DX268" s="62"/>
      <c r="DY268" s="62"/>
      <c r="DZ268" s="62"/>
      <c r="EA268" s="62"/>
      <c r="EB268" s="62"/>
      <c r="EC268" s="62"/>
      <c r="ED268" s="62"/>
      <c r="EE268" s="62"/>
      <c r="EF268" s="62"/>
    </row>
    <row r="269" s="15" customFormat="true" ht="31.5" hidden="false" customHeight="false" outlineLevel="0" collapsed="false">
      <c r="A269" s="56"/>
      <c r="B269" s="49" t="s">
        <v>415</v>
      </c>
      <c r="C269" s="50" t="s">
        <v>416</v>
      </c>
      <c r="D269" s="63" t="n">
        <v>50</v>
      </c>
      <c r="E269" s="41" t="n">
        <v>0.152</v>
      </c>
      <c r="F269" s="51" t="n">
        <f aca="false">E269*J269</f>
        <v>11202.4</v>
      </c>
      <c r="G269" s="41" t="n">
        <v>1.875</v>
      </c>
      <c r="H269" s="64" t="n">
        <v>145900</v>
      </c>
      <c r="I269" s="64" t="n">
        <v>119470</v>
      </c>
      <c r="J269" s="20" t="n">
        <f aca="false">O269+P269+Q269</f>
        <v>73700</v>
      </c>
      <c r="K269" s="52" t="n">
        <f aca="false">J269/4</f>
        <v>18425</v>
      </c>
      <c r="L269" s="52" t="n">
        <f aca="false">J269/4</f>
        <v>18425</v>
      </c>
      <c r="M269" s="52" t="n">
        <f aca="false">J269/4</f>
        <v>18425</v>
      </c>
      <c r="N269" s="52" t="n">
        <f aca="false">J269/4</f>
        <v>18425</v>
      </c>
      <c r="O269" s="53" t="n">
        <f aca="false">T269+Z269+AF269+AL269+AQ269+AW269+BB269</f>
        <v>0</v>
      </c>
      <c r="P269" s="53" t="n">
        <f aca="false">U269+AA269+AG269+AM269+AR269+AX269+BE269</f>
        <v>72700</v>
      </c>
      <c r="Q269" s="53" t="n">
        <f aca="false">V269+AB269+AH269+AN269+AS269+AY269+BH269</f>
        <v>1000</v>
      </c>
      <c r="R269" s="54" t="n">
        <v>15000</v>
      </c>
      <c r="S269" s="54" t="n">
        <f aca="false">T269+U269+V269</f>
        <v>15000</v>
      </c>
      <c r="T269" s="54"/>
      <c r="U269" s="54" t="n">
        <v>15000</v>
      </c>
      <c r="V269" s="20"/>
      <c r="W269" s="20" t="n">
        <v>15000</v>
      </c>
      <c r="X269" s="21" t="n">
        <v>9325</v>
      </c>
      <c r="Y269" s="21" t="n">
        <f aca="false">Z269+AA269+AB269</f>
        <v>9325</v>
      </c>
      <c r="Z269" s="21" t="n">
        <v>0</v>
      </c>
      <c r="AA269" s="21" t="n">
        <v>9325</v>
      </c>
      <c r="AB269" s="21" t="n">
        <v>0</v>
      </c>
      <c r="AC269" s="21" t="n">
        <v>12480</v>
      </c>
      <c r="AD269" s="20" t="n">
        <v>8000</v>
      </c>
      <c r="AE269" s="20" t="n">
        <f aca="false">AF269+AG269+AH269</f>
        <v>8000</v>
      </c>
      <c r="AF269" s="20"/>
      <c r="AG269" s="20" t="n">
        <v>8000</v>
      </c>
      <c r="AH269" s="20" t="n">
        <v>0</v>
      </c>
      <c r="AI269" s="20" t="n">
        <v>13000</v>
      </c>
      <c r="AJ269" s="20" t="n">
        <v>12000</v>
      </c>
      <c r="AK269" s="20" t="n">
        <f aca="false">AL269+AM269+AN269</f>
        <v>12000</v>
      </c>
      <c r="AL269" s="20" t="n">
        <v>0</v>
      </c>
      <c r="AM269" s="54" t="n">
        <v>12000</v>
      </c>
      <c r="AN269" s="20"/>
      <c r="AO269" s="20" t="n">
        <v>20000</v>
      </c>
      <c r="AP269" s="20" t="n">
        <f aca="false">AQ269+AR269+AS269</f>
        <v>10000</v>
      </c>
      <c r="AQ269" s="20"/>
      <c r="AR269" s="20" t="n">
        <v>10000</v>
      </c>
      <c r="AS269" s="20"/>
      <c r="AT269" s="20" t="n">
        <v>10000</v>
      </c>
      <c r="AU269" s="20" t="n">
        <v>0</v>
      </c>
      <c r="AV269" s="44" t="n">
        <f aca="false">AW269+AX269+AY269</f>
        <v>0</v>
      </c>
      <c r="AW269" s="20"/>
      <c r="AX269" s="20" t="n">
        <v>0</v>
      </c>
      <c r="AY269" s="20"/>
      <c r="AZ269" s="20" t="n">
        <v>25000</v>
      </c>
      <c r="BA269" s="55" t="n">
        <f aca="false">BB269+BE269+BH269</f>
        <v>19375</v>
      </c>
      <c r="BB269" s="55" t="n">
        <v>0</v>
      </c>
      <c r="BC269" s="55" t="n">
        <v>0</v>
      </c>
      <c r="BD269" s="65"/>
      <c r="BE269" s="55" t="n">
        <v>18375</v>
      </c>
      <c r="BF269" s="55" t="n">
        <v>20390</v>
      </c>
      <c r="BG269" s="65" t="n">
        <v>0.581</v>
      </c>
      <c r="BH269" s="20" t="n">
        <f aca="false">BI269+BJ269+BK269+BL269+BM269+BN269+BO269+BP269+BQ269+BR269+BS269+BT269</f>
        <v>1000</v>
      </c>
      <c r="BI269" s="21"/>
      <c r="BJ269" s="20"/>
      <c r="BK269" s="20"/>
      <c r="BL269" s="20"/>
      <c r="BM269" s="20" t="n">
        <v>1000</v>
      </c>
      <c r="BN269" s="20"/>
      <c r="BO269" s="20"/>
      <c r="BP269" s="20"/>
      <c r="BQ269" s="20"/>
      <c r="BR269" s="60"/>
      <c r="BS269" s="20"/>
      <c r="BT269" s="20"/>
      <c r="BU269" s="20" t="n">
        <v>3600</v>
      </c>
      <c r="BV269" s="66" t="n">
        <v>0.371</v>
      </c>
      <c r="BW269" s="46" t="n">
        <f aca="false">BX269+BY269+BZ269+CA269+CB269+CC269+CD269+CE269</f>
        <v>0</v>
      </c>
      <c r="BX269" s="67"/>
      <c r="BY269" s="67"/>
      <c r="BZ269" s="67"/>
      <c r="CA269" s="67"/>
      <c r="CB269" s="67"/>
      <c r="CC269" s="67"/>
      <c r="CD269" s="67"/>
      <c r="CE269" s="67"/>
      <c r="CF269" s="40" t="n">
        <f aca="false">CG269+CH269+CI269+CJ269</f>
        <v>1000</v>
      </c>
      <c r="CG269" s="47" t="n">
        <f aca="false">CK269+CO269+CS269+CW269+DA269+DE269+DI269+DM269+DQ269+DU269+DY269+EC269</f>
        <v>250</v>
      </c>
      <c r="CH269" s="47" t="n">
        <f aca="false">CL269+CP269+CT269+CX269+DB269+DF269+DJ269+DN269+DR269+DV269+DZ269+ED269</f>
        <v>250</v>
      </c>
      <c r="CI269" s="47" t="n">
        <f aca="false">CM269+CQ269+CU269+CY269+DC269+DG269+DK269+DO269+DS269+DW269+EA269+EE269</f>
        <v>250</v>
      </c>
      <c r="CJ269" s="47" t="n">
        <f aca="false">CN269+CR269+CV269+CZ269+DD269+DH269+DL269+DP269+DT269+DX269+EB269+EF269</f>
        <v>250</v>
      </c>
      <c r="CK269" s="62"/>
      <c r="CL269" s="62"/>
      <c r="CM269" s="62"/>
      <c r="CN269" s="62"/>
      <c r="CO269" s="62"/>
      <c r="CP269" s="62"/>
      <c r="CQ269" s="62"/>
      <c r="CR269" s="62"/>
      <c r="CS269" s="62"/>
      <c r="CT269" s="62"/>
      <c r="CU269" s="62"/>
      <c r="CV269" s="62"/>
      <c r="CW269" s="62"/>
      <c r="CX269" s="62"/>
      <c r="CY269" s="62"/>
      <c r="CZ269" s="62"/>
      <c r="DA269" s="62"/>
      <c r="DB269" s="62"/>
      <c r="DC269" s="62"/>
      <c r="DD269" s="62"/>
      <c r="DE269" s="62"/>
      <c r="DF269" s="62"/>
      <c r="DG269" s="62"/>
      <c r="DH269" s="62"/>
      <c r="DI269" s="62"/>
      <c r="DJ269" s="62"/>
      <c r="DK269" s="62"/>
      <c r="DL269" s="62"/>
      <c r="DM269" s="62" t="n">
        <v>250</v>
      </c>
      <c r="DN269" s="62" t="n">
        <v>250</v>
      </c>
      <c r="DO269" s="62" t="n">
        <v>250</v>
      </c>
      <c r="DP269" s="62" t="n">
        <v>250</v>
      </c>
      <c r="DQ269" s="62"/>
      <c r="DR269" s="62"/>
      <c r="DS269" s="62"/>
      <c r="DT269" s="62"/>
      <c r="DU269" s="62"/>
      <c r="DV269" s="62"/>
      <c r="DW269" s="62"/>
      <c r="DX269" s="62"/>
      <c r="DY269" s="62"/>
      <c r="DZ269" s="62"/>
      <c r="EA269" s="62"/>
      <c r="EB269" s="62"/>
      <c r="EC269" s="62"/>
      <c r="ED269" s="62"/>
      <c r="EE269" s="62"/>
      <c r="EF269" s="62"/>
    </row>
    <row r="270" s="15" customFormat="true" ht="15.75" hidden="false" customHeight="false" outlineLevel="0" collapsed="false">
      <c r="A270" s="37" t="s">
        <v>417</v>
      </c>
      <c r="B270" s="68" t="s">
        <v>418</v>
      </c>
      <c r="C270" s="50"/>
      <c r="D270" s="18"/>
      <c r="E270" s="41"/>
      <c r="F270" s="51"/>
      <c r="G270" s="23"/>
      <c r="H270" s="20"/>
      <c r="I270" s="20"/>
      <c r="J270" s="52"/>
      <c r="K270" s="52"/>
      <c r="L270" s="52"/>
      <c r="M270" s="52"/>
      <c r="N270" s="52"/>
      <c r="O270" s="53" t="n">
        <f aca="false">T270+Z270+AF270+AL270+AQ270+AW270+BB270</f>
        <v>0</v>
      </c>
      <c r="P270" s="53" t="n">
        <f aca="false">U270+AA270+AG270+AM270+AR270+AX270+BE270</f>
        <v>0</v>
      </c>
      <c r="Q270" s="53" t="n">
        <f aca="false">V270+AB270+AH270+AN270+AS270+AY270+BH270</f>
        <v>0</v>
      </c>
      <c r="R270" s="54" t="n">
        <v>0</v>
      </c>
      <c r="S270" s="54" t="n">
        <f aca="false">T270+U270+V270</f>
        <v>0</v>
      </c>
      <c r="T270" s="54"/>
      <c r="U270" s="54" t="n">
        <v>0</v>
      </c>
      <c r="V270" s="20"/>
      <c r="W270" s="20"/>
      <c r="X270" s="21"/>
      <c r="Y270" s="21" t="n">
        <f aca="false">Z270+AA270+AB270</f>
        <v>0</v>
      </c>
      <c r="Z270" s="21"/>
      <c r="AA270" s="21"/>
      <c r="AB270" s="21"/>
      <c r="AC270" s="21"/>
      <c r="AD270" s="20"/>
      <c r="AE270" s="20" t="n">
        <f aca="false">AF270+AG270+AH270</f>
        <v>0</v>
      </c>
      <c r="AF270" s="20"/>
      <c r="AG270" s="20"/>
      <c r="AH270" s="20" t="n">
        <v>0</v>
      </c>
      <c r="AI270" s="20"/>
      <c r="AJ270" s="20" t="n">
        <v>0</v>
      </c>
      <c r="AK270" s="20" t="n">
        <f aca="false">AL270+AM270+AN270</f>
        <v>0</v>
      </c>
      <c r="AL270" s="20"/>
      <c r="AM270" s="54" t="n">
        <v>0</v>
      </c>
      <c r="AN270" s="20"/>
      <c r="AO270" s="20"/>
      <c r="AP270" s="20" t="n">
        <f aca="false">AQ270+AR270+AS270</f>
        <v>0</v>
      </c>
      <c r="AQ270" s="20"/>
      <c r="AR270" s="20"/>
      <c r="AS270" s="20"/>
      <c r="AT270" s="20"/>
      <c r="AU270" s="20"/>
      <c r="AV270" s="44" t="n">
        <f aca="false">AW270+AX270+AY270</f>
        <v>0</v>
      </c>
      <c r="AW270" s="20"/>
      <c r="AX270" s="20"/>
      <c r="AY270" s="20"/>
      <c r="AZ270" s="20"/>
      <c r="BA270" s="55" t="n">
        <f aca="false">BB270+BE270+BH270</f>
        <v>0</v>
      </c>
      <c r="BB270" s="55" t="n">
        <v>0</v>
      </c>
      <c r="BC270" s="55"/>
      <c r="BD270" s="23"/>
      <c r="BE270" s="20" t="n">
        <v>0</v>
      </c>
      <c r="BF270" s="55"/>
      <c r="BG270" s="23"/>
      <c r="BH270" s="20" t="n">
        <f aca="false">BI270+BJ270+BK270+BL270+BM270+BN270+BO270+BP270+BQ270+BR270+BS270+BT270</f>
        <v>0</v>
      </c>
      <c r="BI270" s="21"/>
      <c r="BJ270" s="20"/>
      <c r="BK270" s="20"/>
      <c r="BL270" s="20"/>
      <c r="BM270" s="20"/>
      <c r="BN270" s="20"/>
      <c r="BO270" s="20"/>
      <c r="BP270" s="20"/>
      <c r="BQ270" s="20"/>
      <c r="BR270" s="60"/>
      <c r="BS270" s="20"/>
      <c r="BT270" s="20"/>
      <c r="BU270" s="20" t="n">
        <v>0</v>
      </c>
      <c r="BV270" s="25"/>
      <c r="BW270" s="46" t="n">
        <f aca="false">BX270+BY270+BZ270+CA270+CB270+CC270+CD270+CE270</f>
        <v>0</v>
      </c>
      <c r="BX270" s="18"/>
      <c r="BY270" s="18"/>
      <c r="BZ270" s="18"/>
      <c r="CA270" s="18"/>
      <c r="CB270" s="18"/>
      <c r="CC270" s="18"/>
      <c r="CD270" s="18"/>
      <c r="CE270" s="18"/>
      <c r="CF270" s="40" t="n">
        <f aca="false">CG270+CH270+CI270+CJ270</f>
        <v>0</v>
      </c>
      <c r="CG270" s="47" t="n">
        <f aca="false">CK270+CO270+CS270+CW270+DA270+DE270+DI270+DM270+DQ270+DU270+DY270+EC270</f>
        <v>0</v>
      </c>
      <c r="CH270" s="47" t="n">
        <f aca="false">CL270+CP270+CT270+CX270+DB270+DF270+DJ270+DN270+DR270+DV270+DZ270+ED270</f>
        <v>0</v>
      </c>
      <c r="CI270" s="47" t="n">
        <f aca="false">CM270+CQ270+CU270+CY270+DC270+DG270+DK270+DO270+DS270+DW270+EA270+EE270</f>
        <v>0</v>
      </c>
      <c r="CJ270" s="47" t="n">
        <f aca="false">CN270+CR270+CV270+CZ270+DD270+DH270+DL270+DP270+DT270+DX270+EB270+EF270</f>
        <v>0</v>
      </c>
      <c r="CK270" s="62"/>
      <c r="CL270" s="62"/>
      <c r="CM270" s="62"/>
      <c r="CN270" s="62"/>
      <c r="CO270" s="62"/>
      <c r="CP270" s="62"/>
      <c r="CQ270" s="62"/>
      <c r="CR270" s="62"/>
      <c r="CS270" s="62"/>
      <c r="CT270" s="62"/>
      <c r="CU270" s="62"/>
      <c r="CV270" s="62"/>
      <c r="CW270" s="62"/>
      <c r="CX270" s="62"/>
      <c r="CY270" s="62"/>
      <c r="CZ270" s="62"/>
      <c r="DA270" s="62"/>
      <c r="DB270" s="62"/>
      <c r="DC270" s="62"/>
      <c r="DD270" s="62"/>
      <c r="DE270" s="62"/>
      <c r="DF270" s="62"/>
      <c r="DG270" s="62"/>
      <c r="DH270" s="62"/>
      <c r="DI270" s="62"/>
      <c r="DJ270" s="62"/>
      <c r="DK270" s="62"/>
      <c r="DL270" s="62"/>
      <c r="DM270" s="62"/>
      <c r="DN270" s="62"/>
      <c r="DO270" s="62"/>
      <c r="DP270" s="62"/>
      <c r="DQ270" s="62"/>
      <c r="DR270" s="62"/>
      <c r="DS270" s="62"/>
      <c r="DT270" s="62"/>
      <c r="DU270" s="62"/>
      <c r="DV270" s="62"/>
      <c r="DW270" s="62"/>
      <c r="DX270" s="62"/>
      <c r="DY270" s="62"/>
      <c r="DZ270" s="62"/>
      <c r="EA270" s="62"/>
      <c r="EB270" s="62"/>
      <c r="EC270" s="62"/>
      <c r="ED270" s="62"/>
      <c r="EE270" s="62"/>
      <c r="EF270" s="62"/>
    </row>
    <row r="271" s="15" customFormat="true" ht="31.5" hidden="false" customHeight="false" outlineLevel="0" collapsed="false">
      <c r="A271" s="56"/>
      <c r="B271" s="70" t="s">
        <v>419</v>
      </c>
      <c r="C271" s="70" t="s">
        <v>420</v>
      </c>
      <c r="D271" s="57" t="n">
        <v>1</v>
      </c>
      <c r="E271" s="41" t="n">
        <v>23.483</v>
      </c>
      <c r="F271" s="51" t="n">
        <f aca="false">E271*J271</f>
        <v>33369.343</v>
      </c>
      <c r="G271" s="58"/>
      <c r="H271" s="59"/>
      <c r="I271" s="59" t="n">
        <v>1940</v>
      </c>
      <c r="J271" s="20" t="n">
        <f aca="false">O271+P271+Q271</f>
        <v>1421</v>
      </c>
      <c r="K271" s="52" t="n">
        <f aca="false">J271/4</f>
        <v>355.25</v>
      </c>
      <c r="L271" s="52" t="n">
        <f aca="false">J271/4</f>
        <v>355.25</v>
      </c>
      <c r="M271" s="52" t="n">
        <f aca="false">J271/4</f>
        <v>355.25</v>
      </c>
      <c r="N271" s="52" t="n">
        <f aca="false">J271/4</f>
        <v>355.25</v>
      </c>
      <c r="O271" s="53" t="n">
        <f aca="false">T271+Z271+AF271+AL271+AQ271+AW271+BB271</f>
        <v>970</v>
      </c>
      <c r="P271" s="53" t="n">
        <f aca="false">U271+AA271+AG271+AM271+AR271+AX271+BE271</f>
        <v>451</v>
      </c>
      <c r="Q271" s="53" t="n">
        <f aca="false">V271+AB271+AH271+AN271+AS271+AY271+BH271</f>
        <v>0</v>
      </c>
      <c r="R271" s="54" t="n">
        <v>500</v>
      </c>
      <c r="S271" s="54" t="n">
        <f aca="false">T271+U271+V271</f>
        <v>500</v>
      </c>
      <c r="T271" s="54" t="n">
        <v>250</v>
      </c>
      <c r="U271" s="54" t="n">
        <v>250</v>
      </c>
      <c r="V271" s="59"/>
      <c r="W271" s="59" t="n">
        <v>300</v>
      </c>
      <c r="X271" s="21" t="n">
        <v>9</v>
      </c>
      <c r="Y271" s="21" t="n">
        <f aca="false">Z271+AA271+AB271</f>
        <v>9</v>
      </c>
      <c r="Z271" s="21" t="n">
        <v>0</v>
      </c>
      <c r="AA271" s="21" t="n">
        <v>9</v>
      </c>
      <c r="AB271" s="21" t="n">
        <v>0</v>
      </c>
      <c r="AC271" s="21" t="n">
        <v>540</v>
      </c>
      <c r="AD271" s="20" t="n">
        <v>150</v>
      </c>
      <c r="AE271" s="20" t="n">
        <f aca="false">AF271+AG271+AH271</f>
        <v>150</v>
      </c>
      <c r="AF271" s="59" t="n">
        <v>150</v>
      </c>
      <c r="AG271" s="59"/>
      <c r="AH271" s="20" t="n">
        <v>0</v>
      </c>
      <c r="AI271" s="20" t="n">
        <v>200</v>
      </c>
      <c r="AJ271" s="20" t="n">
        <v>600</v>
      </c>
      <c r="AK271" s="20" t="n">
        <f aca="false">AL271+AM271+AN271</f>
        <v>600</v>
      </c>
      <c r="AL271" s="59" t="n">
        <v>570</v>
      </c>
      <c r="AM271" s="54" t="n">
        <v>30</v>
      </c>
      <c r="AN271" s="59"/>
      <c r="AO271" s="59" t="n">
        <v>600</v>
      </c>
      <c r="AP271" s="20" t="n">
        <f aca="false">AQ271+AR271+AS271</f>
        <v>0</v>
      </c>
      <c r="AQ271" s="59"/>
      <c r="AR271" s="59"/>
      <c r="AS271" s="59"/>
      <c r="AT271" s="59" t="n">
        <v>0</v>
      </c>
      <c r="AU271" s="20" t="n">
        <v>150</v>
      </c>
      <c r="AV271" s="44" t="n">
        <f aca="false">AW271+AX271+AY271</f>
        <v>150</v>
      </c>
      <c r="AW271" s="59"/>
      <c r="AX271" s="59" t="n">
        <v>150</v>
      </c>
      <c r="AY271" s="59"/>
      <c r="AZ271" s="59" t="n">
        <v>300</v>
      </c>
      <c r="BA271" s="55" t="n">
        <f aca="false">BB271+BE271+BH271</f>
        <v>12</v>
      </c>
      <c r="BB271" s="55" t="n">
        <v>0</v>
      </c>
      <c r="BC271" s="55" t="n">
        <v>0</v>
      </c>
      <c r="BD271" s="58"/>
      <c r="BE271" s="59" t="n">
        <v>12</v>
      </c>
      <c r="BF271" s="55" t="n">
        <v>0</v>
      </c>
      <c r="BG271" s="58"/>
      <c r="BH271" s="20" t="n">
        <f aca="false">BI271+BJ271+BK271+BL271+BM271+BN271+BO271+BP271+BQ271+BR271+BS271+BT271</f>
        <v>0</v>
      </c>
      <c r="BI271" s="21"/>
      <c r="BJ271" s="20"/>
      <c r="BK271" s="20"/>
      <c r="BL271" s="20"/>
      <c r="BM271" s="20"/>
      <c r="BN271" s="20"/>
      <c r="BO271" s="20"/>
      <c r="BP271" s="20"/>
      <c r="BQ271" s="20"/>
      <c r="BR271" s="60"/>
      <c r="BS271" s="20"/>
      <c r="BT271" s="20"/>
      <c r="BU271" s="20" t="n">
        <v>0</v>
      </c>
      <c r="BV271" s="61"/>
      <c r="BW271" s="46" t="n">
        <f aca="false">BX271+BY271+BZ271+CA271+CB271+CC271+CD271+CE271</f>
        <v>0</v>
      </c>
      <c r="BX271" s="57"/>
      <c r="BY271" s="57"/>
      <c r="BZ271" s="57"/>
      <c r="CA271" s="57"/>
      <c r="CB271" s="57"/>
      <c r="CC271" s="57"/>
      <c r="CD271" s="57"/>
      <c r="CE271" s="57"/>
      <c r="CF271" s="40" t="n">
        <f aca="false">CG271+CH271+CI271+CJ271</f>
        <v>0</v>
      </c>
      <c r="CG271" s="47" t="n">
        <f aca="false">CK271+CO271+CS271+CW271+DA271+DE271+DI271+DM271+DQ271+DU271+DY271+EC271</f>
        <v>0</v>
      </c>
      <c r="CH271" s="47" t="n">
        <f aca="false">CL271+CP271+CT271+CX271+DB271+DF271+DJ271+DN271+DR271+DV271+DZ271+ED271</f>
        <v>0</v>
      </c>
      <c r="CI271" s="47" t="n">
        <f aca="false">CM271+CQ271+CU271+CY271+DC271+DG271+DK271+DO271+DS271+DW271+EA271+EE271</f>
        <v>0</v>
      </c>
      <c r="CJ271" s="47" t="n">
        <f aca="false">CN271+CR271+CV271+CZ271+DD271+DH271+DL271+DP271+DT271+DX271+EB271+EF271</f>
        <v>0</v>
      </c>
      <c r="CK271" s="62"/>
      <c r="CL271" s="62"/>
      <c r="CM271" s="62"/>
      <c r="CN271" s="62"/>
      <c r="CO271" s="62"/>
      <c r="CP271" s="62"/>
      <c r="CQ271" s="62"/>
      <c r="CR271" s="62"/>
      <c r="CS271" s="62"/>
      <c r="CT271" s="62"/>
      <c r="CU271" s="62"/>
      <c r="CV271" s="62"/>
      <c r="CW271" s="62"/>
      <c r="CX271" s="62"/>
      <c r="CY271" s="62"/>
      <c r="CZ271" s="62"/>
      <c r="DA271" s="62"/>
      <c r="DB271" s="62"/>
      <c r="DC271" s="62"/>
      <c r="DD271" s="62"/>
      <c r="DE271" s="62"/>
      <c r="DF271" s="62"/>
      <c r="DG271" s="62"/>
      <c r="DH271" s="62"/>
      <c r="DI271" s="62"/>
      <c r="DJ271" s="62"/>
      <c r="DK271" s="62"/>
      <c r="DL271" s="62"/>
      <c r="DM271" s="62"/>
      <c r="DN271" s="62"/>
      <c r="DO271" s="62"/>
      <c r="DP271" s="62"/>
      <c r="DQ271" s="62"/>
      <c r="DR271" s="62"/>
      <c r="DS271" s="62"/>
      <c r="DT271" s="62"/>
      <c r="DU271" s="62"/>
      <c r="DV271" s="62"/>
      <c r="DW271" s="62"/>
      <c r="DX271" s="62"/>
      <c r="DY271" s="62"/>
      <c r="DZ271" s="62"/>
      <c r="EA271" s="62"/>
      <c r="EB271" s="62"/>
      <c r="EC271" s="62"/>
      <c r="ED271" s="62"/>
      <c r="EE271" s="62"/>
      <c r="EF271" s="62"/>
    </row>
    <row r="272" s="15" customFormat="true" ht="31.5" hidden="false" customHeight="false" outlineLevel="0" collapsed="false">
      <c r="A272" s="56"/>
      <c r="B272" s="70" t="s">
        <v>419</v>
      </c>
      <c r="C272" s="70" t="s">
        <v>421</v>
      </c>
      <c r="D272" s="57" t="n">
        <v>1</v>
      </c>
      <c r="E272" s="41" t="n">
        <v>18.726</v>
      </c>
      <c r="F272" s="51" t="n">
        <f aca="false">E272*J272</f>
        <v>42695.28</v>
      </c>
      <c r="G272" s="58"/>
      <c r="H272" s="59"/>
      <c r="I272" s="59" t="n">
        <v>3570</v>
      </c>
      <c r="J272" s="20" t="n">
        <f aca="false">O272+P272+Q272</f>
        <v>2280</v>
      </c>
      <c r="K272" s="52" t="n">
        <f aca="false">J272/4</f>
        <v>570</v>
      </c>
      <c r="L272" s="52" t="n">
        <f aca="false">J272/4</f>
        <v>570</v>
      </c>
      <c r="M272" s="52" t="n">
        <f aca="false">J272/4</f>
        <v>570</v>
      </c>
      <c r="N272" s="52" t="n">
        <f aca="false">J272/4</f>
        <v>570</v>
      </c>
      <c r="O272" s="53" t="n">
        <f aca="false">T272+Z272+AF272+AL272+AQ272+AW272+BB272</f>
        <v>1170</v>
      </c>
      <c r="P272" s="53" t="n">
        <f aca="false">U272+AA272+AG272+AM272+AR272+AX272+BE272</f>
        <v>1110</v>
      </c>
      <c r="Q272" s="53" t="n">
        <f aca="false">V272+AB272+AH272+AN272+AS272+AY272+BH272</f>
        <v>0</v>
      </c>
      <c r="R272" s="54" t="n">
        <v>300</v>
      </c>
      <c r="S272" s="54" t="n">
        <f aca="false">T272+U272+V272</f>
        <v>300</v>
      </c>
      <c r="T272" s="54" t="n">
        <v>150</v>
      </c>
      <c r="U272" s="54" t="n">
        <v>150</v>
      </c>
      <c r="V272" s="59"/>
      <c r="W272" s="59" t="n">
        <v>600</v>
      </c>
      <c r="X272" s="21" t="n">
        <v>0</v>
      </c>
      <c r="Y272" s="21" t="n">
        <f aca="false">Z272+AA272+AB272</f>
        <v>0</v>
      </c>
      <c r="Z272" s="21" t="n">
        <v>0</v>
      </c>
      <c r="AA272" s="21" t="n">
        <v>0</v>
      </c>
      <c r="AB272" s="21" t="n">
        <v>0</v>
      </c>
      <c r="AC272" s="21" t="n">
        <v>400</v>
      </c>
      <c r="AD272" s="20" t="n">
        <v>360</v>
      </c>
      <c r="AE272" s="20" t="n">
        <f aca="false">AF272+AG272+AH272</f>
        <v>360</v>
      </c>
      <c r="AF272" s="59" t="n">
        <v>360</v>
      </c>
      <c r="AG272" s="59"/>
      <c r="AH272" s="20" t="n">
        <v>0</v>
      </c>
      <c r="AI272" s="20" t="n">
        <v>450</v>
      </c>
      <c r="AJ272" s="20" t="n">
        <v>300</v>
      </c>
      <c r="AK272" s="20" t="n">
        <f aca="false">AL272+AM272+AN272</f>
        <v>300</v>
      </c>
      <c r="AL272" s="59" t="n">
        <v>300</v>
      </c>
      <c r="AM272" s="54" t="n">
        <v>0</v>
      </c>
      <c r="AN272" s="59"/>
      <c r="AO272" s="59" t="n">
        <v>300</v>
      </c>
      <c r="AP272" s="20" t="n">
        <f aca="false">AQ272+AR272+AS272</f>
        <v>300</v>
      </c>
      <c r="AQ272" s="59"/>
      <c r="AR272" s="59" t="n">
        <v>300</v>
      </c>
      <c r="AS272" s="59"/>
      <c r="AT272" s="59" t="n">
        <v>360</v>
      </c>
      <c r="AU272" s="20" t="n">
        <v>300</v>
      </c>
      <c r="AV272" s="44" t="n">
        <f aca="false">AW272+AX272+AY272</f>
        <v>300</v>
      </c>
      <c r="AW272" s="59"/>
      <c r="AX272" s="59" t="n">
        <v>300</v>
      </c>
      <c r="AY272" s="59"/>
      <c r="AZ272" s="59" t="n">
        <v>500</v>
      </c>
      <c r="BA272" s="55" t="n">
        <f aca="false">BB272+BE272+BH272</f>
        <v>720</v>
      </c>
      <c r="BB272" s="55" t="n">
        <v>360</v>
      </c>
      <c r="BC272" s="55" t="n">
        <v>800</v>
      </c>
      <c r="BD272" s="58"/>
      <c r="BE272" s="59" t="n">
        <v>360</v>
      </c>
      <c r="BF272" s="55" t="n">
        <v>160</v>
      </c>
      <c r="BG272" s="58"/>
      <c r="BH272" s="20" t="n">
        <f aca="false">BI272+BJ272+BK272+BL272+BM272+BN272+BO272+BP272+BQ272+BR272+BS272+BT272</f>
        <v>0</v>
      </c>
      <c r="BI272" s="21"/>
      <c r="BJ272" s="20"/>
      <c r="BK272" s="20"/>
      <c r="BL272" s="20"/>
      <c r="BM272" s="20"/>
      <c r="BN272" s="20"/>
      <c r="BO272" s="20"/>
      <c r="BP272" s="20"/>
      <c r="BQ272" s="20"/>
      <c r="BR272" s="60"/>
      <c r="BS272" s="20"/>
      <c r="BT272" s="20"/>
      <c r="BU272" s="20" t="n">
        <v>0</v>
      </c>
      <c r="BV272" s="61"/>
      <c r="BW272" s="46" t="n">
        <f aca="false">BX272+BY272+BZ272+CA272+CB272+CC272+CD272+CE272</f>
        <v>0</v>
      </c>
      <c r="BX272" s="57"/>
      <c r="BY272" s="57"/>
      <c r="BZ272" s="57"/>
      <c r="CA272" s="57"/>
      <c r="CB272" s="57"/>
      <c r="CC272" s="57"/>
      <c r="CD272" s="57"/>
      <c r="CE272" s="57"/>
      <c r="CF272" s="40" t="n">
        <f aca="false">CG272+CH272+CI272+CJ272</f>
        <v>0</v>
      </c>
      <c r="CG272" s="47" t="n">
        <f aca="false">CK272+CO272+CS272+CW272+DA272+DE272+DI272+DM272+DQ272+DU272+DY272+EC272</f>
        <v>0</v>
      </c>
      <c r="CH272" s="47" t="n">
        <f aca="false">CL272+CP272+CT272+CX272+DB272+DF272+DJ272+DN272+DR272+DV272+DZ272+ED272</f>
        <v>0</v>
      </c>
      <c r="CI272" s="47" t="n">
        <f aca="false">CM272+CQ272+CU272+CY272+DC272+DG272+DK272+DO272+DS272+DW272+EA272+EE272</f>
        <v>0</v>
      </c>
      <c r="CJ272" s="47" t="n">
        <f aca="false">CN272+CR272+CV272+CZ272+DD272+DH272+DL272+DP272+DT272+DX272+EB272+EF272</f>
        <v>0</v>
      </c>
      <c r="CK272" s="62"/>
      <c r="CL272" s="62"/>
      <c r="CM272" s="62"/>
      <c r="CN272" s="62"/>
      <c r="CO272" s="62"/>
      <c r="CP272" s="62"/>
      <c r="CQ272" s="62"/>
      <c r="CR272" s="62"/>
      <c r="CS272" s="62"/>
      <c r="CT272" s="62"/>
      <c r="CU272" s="62"/>
      <c r="CV272" s="62"/>
      <c r="CW272" s="62"/>
      <c r="CX272" s="62"/>
      <c r="CY272" s="62"/>
      <c r="CZ272" s="62"/>
      <c r="DA272" s="62"/>
      <c r="DB272" s="62"/>
      <c r="DC272" s="62"/>
      <c r="DD272" s="62"/>
      <c r="DE272" s="62"/>
      <c r="DF272" s="62"/>
      <c r="DG272" s="62"/>
      <c r="DH272" s="62"/>
      <c r="DI272" s="62"/>
      <c r="DJ272" s="62"/>
      <c r="DK272" s="62"/>
      <c r="DL272" s="62"/>
      <c r="DM272" s="62"/>
      <c r="DN272" s="62"/>
      <c r="DO272" s="62"/>
      <c r="DP272" s="62"/>
      <c r="DQ272" s="62"/>
      <c r="DR272" s="62"/>
      <c r="DS272" s="62"/>
      <c r="DT272" s="62"/>
      <c r="DU272" s="62"/>
      <c r="DV272" s="62"/>
      <c r="DW272" s="62"/>
      <c r="DX272" s="62"/>
      <c r="DY272" s="62"/>
      <c r="DZ272" s="62"/>
      <c r="EA272" s="62"/>
      <c r="EB272" s="62"/>
      <c r="EC272" s="62"/>
      <c r="ED272" s="62"/>
      <c r="EE272" s="62"/>
      <c r="EF272" s="62"/>
    </row>
    <row r="273" s="15" customFormat="true" ht="31.5" hidden="false" customHeight="false" outlineLevel="0" collapsed="false">
      <c r="A273" s="56"/>
      <c r="B273" s="70" t="s">
        <v>419</v>
      </c>
      <c r="C273" s="70" t="s">
        <v>422</v>
      </c>
      <c r="D273" s="57" t="n">
        <v>1</v>
      </c>
      <c r="E273" s="41" t="n">
        <v>35.847</v>
      </c>
      <c r="F273" s="51" t="n">
        <f aca="false">E273*J273</f>
        <v>25092.9</v>
      </c>
      <c r="G273" s="58"/>
      <c r="H273" s="59"/>
      <c r="I273" s="59" t="n">
        <v>890</v>
      </c>
      <c r="J273" s="20" t="n">
        <f aca="false">O273+P273+Q273</f>
        <v>700</v>
      </c>
      <c r="K273" s="52" t="n">
        <f aca="false">J273/4</f>
        <v>175</v>
      </c>
      <c r="L273" s="52" t="n">
        <f aca="false">J273/4</f>
        <v>175</v>
      </c>
      <c r="M273" s="52" t="n">
        <f aca="false">J273/4</f>
        <v>175</v>
      </c>
      <c r="N273" s="52" t="n">
        <f aca="false">J273/4</f>
        <v>175</v>
      </c>
      <c r="O273" s="53" t="n">
        <f aca="false">T273+Z273+AF273+AL273+AQ273+AW273+BB273</f>
        <v>550</v>
      </c>
      <c r="P273" s="53" t="n">
        <f aca="false">U273+AA273+AG273+AM273+AR273+AX273+BE273</f>
        <v>150</v>
      </c>
      <c r="Q273" s="53" t="n">
        <f aca="false">V273+AB273+AH273+AN273+AS273+AY273+BH273</f>
        <v>0</v>
      </c>
      <c r="R273" s="54" t="n">
        <v>0</v>
      </c>
      <c r="S273" s="54" t="n">
        <f aca="false">T273+U273+V273</f>
        <v>0</v>
      </c>
      <c r="T273" s="54"/>
      <c r="U273" s="54" t="n">
        <v>0</v>
      </c>
      <c r="V273" s="59"/>
      <c r="W273" s="59" t="n">
        <v>90</v>
      </c>
      <c r="X273" s="21" t="n">
        <v>0</v>
      </c>
      <c r="Y273" s="21" t="n">
        <f aca="false">Z273+AA273+AB273</f>
        <v>0</v>
      </c>
      <c r="Z273" s="21" t="n">
        <v>0</v>
      </c>
      <c r="AA273" s="21" t="n">
        <v>0</v>
      </c>
      <c r="AB273" s="21" t="n">
        <v>0</v>
      </c>
      <c r="AC273" s="21" t="n">
        <v>0</v>
      </c>
      <c r="AD273" s="20" t="n">
        <v>150</v>
      </c>
      <c r="AE273" s="20" t="n">
        <f aca="false">AF273+AG273+AH273</f>
        <v>150</v>
      </c>
      <c r="AF273" s="59" t="n">
        <v>150</v>
      </c>
      <c r="AG273" s="59"/>
      <c r="AH273" s="20" t="n">
        <v>0</v>
      </c>
      <c r="AI273" s="20" t="n">
        <v>100</v>
      </c>
      <c r="AJ273" s="20" t="n">
        <v>100</v>
      </c>
      <c r="AK273" s="20" t="n">
        <f aca="false">AL273+AM273+AN273</f>
        <v>100</v>
      </c>
      <c r="AL273" s="59" t="n">
        <v>100</v>
      </c>
      <c r="AM273" s="54" t="n">
        <v>0</v>
      </c>
      <c r="AN273" s="59"/>
      <c r="AO273" s="59" t="n">
        <v>100</v>
      </c>
      <c r="AP273" s="20" t="n">
        <f aca="false">AQ273+AR273+AS273</f>
        <v>150</v>
      </c>
      <c r="AQ273" s="59"/>
      <c r="AR273" s="59" t="n">
        <v>150</v>
      </c>
      <c r="AS273" s="59"/>
      <c r="AT273" s="59" t="n">
        <v>300</v>
      </c>
      <c r="AU273" s="20" t="n">
        <v>0</v>
      </c>
      <c r="AV273" s="44" t="n">
        <f aca="false">AW273+AX273+AY273</f>
        <v>0</v>
      </c>
      <c r="AW273" s="59"/>
      <c r="AX273" s="59"/>
      <c r="AY273" s="59"/>
      <c r="AZ273" s="59" t="n">
        <v>0</v>
      </c>
      <c r="BA273" s="55" t="n">
        <f aca="false">BB273+BE273+BH273</f>
        <v>300</v>
      </c>
      <c r="BB273" s="55" t="n">
        <v>300</v>
      </c>
      <c r="BC273" s="55" t="n">
        <v>300</v>
      </c>
      <c r="BD273" s="58"/>
      <c r="BE273" s="59" t="n">
        <v>0</v>
      </c>
      <c r="BF273" s="55" t="n">
        <v>0</v>
      </c>
      <c r="BG273" s="58"/>
      <c r="BH273" s="20" t="n">
        <f aca="false">BI273+BJ273+BK273+BL273+BM273+BN273+BO273+BP273+BQ273+BR273+BS273+BT273</f>
        <v>0</v>
      </c>
      <c r="BI273" s="21"/>
      <c r="BJ273" s="20"/>
      <c r="BK273" s="20"/>
      <c r="BL273" s="20"/>
      <c r="BM273" s="20"/>
      <c r="BN273" s="20"/>
      <c r="BO273" s="20"/>
      <c r="BP273" s="20"/>
      <c r="BQ273" s="20"/>
      <c r="BR273" s="60"/>
      <c r="BS273" s="20"/>
      <c r="BT273" s="20"/>
      <c r="BU273" s="20" t="n">
        <v>0</v>
      </c>
      <c r="BV273" s="61"/>
      <c r="BW273" s="46" t="n">
        <f aca="false">BX273+BY273+BZ273+CA273+CB273+CC273+CD273+CE273</f>
        <v>0</v>
      </c>
      <c r="BX273" s="57"/>
      <c r="BY273" s="57"/>
      <c r="BZ273" s="57"/>
      <c r="CA273" s="57"/>
      <c r="CB273" s="57"/>
      <c r="CC273" s="57"/>
      <c r="CD273" s="57"/>
      <c r="CE273" s="57"/>
      <c r="CF273" s="40" t="n">
        <f aca="false">CG273+CH273+CI273+CJ273</f>
        <v>0</v>
      </c>
      <c r="CG273" s="47" t="n">
        <f aca="false">CK273+CO273+CS273+CW273+DA273+DE273+DI273+DM273+DQ273+DU273+DY273+EC273</f>
        <v>0</v>
      </c>
      <c r="CH273" s="47" t="n">
        <f aca="false">CL273+CP273+CT273+CX273+DB273+DF273+DJ273+DN273+DR273+DV273+DZ273+ED273</f>
        <v>0</v>
      </c>
      <c r="CI273" s="47" t="n">
        <f aca="false">CM273+CQ273+CU273+CY273+DC273+DG273+DK273+DO273+DS273+DW273+EA273+EE273</f>
        <v>0</v>
      </c>
      <c r="CJ273" s="47" t="n">
        <f aca="false">CN273+CR273+CV273+CZ273+DD273+DH273+DL273+DP273+DT273+DX273+EB273+EF273</f>
        <v>0</v>
      </c>
      <c r="CK273" s="62"/>
      <c r="CL273" s="62"/>
      <c r="CM273" s="62"/>
      <c r="CN273" s="62"/>
      <c r="CO273" s="62"/>
      <c r="CP273" s="62"/>
      <c r="CQ273" s="62"/>
      <c r="CR273" s="62"/>
      <c r="CS273" s="62"/>
      <c r="CT273" s="62"/>
      <c r="CU273" s="62"/>
      <c r="CV273" s="62"/>
      <c r="CW273" s="62"/>
      <c r="CX273" s="62"/>
      <c r="CY273" s="62"/>
      <c r="CZ273" s="62"/>
      <c r="DA273" s="62"/>
      <c r="DB273" s="62"/>
      <c r="DC273" s="62"/>
      <c r="DD273" s="62"/>
      <c r="DE273" s="62"/>
      <c r="DF273" s="62"/>
      <c r="DG273" s="62"/>
      <c r="DH273" s="62"/>
      <c r="DI273" s="62"/>
      <c r="DJ273" s="62"/>
      <c r="DK273" s="62"/>
      <c r="DL273" s="62"/>
      <c r="DM273" s="62"/>
      <c r="DN273" s="62"/>
      <c r="DO273" s="62"/>
      <c r="DP273" s="62"/>
      <c r="DQ273" s="62"/>
      <c r="DR273" s="62"/>
      <c r="DS273" s="62"/>
      <c r="DT273" s="62"/>
      <c r="DU273" s="62"/>
      <c r="DV273" s="62"/>
      <c r="DW273" s="62"/>
      <c r="DX273" s="62"/>
      <c r="DY273" s="62"/>
      <c r="DZ273" s="62"/>
      <c r="EA273" s="62"/>
      <c r="EB273" s="62"/>
      <c r="EC273" s="62"/>
      <c r="ED273" s="62"/>
      <c r="EE273" s="62"/>
      <c r="EF273" s="62"/>
    </row>
    <row r="274" s="15" customFormat="true" ht="15.75" hidden="false" customHeight="false" outlineLevel="0" collapsed="false">
      <c r="A274" s="56"/>
      <c r="B274" s="69" t="s">
        <v>423</v>
      </c>
      <c r="C274" s="70" t="s">
        <v>424</v>
      </c>
      <c r="D274" s="63" t="n">
        <v>100</v>
      </c>
      <c r="E274" s="41" t="n">
        <v>1.037</v>
      </c>
      <c r="F274" s="51" t="n">
        <f aca="false">E274*J274</f>
        <v>10577.4</v>
      </c>
      <c r="G274" s="41" t="n">
        <v>0.27</v>
      </c>
      <c r="H274" s="64" t="n">
        <v>27000</v>
      </c>
      <c r="I274" s="64" t="n">
        <v>12000</v>
      </c>
      <c r="J274" s="20" t="n">
        <f aca="false">O274+P274+Q274</f>
        <v>10200</v>
      </c>
      <c r="K274" s="52" t="n">
        <f aca="false">J274/4</f>
        <v>2550</v>
      </c>
      <c r="L274" s="52" t="n">
        <f aca="false">J274/4</f>
        <v>2550</v>
      </c>
      <c r="M274" s="52" t="n">
        <f aca="false">J274/4</f>
        <v>2550</v>
      </c>
      <c r="N274" s="52" t="n">
        <f aca="false">J274/4</f>
        <v>2550</v>
      </c>
      <c r="O274" s="53" t="n">
        <f aca="false">T274+Z274+AF274+AL274+AQ274+AW274+BB274</f>
        <v>5200</v>
      </c>
      <c r="P274" s="53" t="n">
        <f aca="false">U274+AA274+AG274+AM274+AR274+AX274+BE274</f>
        <v>0</v>
      </c>
      <c r="Q274" s="53" t="n">
        <f aca="false">V274+AB274+AH274+AN274+AS274+AY274+BH274</f>
        <v>5000</v>
      </c>
      <c r="R274" s="54" t="n">
        <v>0</v>
      </c>
      <c r="S274" s="54" t="n">
        <f aca="false">T274+U274+V274</f>
        <v>0</v>
      </c>
      <c r="T274" s="54"/>
      <c r="U274" s="54" t="n">
        <v>0</v>
      </c>
      <c r="V274" s="59"/>
      <c r="W274" s="59" t="n">
        <v>0</v>
      </c>
      <c r="X274" s="21" t="n">
        <v>0</v>
      </c>
      <c r="Y274" s="21" t="n">
        <f aca="false">Z274+AA274+AB274</f>
        <v>0</v>
      </c>
      <c r="Z274" s="21" t="n">
        <v>0</v>
      </c>
      <c r="AA274" s="21" t="n">
        <v>0</v>
      </c>
      <c r="AB274" s="21" t="n">
        <v>0</v>
      </c>
      <c r="AC274" s="21" t="n">
        <v>0</v>
      </c>
      <c r="AD274" s="20" t="n">
        <v>1200</v>
      </c>
      <c r="AE274" s="20" t="n">
        <f aca="false">AF274+AG274+AH274</f>
        <v>1200</v>
      </c>
      <c r="AF274" s="59" t="n">
        <v>1200</v>
      </c>
      <c r="AG274" s="59"/>
      <c r="AH274" s="20" t="n">
        <v>0</v>
      </c>
      <c r="AI274" s="20" t="n">
        <v>0</v>
      </c>
      <c r="AJ274" s="20" t="n">
        <v>1000</v>
      </c>
      <c r="AK274" s="20" t="n">
        <f aca="false">AL274+AM274+AN274</f>
        <v>1000</v>
      </c>
      <c r="AL274" s="59" t="n">
        <v>1000</v>
      </c>
      <c r="AM274" s="54" t="n">
        <v>0</v>
      </c>
      <c r="AN274" s="59"/>
      <c r="AO274" s="59" t="n">
        <v>1000</v>
      </c>
      <c r="AP274" s="20" t="n">
        <f aca="false">AQ274+AR274+AS274</f>
        <v>0</v>
      </c>
      <c r="AQ274" s="59"/>
      <c r="AR274" s="59"/>
      <c r="AS274" s="59"/>
      <c r="AT274" s="59" t="n">
        <v>0</v>
      </c>
      <c r="AU274" s="20" t="n">
        <v>0</v>
      </c>
      <c r="AV274" s="44" t="n">
        <f aca="false">AW274+AX274+AY274</f>
        <v>0</v>
      </c>
      <c r="AW274" s="59"/>
      <c r="AX274" s="59" t="n">
        <v>0</v>
      </c>
      <c r="AY274" s="59"/>
      <c r="AZ274" s="59" t="n">
        <v>0</v>
      </c>
      <c r="BA274" s="55" t="n">
        <f aca="false">BB274+BE274+BH274</f>
        <v>8000</v>
      </c>
      <c r="BB274" s="55" t="n">
        <v>3000</v>
      </c>
      <c r="BC274" s="55" t="n">
        <v>5000</v>
      </c>
      <c r="BD274" s="65" t="n">
        <v>0.15</v>
      </c>
      <c r="BE274" s="55" t="n">
        <v>0</v>
      </c>
      <c r="BF274" s="55" t="n">
        <v>0</v>
      </c>
      <c r="BG274" s="65"/>
      <c r="BH274" s="20" t="n">
        <f aca="false">BI274+BJ274+BK274+BL274+BM274+BN274+BO274+BP274+BQ274+BR274+BS274+BT274</f>
        <v>5000</v>
      </c>
      <c r="BI274" s="21"/>
      <c r="BJ274" s="20" t="n">
        <v>5000</v>
      </c>
      <c r="BK274" s="20"/>
      <c r="BL274" s="20"/>
      <c r="BM274" s="20"/>
      <c r="BN274" s="20"/>
      <c r="BO274" s="20"/>
      <c r="BP274" s="20"/>
      <c r="BQ274" s="20"/>
      <c r="BR274" s="60"/>
      <c r="BS274" s="20"/>
      <c r="BT274" s="20"/>
      <c r="BU274" s="20" t="n">
        <v>6000</v>
      </c>
      <c r="BV274" s="66" t="n">
        <v>0.07</v>
      </c>
      <c r="BW274" s="46" t="n">
        <f aca="false">BX274+BY274+BZ274+CA274+CB274+CC274+CD274+CE274</f>
        <v>0</v>
      </c>
      <c r="BX274" s="67"/>
      <c r="BY274" s="67"/>
      <c r="BZ274" s="67"/>
      <c r="CA274" s="67"/>
      <c r="CB274" s="67"/>
      <c r="CC274" s="67"/>
      <c r="CD274" s="67"/>
      <c r="CE274" s="67"/>
      <c r="CF274" s="40" t="n">
        <f aca="false">CG274+CH274+CI274+CJ274</f>
        <v>5000</v>
      </c>
      <c r="CG274" s="47" t="n">
        <f aca="false">CK274+CO274+CS274+CW274+DA274+DE274+DI274+DM274+DQ274+DU274+DY274+EC274</f>
        <v>1250</v>
      </c>
      <c r="CH274" s="47" t="n">
        <f aca="false">CL274+CP274+CT274+CX274+DB274+DF274+DJ274+DN274+DR274+DV274+DZ274+ED274</f>
        <v>1250</v>
      </c>
      <c r="CI274" s="47" t="n">
        <f aca="false">CM274+CQ274+CU274+CY274+DC274+DG274+DK274+DO274+DS274+DW274+EA274+EE274</f>
        <v>1250</v>
      </c>
      <c r="CJ274" s="47" t="n">
        <f aca="false">CN274+CR274+CV274+CZ274+DD274+DH274+DL274+DP274+DT274+DX274+EB274+EF274</f>
        <v>1250</v>
      </c>
      <c r="CK274" s="62"/>
      <c r="CL274" s="62"/>
      <c r="CM274" s="62"/>
      <c r="CN274" s="62"/>
      <c r="CO274" s="62"/>
      <c r="CP274" s="62"/>
      <c r="CQ274" s="62"/>
      <c r="CR274" s="62"/>
      <c r="CS274" s="62"/>
      <c r="CT274" s="62"/>
      <c r="CU274" s="62"/>
      <c r="CV274" s="62"/>
      <c r="CW274" s="62"/>
      <c r="CX274" s="62"/>
      <c r="CY274" s="62"/>
      <c r="CZ274" s="62"/>
      <c r="DA274" s="62"/>
      <c r="DB274" s="62"/>
      <c r="DC274" s="62"/>
      <c r="DD274" s="62"/>
      <c r="DE274" s="62"/>
      <c r="DF274" s="62"/>
      <c r="DG274" s="62"/>
      <c r="DH274" s="62"/>
      <c r="DI274" s="62"/>
      <c r="DJ274" s="62"/>
      <c r="DK274" s="62"/>
      <c r="DL274" s="62"/>
      <c r="DM274" s="62"/>
      <c r="DN274" s="62"/>
      <c r="DO274" s="62"/>
      <c r="DP274" s="62"/>
      <c r="DQ274" s="62"/>
      <c r="DR274" s="62"/>
      <c r="DS274" s="62"/>
      <c r="DT274" s="62"/>
      <c r="DU274" s="62"/>
      <c r="DV274" s="62"/>
      <c r="DW274" s="62"/>
      <c r="DX274" s="62"/>
      <c r="DY274" s="62" t="n">
        <v>1250</v>
      </c>
      <c r="DZ274" s="62" t="n">
        <v>1250</v>
      </c>
      <c r="EA274" s="62" t="n">
        <v>1250</v>
      </c>
      <c r="EB274" s="62" t="n">
        <v>1250</v>
      </c>
      <c r="EC274" s="62"/>
      <c r="ED274" s="62"/>
      <c r="EE274" s="62"/>
      <c r="EF274" s="62"/>
    </row>
    <row r="275" s="15" customFormat="true" ht="15.75" hidden="false" customHeight="false" outlineLevel="0" collapsed="false">
      <c r="A275" s="56"/>
      <c r="B275" s="69" t="s">
        <v>423</v>
      </c>
      <c r="C275" s="70" t="s">
        <v>425</v>
      </c>
      <c r="D275" s="63" t="n">
        <v>100</v>
      </c>
      <c r="E275" s="41" t="n">
        <v>1.678</v>
      </c>
      <c r="F275" s="51" t="n">
        <f aca="false">E275*J275</f>
        <v>6879.8</v>
      </c>
      <c r="G275" s="41" t="n">
        <v>0.02</v>
      </c>
      <c r="H275" s="64" t="n">
        <v>4000</v>
      </c>
      <c r="I275" s="64" t="n">
        <v>2800</v>
      </c>
      <c r="J275" s="20" t="n">
        <f aca="false">O275+P275+Q275</f>
        <v>4100</v>
      </c>
      <c r="K275" s="52" t="n">
        <f aca="false">J275/4</f>
        <v>1025</v>
      </c>
      <c r="L275" s="52" t="n">
        <f aca="false">J275/4</f>
        <v>1025</v>
      </c>
      <c r="M275" s="52" t="n">
        <f aca="false">J275/4</f>
        <v>1025</v>
      </c>
      <c r="N275" s="52" t="n">
        <f aca="false">J275/4</f>
        <v>1025</v>
      </c>
      <c r="O275" s="53" t="n">
        <f aca="false">T275+Z275+AF275+AL275+AQ275+AW275+BB275</f>
        <v>4100</v>
      </c>
      <c r="P275" s="53" t="n">
        <f aca="false">U275+AA275+AG275+AM275+AR275+AX275+BE275</f>
        <v>0</v>
      </c>
      <c r="Q275" s="53" t="n">
        <f aca="false">V275+AB275+AH275+AN275+AS275+AY275+BH275</f>
        <v>0</v>
      </c>
      <c r="R275" s="54" t="n">
        <v>500</v>
      </c>
      <c r="S275" s="54" t="n">
        <f aca="false">T275+U275+V275</f>
        <v>500</v>
      </c>
      <c r="T275" s="54" t="n">
        <v>500</v>
      </c>
      <c r="U275" s="54" t="n">
        <v>0</v>
      </c>
      <c r="V275" s="59"/>
      <c r="W275" s="59" t="n">
        <v>0</v>
      </c>
      <c r="X275" s="21" t="n">
        <v>0</v>
      </c>
      <c r="Y275" s="21" t="n">
        <f aca="false">Z275+AA275+AB275</f>
        <v>0</v>
      </c>
      <c r="Z275" s="21" t="n">
        <v>0</v>
      </c>
      <c r="AA275" s="21" t="n">
        <v>0</v>
      </c>
      <c r="AB275" s="21" t="n">
        <v>0</v>
      </c>
      <c r="AC275" s="21" t="n">
        <v>0</v>
      </c>
      <c r="AD275" s="20" t="n">
        <v>0</v>
      </c>
      <c r="AE275" s="20" t="n">
        <f aca="false">AF275+AG275+AH275</f>
        <v>0</v>
      </c>
      <c r="AF275" s="59"/>
      <c r="AG275" s="59"/>
      <c r="AH275" s="20" t="n">
        <v>0</v>
      </c>
      <c r="AI275" s="20" t="n">
        <v>0</v>
      </c>
      <c r="AJ275" s="20" t="n">
        <v>1600</v>
      </c>
      <c r="AK275" s="20" t="n">
        <f aca="false">AL275+AM275+AN275</f>
        <v>1600</v>
      </c>
      <c r="AL275" s="59" t="n">
        <v>1600</v>
      </c>
      <c r="AM275" s="54" t="n">
        <v>0</v>
      </c>
      <c r="AN275" s="59"/>
      <c r="AO275" s="59" t="n">
        <v>800</v>
      </c>
      <c r="AP275" s="20" t="n">
        <f aca="false">AQ275+AR275+AS275</f>
        <v>0</v>
      </c>
      <c r="AQ275" s="59"/>
      <c r="AR275" s="59"/>
      <c r="AS275" s="59"/>
      <c r="AT275" s="59" t="n">
        <v>0</v>
      </c>
      <c r="AU275" s="20" t="n">
        <v>1000</v>
      </c>
      <c r="AV275" s="44" t="n">
        <f aca="false">AW275+AX275+AY275</f>
        <v>1000</v>
      </c>
      <c r="AW275" s="59" t="n">
        <v>1000</v>
      </c>
      <c r="AX275" s="59" t="n">
        <v>0</v>
      </c>
      <c r="AY275" s="59"/>
      <c r="AZ275" s="59" t="n">
        <v>1000</v>
      </c>
      <c r="BA275" s="55" t="n">
        <f aca="false">BB275+BE275+BH275</f>
        <v>1000</v>
      </c>
      <c r="BB275" s="55" t="n">
        <v>1000</v>
      </c>
      <c r="BC275" s="55" t="n">
        <v>1000</v>
      </c>
      <c r="BD275" s="65" t="n">
        <v>0.01</v>
      </c>
      <c r="BE275" s="55" t="n">
        <v>0</v>
      </c>
      <c r="BF275" s="55" t="n">
        <v>0</v>
      </c>
      <c r="BG275" s="65"/>
      <c r="BH275" s="20" t="n">
        <f aca="false">BI275+BJ275+BK275+BL275+BM275+BN275+BO275+BP275+BQ275+BR275+BS275+BT275</f>
        <v>0</v>
      </c>
      <c r="BI275" s="21"/>
      <c r="BJ275" s="20"/>
      <c r="BK275" s="20"/>
      <c r="BL275" s="20"/>
      <c r="BM275" s="20"/>
      <c r="BN275" s="20"/>
      <c r="BO275" s="20"/>
      <c r="BP275" s="20"/>
      <c r="BQ275" s="20"/>
      <c r="BR275" s="60"/>
      <c r="BS275" s="20"/>
      <c r="BT275" s="20"/>
      <c r="BU275" s="20" t="n">
        <v>0</v>
      </c>
      <c r="BV275" s="66" t="n">
        <v>0</v>
      </c>
      <c r="BW275" s="46" t="n">
        <f aca="false">BX275+BY275+BZ275+CA275+CB275+CC275+CD275+CE275</f>
        <v>0</v>
      </c>
      <c r="BX275" s="67"/>
      <c r="BY275" s="67"/>
      <c r="BZ275" s="67"/>
      <c r="CA275" s="67"/>
      <c r="CB275" s="67"/>
      <c r="CC275" s="67"/>
      <c r="CD275" s="67"/>
      <c r="CE275" s="67"/>
      <c r="CF275" s="40" t="n">
        <f aca="false">CG275+CH275+CI275+CJ275</f>
        <v>0</v>
      </c>
      <c r="CG275" s="47" t="n">
        <f aca="false">CK275+CO275+CS275+CW275+DA275+DE275+DI275+DM275+DQ275+DU275+DY275+EC275</f>
        <v>0</v>
      </c>
      <c r="CH275" s="47" t="n">
        <f aca="false">CL275+CP275+CT275+CX275+DB275+DF275+DJ275+DN275+DR275+DV275+DZ275+ED275</f>
        <v>0</v>
      </c>
      <c r="CI275" s="47" t="n">
        <f aca="false">CM275+CQ275+CU275+CY275+DC275+DG275+DK275+DO275+DS275+DW275+EA275+EE275</f>
        <v>0</v>
      </c>
      <c r="CJ275" s="47" t="n">
        <f aca="false">CN275+CR275+CV275+CZ275+DD275+DH275+DL275+DP275+DT275+DX275+EB275+EF275</f>
        <v>0</v>
      </c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  <c r="DX275" s="62"/>
      <c r="DY275" s="62"/>
      <c r="DZ275" s="62"/>
      <c r="EA275" s="62"/>
      <c r="EB275" s="62"/>
      <c r="EC275" s="62"/>
      <c r="ED275" s="62"/>
      <c r="EE275" s="62"/>
      <c r="EF275" s="62"/>
    </row>
    <row r="276" s="15" customFormat="true" ht="15.75" hidden="false" customHeight="false" outlineLevel="0" collapsed="false">
      <c r="A276" s="37"/>
      <c r="B276" s="69" t="s">
        <v>426</v>
      </c>
      <c r="C276" s="70" t="s">
        <v>352</v>
      </c>
      <c r="D276" s="71" t="n">
        <v>20</v>
      </c>
      <c r="E276" s="41" t="n">
        <v>0.707</v>
      </c>
      <c r="F276" s="51" t="n">
        <f aca="false">E276*J276</f>
        <v>857308.2</v>
      </c>
      <c r="G276" s="41" t="n">
        <v>21.6</v>
      </c>
      <c r="H276" s="64" t="n">
        <v>648700</v>
      </c>
      <c r="I276" s="64" t="n">
        <v>964500</v>
      </c>
      <c r="J276" s="20" t="n">
        <f aca="false">O276+P276+Q276</f>
        <v>1212600</v>
      </c>
      <c r="K276" s="52" t="n">
        <f aca="false">J276/4</f>
        <v>303150</v>
      </c>
      <c r="L276" s="52" t="n">
        <f aca="false">J276/4</f>
        <v>303150</v>
      </c>
      <c r="M276" s="52" t="n">
        <f aca="false">J276/4</f>
        <v>303150</v>
      </c>
      <c r="N276" s="52" t="n">
        <f aca="false">J276/4</f>
        <v>303150</v>
      </c>
      <c r="O276" s="53" t="n">
        <f aca="false">T276+Z276+AF276+AL276+AQ276+AW276+BB276</f>
        <v>1151440</v>
      </c>
      <c r="P276" s="53" t="n">
        <f aca="false">U276+AA276+AG276+AM276+AR276+AX276+BE276</f>
        <v>56760</v>
      </c>
      <c r="Q276" s="53" t="n">
        <f aca="false">V276+AB276+AH276+AN276+AS276+AY276+BH276</f>
        <v>4400</v>
      </c>
      <c r="R276" s="54" t="n">
        <v>180000</v>
      </c>
      <c r="S276" s="54" t="n">
        <f aca="false">T276+U276+V276</f>
        <v>180000</v>
      </c>
      <c r="T276" s="54" t="n">
        <v>176000</v>
      </c>
      <c r="U276" s="54" t="n">
        <v>4000</v>
      </c>
      <c r="V276" s="59"/>
      <c r="W276" s="59" t="n">
        <v>80000</v>
      </c>
      <c r="X276" s="21" t="n">
        <v>160000</v>
      </c>
      <c r="Y276" s="21" t="n">
        <f aca="false">Z276+AA276+AB276</f>
        <v>160000</v>
      </c>
      <c r="Z276" s="21" t="n">
        <v>147800</v>
      </c>
      <c r="AA276" s="21" t="n">
        <v>12200</v>
      </c>
      <c r="AB276" s="21" t="n">
        <v>0</v>
      </c>
      <c r="AC276" s="21" t="n">
        <v>160000</v>
      </c>
      <c r="AD276" s="20" t="n">
        <v>136000</v>
      </c>
      <c r="AE276" s="20" t="n">
        <f aca="false">AF276+AG276+AH276</f>
        <v>136000</v>
      </c>
      <c r="AF276" s="59" t="n">
        <v>132000</v>
      </c>
      <c r="AG276" s="59" t="n">
        <v>4000</v>
      </c>
      <c r="AH276" s="20" t="n">
        <v>0</v>
      </c>
      <c r="AI276" s="20" t="n">
        <v>99000</v>
      </c>
      <c r="AJ276" s="20" t="n">
        <v>100000</v>
      </c>
      <c r="AK276" s="20" t="n">
        <f aca="false">AL276+AM276+AN276</f>
        <v>100000</v>
      </c>
      <c r="AL276" s="59" t="n">
        <v>99000</v>
      </c>
      <c r="AM276" s="54" t="n">
        <v>1000</v>
      </c>
      <c r="AN276" s="59"/>
      <c r="AO276" s="59" t="n">
        <v>90300</v>
      </c>
      <c r="AP276" s="20" t="n">
        <f aca="false">AQ276+AR276+AS276</f>
        <v>90000</v>
      </c>
      <c r="AQ276" s="59" t="n">
        <v>90000</v>
      </c>
      <c r="AR276" s="59"/>
      <c r="AS276" s="59"/>
      <c r="AT276" s="59" t="n">
        <v>100000</v>
      </c>
      <c r="AU276" s="20" t="n">
        <v>160000</v>
      </c>
      <c r="AV276" s="44" t="n">
        <f aca="false">AW276+AX276+AY276</f>
        <v>160000</v>
      </c>
      <c r="AW276" s="59" t="n">
        <v>146640</v>
      </c>
      <c r="AX276" s="59" t="n">
        <v>13360</v>
      </c>
      <c r="AY276" s="59"/>
      <c r="AZ276" s="59" t="n">
        <v>150000</v>
      </c>
      <c r="BA276" s="55" t="n">
        <f aca="false">BB276+BE276+BH276</f>
        <v>386600</v>
      </c>
      <c r="BB276" s="55" t="n">
        <v>360000</v>
      </c>
      <c r="BC276" s="55" t="n">
        <v>260000</v>
      </c>
      <c r="BD276" s="65" t="n">
        <v>10</v>
      </c>
      <c r="BE276" s="55" t="n">
        <v>22200</v>
      </c>
      <c r="BF276" s="55" t="n">
        <v>23200</v>
      </c>
      <c r="BG276" s="65" t="n">
        <v>0.125</v>
      </c>
      <c r="BH276" s="20" t="n">
        <f aca="false">BI276+BJ276+BK276+BL276+BM276+BN276+BO276+BP276+BQ276+BR276+BS276+BT276</f>
        <v>4400</v>
      </c>
      <c r="BI276" s="21"/>
      <c r="BJ276" s="20"/>
      <c r="BK276" s="20"/>
      <c r="BL276" s="20"/>
      <c r="BM276" s="20" t="n">
        <v>4400</v>
      </c>
      <c r="BN276" s="20"/>
      <c r="BO276" s="20"/>
      <c r="BP276" s="20"/>
      <c r="BQ276" s="20"/>
      <c r="BR276" s="60"/>
      <c r="BS276" s="20"/>
      <c r="BT276" s="20"/>
      <c r="BU276" s="20" t="n">
        <v>2000</v>
      </c>
      <c r="BV276" s="66" t="n">
        <v>0.7</v>
      </c>
      <c r="BW276" s="46" t="n">
        <f aca="false">BX276+BY276+BZ276+CA276+CB276+CC276+CD276+CE276</f>
        <v>0</v>
      </c>
      <c r="BX276" s="67"/>
      <c r="BY276" s="67"/>
      <c r="BZ276" s="67"/>
      <c r="CA276" s="67"/>
      <c r="CB276" s="67"/>
      <c r="CC276" s="67"/>
      <c r="CD276" s="67"/>
      <c r="CE276" s="67"/>
      <c r="CF276" s="40" t="n">
        <f aca="false">CG276+CH276+CI276+CJ276</f>
        <v>4400</v>
      </c>
      <c r="CG276" s="47" t="n">
        <f aca="false">CK276+CO276+CS276+CW276+DA276+DE276+DI276+DM276+DQ276+DU276+DY276+EC276</f>
        <v>1100</v>
      </c>
      <c r="CH276" s="47" t="n">
        <f aca="false">CL276+CP276+CT276+CX276+DB276+DF276+DJ276+DN276+DR276+DV276+DZ276+ED276</f>
        <v>1100</v>
      </c>
      <c r="CI276" s="47" t="n">
        <f aca="false">CM276+CQ276+CU276+CY276+DC276+DG276+DK276+DO276+DS276+DW276+EA276+EE276</f>
        <v>1100</v>
      </c>
      <c r="CJ276" s="47" t="n">
        <f aca="false">CN276+CR276+CV276+CZ276+DD276+DH276+DL276+DP276+DT276+DX276+EB276+EF276</f>
        <v>1100</v>
      </c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 t="n">
        <v>1100</v>
      </c>
      <c r="DN276" s="62" t="n">
        <v>1100</v>
      </c>
      <c r="DO276" s="62" t="n">
        <v>1100</v>
      </c>
      <c r="DP276" s="62" t="n">
        <v>1100</v>
      </c>
      <c r="DQ276" s="62"/>
      <c r="DR276" s="62"/>
      <c r="DS276" s="62"/>
      <c r="DT276" s="62"/>
      <c r="DU276" s="62"/>
      <c r="DV276" s="62"/>
      <c r="DW276" s="62"/>
      <c r="DX276" s="62"/>
      <c r="DY276" s="62"/>
      <c r="DZ276" s="62"/>
      <c r="EA276" s="62"/>
      <c r="EB276" s="62"/>
      <c r="EC276" s="62"/>
      <c r="ED276" s="62"/>
      <c r="EE276" s="62"/>
      <c r="EF276" s="62"/>
    </row>
    <row r="277" s="15" customFormat="true" ht="15.75" hidden="false" customHeight="false" outlineLevel="0" collapsed="false">
      <c r="A277" s="37"/>
      <c r="B277" s="69" t="s">
        <v>427</v>
      </c>
      <c r="C277" s="70" t="s">
        <v>424</v>
      </c>
      <c r="D277" s="57" t="n">
        <v>30</v>
      </c>
      <c r="E277" s="41" t="n">
        <v>0.492</v>
      </c>
      <c r="F277" s="51" t="n">
        <f aca="false">E277*J277</f>
        <v>72078</v>
      </c>
      <c r="G277" s="58"/>
      <c r="H277" s="59" t="n">
        <v>76200</v>
      </c>
      <c r="I277" s="59" t="n">
        <v>109100</v>
      </c>
      <c r="J277" s="20" t="n">
        <f aca="false">O277+P277+Q277</f>
        <v>146500</v>
      </c>
      <c r="K277" s="52" t="n">
        <f aca="false">J277/4</f>
        <v>36625</v>
      </c>
      <c r="L277" s="52" t="n">
        <f aca="false">J277/4</f>
        <v>36625</v>
      </c>
      <c r="M277" s="52" t="n">
        <f aca="false">J277/4</f>
        <v>36625</v>
      </c>
      <c r="N277" s="52" t="n">
        <f aca="false">J277/4</f>
        <v>36625</v>
      </c>
      <c r="O277" s="53" t="n">
        <f aca="false">T277+Z277+AF277+AL277+AQ277+AW277+BB277</f>
        <v>146500</v>
      </c>
      <c r="P277" s="53" t="n">
        <f aca="false">U277+AA277+AG277+AM277+AR277+AX277+BE277</f>
        <v>0</v>
      </c>
      <c r="Q277" s="53" t="n">
        <f aca="false">V277+AB277+AH277+AN277+AS277+AY277+BH277</f>
        <v>0</v>
      </c>
      <c r="R277" s="54" t="n">
        <v>18000</v>
      </c>
      <c r="S277" s="54" t="n">
        <f aca="false">T277+U277+V277</f>
        <v>18000</v>
      </c>
      <c r="T277" s="54" t="n">
        <v>18000</v>
      </c>
      <c r="U277" s="54" t="n">
        <v>0</v>
      </c>
      <c r="V277" s="59"/>
      <c r="W277" s="59" t="n">
        <v>19500</v>
      </c>
      <c r="X277" s="21" t="n">
        <v>18000</v>
      </c>
      <c r="Y277" s="21" t="n">
        <f aca="false">Z277+AA277+AB277</f>
        <v>18000</v>
      </c>
      <c r="Z277" s="21" t="n">
        <v>18000</v>
      </c>
      <c r="AA277" s="21" t="n">
        <v>0</v>
      </c>
      <c r="AB277" s="21" t="n">
        <v>0</v>
      </c>
      <c r="AC277" s="21" t="n">
        <v>9000</v>
      </c>
      <c r="AD277" s="20" t="n">
        <v>7500</v>
      </c>
      <c r="AE277" s="20" t="n">
        <f aca="false">AF277+AG277+AH277</f>
        <v>7500</v>
      </c>
      <c r="AF277" s="59" t="n">
        <v>7500</v>
      </c>
      <c r="AG277" s="59"/>
      <c r="AH277" s="20" t="n">
        <v>0</v>
      </c>
      <c r="AI277" s="20" t="n">
        <v>6500</v>
      </c>
      <c r="AJ277" s="20" t="n">
        <v>4000</v>
      </c>
      <c r="AK277" s="20" t="n">
        <f aca="false">AL277+AM277+AN277</f>
        <v>4000</v>
      </c>
      <c r="AL277" s="59" t="n">
        <v>4000</v>
      </c>
      <c r="AM277" s="54" t="n">
        <v>0</v>
      </c>
      <c r="AN277" s="59"/>
      <c r="AO277" s="59" t="n">
        <v>3000</v>
      </c>
      <c r="AP277" s="20" t="n">
        <f aca="false">AQ277+AR277+AS277</f>
        <v>21000</v>
      </c>
      <c r="AQ277" s="59" t="n">
        <v>21000</v>
      </c>
      <c r="AR277" s="59"/>
      <c r="AS277" s="59"/>
      <c r="AT277" s="59" t="n">
        <v>12000</v>
      </c>
      <c r="AU277" s="20" t="n">
        <v>24000</v>
      </c>
      <c r="AV277" s="44" t="n">
        <f aca="false">AW277+AX277+AY277</f>
        <v>24000</v>
      </c>
      <c r="AW277" s="59" t="n">
        <v>24000</v>
      </c>
      <c r="AX277" s="59"/>
      <c r="AY277" s="59"/>
      <c r="AZ277" s="59" t="n">
        <v>0</v>
      </c>
      <c r="BA277" s="55" t="n">
        <f aca="false">BB277+BE277+BH277</f>
        <v>54000</v>
      </c>
      <c r="BB277" s="55" t="n">
        <v>54000</v>
      </c>
      <c r="BC277" s="55" t="n">
        <v>54000</v>
      </c>
      <c r="BD277" s="58" t="n">
        <v>1.8</v>
      </c>
      <c r="BE277" s="59" t="n">
        <v>0</v>
      </c>
      <c r="BF277" s="55" t="n">
        <v>5100</v>
      </c>
      <c r="BG277" s="58" t="n">
        <v>0</v>
      </c>
      <c r="BH277" s="20" t="n">
        <f aca="false">BI277+BJ277+BK277+BL277+BM277+BN277+BO277+BP277+BQ277+BR277+BS277+BT277</f>
        <v>0</v>
      </c>
      <c r="BI277" s="21"/>
      <c r="BJ277" s="20"/>
      <c r="BK277" s="20"/>
      <c r="BL277" s="20"/>
      <c r="BM277" s="20"/>
      <c r="BN277" s="20"/>
      <c r="BO277" s="20"/>
      <c r="BP277" s="20"/>
      <c r="BQ277" s="20"/>
      <c r="BR277" s="60"/>
      <c r="BS277" s="20"/>
      <c r="BT277" s="20"/>
      <c r="BU277" s="20" t="n">
        <v>0</v>
      </c>
      <c r="BV277" s="61" t="n">
        <v>0</v>
      </c>
      <c r="BW277" s="46" t="n">
        <f aca="false">BX277+BY277+BZ277+CA277+CB277+CC277+CD277+CE277</f>
        <v>0</v>
      </c>
      <c r="BX277" s="57"/>
      <c r="BY277" s="57"/>
      <c r="BZ277" s="57"/>
      <c r="CA277" s="57"/>
      <c r="CB277" s="57"/>
      <c r="CC277" s="57"/>
      <c r="CD277" s="57"/>
      <c r="CE277" s="57"/>
      <c r="CF277" s="40" t="n">
        <f aca="false">CG277+CH277+CI277+CJ277</f>
        <v>0</v>
      </c>
      <c r="CG277" s="47" t="n">
        <f aca="false">CK277+CO277+CS277+CW277+DA277+DE277+DI277+DM277+DQ277+DU277+DY277+EC277</f>
        <v>0</v>
      </c>
      <c r="CH277" s="47" t="n">
        <f aca="false">CL277+CP277+CT277+CX277+DB277+DF277+DJ277+DN277+DR277+DV277+DZ277+ED277</f>
        <v>0</v>
      </c>
      <c r="CI277" s="47" t="n">
        <f aca="false">CM277+CQ277+CU277+CY277+DC277+DG277+DK277+DO277+DS277+DW277+EA277+EE277</f>
        <v>0</v>
      </c>
      <c r="CJ277" s="47" t="n">
        <f aca="false">CN277+CR277+CV277+CZ277+DD277+DH277+DL277+DP277+DT277+DX277+EB277+EF277</f>
        <v>0</v>
      </c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  <c r="DX277" s="62"/>
      <c r="DY277" s="62"/>
      <c r="DZ277" s="62"/>
      <c r="EA277" s="62"/>
      <c r="EB277" s="62"/>
      <c r="EC277" s="62"/>
      <c r="ED277" s="62"/>
      <c r="EE277" s="62"/>
      <c r="EF277" s="62"/>
    </row>
    <row r="278" s="15" customFormat="true" ht="15.75" hidden="false" customHeight="false" outlineLevel="0" collapsed="false">
      <c r="A278" s="37"/>
      <c r="B278" s="69" t="s">
        <v>427</v>
      </c>
      <c r="C278" s="70" t="s">
        <v>425</v>
      </c>
      <c r="D278" s="57" t="n">
        <v>14</v>
      </c>
      <c r="E278" s="41" t="n">
        <v>1.05</v>
      </c>
      <c r="F278" s="51" t="n">
        <f aca="false">E278*J278</f>
        <v>51954</v>
      </c>
      <c r="G278" s="58"/>
      <c r="H278" s="59" t="n">
        <v>20286</v>
      </c>
      <c r="I278" s="59" t="n">
        <v>11640</v>
      </c>
      <c r="J278" s="20" t="n">
        <f aca="false">O278+P278+Q278</f>
        <v>49480</v>
      </c>
      <c r="K278" s="52" t="n">
        <f aca="false">J278/4</f>
        <v>12370</v>
      </c>
      <c r="L278" s="52" t="n">
        <f aca="false">J278/4</f>
        <v>12370</v>
      </c>
      <c r="M278" s="52" t="n">
        <f aca="false">J278/4</f>
        <v>12370</v>
      </c>
      <c r="N278" s="52" t="n">
        <f aca="false">J278/4</f>
        <v>12370</v>
      </c>
      <c r="O278" s="53" t="n">
        <f aca="false">T278+Z278+AF278+AL278+AQ278+AW278+BB278</f>
        <v>49480</v>
      </c>
      <c r="P278" s="53" t="n">
        <f aca="false">U278+AA278+AG278+AM278+AR278+AX278+BE278</f>
        <v>0</v>
      </c>
      <c r="Q278" s="53" t="n">
        <f aca="false">V278+AB278+AH278+AN278+AS278+AY278+BH278</f>
        <v>0</v>
      </c>
      <c r="R278" s="54" t="n">
        <v>3000</v>
      </c>
      <c r="S278" s="54" t="n">
        <f aca="false">T278+U278+V278</f>
        <v>3000</v>
      </c>
      <c r="T278" s="54" t="n">
        <v>3000</v>
      </c>
      <c r="U278" s="54" t="n">
        <v>0</v>
      </c>
      <c r="V278" s="59"/>
      <c r="W278" s="59" t="n">
        <v>0</v>
      </c>
      <c r="X278" s="21" t="n">
        <v>5000</v>
      </c>
      <c r="Y278" s="21" t="n">
        <f aca="false">Z278+AA278+AB278</f>
        <v>5000</v>
      </c>
      <c r="Z278" s="21" t="n">
        <v>5000</v>
      </c>
      <c r="AA278" s="21" t="n">
        <v>0</v>
      </c>
      <c r="AB278" s="21" t="n">
        <v>0</v>
      </c>
      <c r="AC278" s="21" t="n">
        <v>3360</v>
      </c>
      <c r="AD278" s="20" t="n">
        <v>1680</v>
      </c>
      <c r="AE278" s="20" t="n">
        <f aca="false">AF278+AG278+AH278</f>
        <v>1680</v>
      </c>
      <c r="AF278" s="59" t="n">
        <v>1680</v>
      </c>
      <c r="AG278" s="59"/>
      <c r="AH278" s="20" t="n">
        <v>0</v>
      </c>
      <c r="AI278" s="20" t="n">
        <v>400</v>
      </c>
      <c r="AJ278" s="20" t="n">
        <v>2000</v>
      </c>
      <c r="AK278" s="20" t="n">
        <f aca="false">AL278+AM278+AN278</f>
        <v>2000</v>
      </c>
      <c r="AL278" s="59" t="n">
        <v>2000</v>
      </c>
      <c r="AM278" s="54" t="n">
        <v>0</v>
      </c>
      <c r="AN278" s="59"/>
      <c r="AO278" s="59" t="n">
        <v>1400</v>
      </c>
      <c r="AP278" s="20" t="n">
        <f aca="false">AQ278+AR278+AS278</f>
        <v>1400</v>
      </c>
      <c r="AQ278" s="59" t="n">
        <v>1400</v>
      </c>
      <c r="AR278" s="59"/>
      <c r="AS278" s="59"/>
      <c r="AT278" s="59" t="n">
        <v>0</v>
      </c>
      <c r="AU278" s="20" t="n">
        <v>11200</v>
      </c>
      <c r="AV278" s="44" t="n">
        <f aca="false">AW278+AX278+AY278</f>
        <v>11200</v>
      </c>
      <c r="AW278" s="59" t="n">
        <v>11200</v>
      </c>
      <c r="AX278" s="59"/>
      <c r="AY278" s="59"/>
      <c r="AZ278" s="59" t="n">
        <v>0</v>
      </c>
      <c r="BA278" s="55" t="n">
        <f aca="false">BB278+BE278+BH278</f>
        <v>25200</v>
      </c>
      <c r="BB278" s="55" t="n">
        <v>25200</v>
      </c>
      <c r="BC278" s="55" t="n">
        <v>5880</v>
      </c>
      <c r="BD278" s="58" t="n">
        <v>1</v>
      </c>
      <c r="BE278" s="59" t="n">
        <v>0</v>
      </c>
      <c r="BF278" s="55" t="n">
        <v>600</v>
      </c>
      <c r="BG278" s="58" t="n">
        <v>0</v>
      </c>
      <c r="BH278" s="20" t="n">
        <f aca="false">BI278+BJ278+BK278+BL278+BM278+BN278+BO278+BP278+BQ278+BR278+BS278+BT278</f>
        <v>0</v>
      </c>
      <c r="BI278" s="21"/>
      <c r="BJ278" s="20"/>
      <c r="BK278" s="20"/>
      <c r="BL278" s="20"/>
      <c r="BM278" s="20"/>
      <c r="BN278" s="20"/>
      <c r="BO278" s="20"/>
      <c r="BP278" s="20"/>
      <c r="BQ278" s="20"/>
      <c r="BR278" s="60"/>
      <c r="BS278" s="20"/>
      <c r="BT278" s="20"/>
      <c r="BU278" s="20" t="n">
        <v>0</v>
      </c>
      <c r="BV278" s="61" t="n">
        <v>0</v>
      </c>
      <c r="BW278" s="46" t="n">
        <f aca="false">BX278+BY278+BZ278+CA278+CB278+CC278+CD278+CE278</f>
        <v>0</v>
      </c>
      <c r="BX278" s="57"/>
      <c r="BY278" s="57"/>
      <c r="BZ278" s="57"/>
      <c r="CA278" s="57"/>
      <c r="CB278" s="57"/>
      <c r="CC278" s="57"/>
      <c r="CD278" s="57"/>
      <c r="CE278" s="57"/>
      <c r="CF278" s="40" t="n">
        <f aca="false">CG278+CH278+CI278+CJ278</f>
        <v>0</v>
      </c>
      <c r="CG278" s="47" t="n">
        <f aca="false">CK278+CO278+CS278+CW278+DA278+DE278+DI278+DM278+DQ278+DU278+DY278+EC278</f>
        <v>0</v>
      </c>
      <c r="CH278" s="47" t="n">
        <f aca="false">CL278+CP278+CT278+CX278+DB278+DF278+DJ278+DN278+DR278+DV278+DZ278+ED278</f>
        <v>0</v>
      </c>
      <c r="CI278" s="47" t="n">
        <f aca="false">CM278+CQ278+CU278+CY278+DC278+DG278+DK278+DO278+DS278+DW278+EA278+EE278</f>
        <v>0</v>
      </c>
      <c r="CJ278" s="47" t="n">
        <f aca="false">CN278+CR278+CV278+CZ278+DD278+DH278+DL278+DP278+DT278+DX278+EB278+EF278</f>
        <v>0</v>
      </c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  <c r="DX278" s="62"/>
      <c r="DY278" s="62"/>
      <c r="DZ278" s="62"/>
      <c r="EA278" s="62"/>
      <c r="EB278" s="62"/>
      <c r="EC278" s="62"/>
      <c r="ED278" s="62"/>
      <c r="EE278" s="62"/>
      <c r="EF278" s="62"/>
    </row>
    <row r="279" customFormat="false" ht="31.5" hidden="false" customHeight="false" outlineLevel="0" collapsed="false">
      <c r="B279" s="69" t="s">
        <v>428</v>
      </c>
      <c r="C279" s="3" t="s">
        <v>429</v>
      </c>
      <c r="D279" s="4" t="n">
        <v>5</v>
      </c>
      <c r="E279" s="5" t="n">
        <v>3</v>
      </c>
      <c r="F279" s="51" t="n">
        <f aca="false">E279*J279</f>
        <v>21420</v>
      </c>
      <c r="J279" s="20" t="n">
        <f aca="false">O279+P279+Q279</f>
        <v>7140</v>
      </c>
      <c r="K279" s="52" t="n">
        <f aca="false">J279/4</f>
        <v>1785</v>
      </c>
      <c r="L279" s="52" t="n">
        <f aca="false">J279/4</f>
        <v>1785</v>
      </c>
      <c r="M279" s="52" t="n">
        <f aca="false">J279/4</f>
        <v>1785</v>
      </c>
      <c r="N279" s="52" t="n">
        <f aca="false">J279/4</f>
        <v>1785</v>
      </c>
      <c r="O279" s="53" t="n">
        <f aca="false">T279+Z279+AF279+AL279+AQ279+AW279+BB279</f>
        <v>4000</v>
      </c>
      <c r="P279" s="53" t="n">
        <f aca="false">U279+AA279+AG279+AM279+AR279+AX279+BE279</f>
        <v>3140</v>
      </c>
      <c r="Q279" s="53" t="n">
        <f aca="false">V279+AB279+AH279+AN279+AS279+AY279+BH279</f>
        <v>0</v>
      </c>
      <c r="R279" s="54" t="n">
        <v>1000</v>
      </c>
      <c r="S279" s="54" t="n">
        <f aca="false">T279+U279+V279</f>
        <v>1000</v>
      </c>
      <c r="T279" s="78" t="n">
        <v>1000</v>
      </c>
      <c r="U279" s="54" t="n">
        <v>0</v>
      </c>
      <c r="X279" s="10" t="n">
        <v>0</v>
      </c>
      <c r="Y279" s="21" t="n">
        <f aca="false">Z279+AA279+AB279</f>
        <v>0</v>
      </c>
      <c r="Z279" s="11" t="n">
        <v>0</v>
      </c>
      <c r="AA279" s="11" t="n">
        <v>0</v>
      </c>
      <c r="AB279" s="11" t="n">
        <v>0</v>
      </c>
      <c r="AE279" s="20" t="n">
        <f aca="false">AF279+AG279+AH279</f>
        <v>0</v>
      </c>
      <c r="AH279" s="8" t="n">
        <v>0</v>
      </c>
      <c r="AJ279" s="20" t="n">
        <v>500</v>
      </c>
      <c r="AK279" s="20" t="n">
        <f aca="false">AL279+AM279+AN279</f>
        <v>500</v>
      </c>
      <c r="AL279" s="8" t="n">
        <v>500</v>
      </c>
      <c r="AM279" s="54" t="n">
        <v>0</v>
      </c>
      <c r="AP279" s="20" t="n">
        <f aca="false">AQ279+AR279+AS279</f>
        <v>1000</v>
      </c>
      <c r="AQ279" s="8" t="n">
        <v>1000</v>
      </c>
      <c r="AU279" s="9" t="n">
        <v>1500</v>
      </c>
      <c r="AV279" s="44" t="n">
        <f aca="false">AW279+AX279+AY279</f>
        <v>1500</v>
      </c>
      <c r="AW279" s="8" t="n">
        <v>1500</v>
      </c>
      <c r="BA279" s="55" t="n">
        <f aca="false">BB279+BE279+BH279</f>
        <v>3140</v>
      </c>
      <c r="BB279" s="8" t="n">
        <v>0</v>
      </c>
      <c r="BE279" s="8" t="n">
        <v>3140</v>
      </c>
      <c r="BH279" s="20" t="n">
        <f aca="false">BI279+BJ279+BK279+BL279+BM279+BN279+BO279+BP279+BQ279+BR279+BS279+BT279</f>
        <v>0</v>
      </c>
      <c r="BW279" s="46" t="n">
        <f aca="false">BX279+BY279+BZ279+CA279+CB279+CC279+CD279+CE279</f>
        <v>0</v>
      </c>
      <c r="BX279" s="57"/>
      <c r="BY279" s="57"/>
      <c r="BZ279" s="57"/>
      <c r="CA279" s="57"/>
      <c r="CB279" s="57"/>
      <c r="CC279" s="57"/>
      <c r="CD279" s="57"/>
      <c r="CE279" s="57"/>
      <c r="CF279" s="40" t="n">
        <f aca="false">CG279+CH279+CI279+CJ279</f>
        <v>0</v>
      </c>
      <c r="CG279" s="47" t="n">
        <f aca="false">CK279+CO279+CS279+CW279+DA279+DE279+DI279+DM279+DQ279+DU279+DY279+EC279</f>
        <v>0</v>
      </c>
      <c r="CH279" s="47" t="n">
        <f aca="false">CL279+CP279+CT279+CX279+DB279+DF279+DJ279+DN279+DR279+DV279+DZ279+ED279</f>
        <v>0</v>
      </c>
      <c r="CI279" s="47" t="n">
        <f aca="false">CM279+CQ279+CU279+CY279+DC279+DG279+DK279+DO279+DS279+DW279+EA279+EE279</f>
        <v>0</v>
      </c>
      <c r="CJ279" s="47" t="n">
        <f aca="false">CN279+CR279+CV279+CZ279+DD279+DH279+DL279+DP279+DT279+DX279+EB279+EF279</f>
        <v>0</v>
      </c>
      <c r="CK279" s="69"/>
      <c r="CL279" s="69"/>
      <c r="CM279" s="69"/>
      <c r="CN279" s="69"/>
      <c r="CO279" s="69"/>
      <c r="CP279" s="69"/>
      <c r="CQ279" s="69"/>
      <c r="CR279" s="69"/>
      <c r="CS279" s="69"/>
      <c r="CT279" s="69"/>
      <c r="CU279" s="69"/>
      <c r="CV279" s="69"/>
      <c r="CW279" s="69"/>
      <c r="CX279" s="69"/>
      <c r="CY279" s="69"/>
      <c r="CZ279" s="69"/>
      <c r="DA279" s="69"/>
      <c r="DB279" s="69"/>
      <c r="DC279" s="69"/>
      <c r="DD279" s="69"/>
      <c r="DE279" s="69"/>
      <c r="DF279" s="69"/>
      <c r="DG279" s="69"/>
      <c r="DH279" s="69"/>
      <c r="DI279" s="69"/>
      <c r="DJ279" s="69"/>
      <c r="DK279" s="69"/>
      <c r="DL279" s="69"/>
      <c r="DM279" s="69"/>
      <c r="DN279" s="69"/>
      <c r="DO279" s="69"/>
      <c r="DP279" s="69"/>
      <c r="DQ279" s="69"/>
      <c r="DR279" s="69"/>
      <c r="DS279" s="69"/>
      <c r="DT279" s="69"/>
      <c r="DU279" s="69"/>
      <c r="DV279" s="69"/>
      <c r="DW279" s="69"/>
      <c r="DX279" s="69"/>
      <c r="DY279" s="69"/>
      <c r="DZ279" s="69"/>
      <c r="EA279" s="69"/>
      <c r="EB279" s="69"/>
      <c r="EC279" s="69"/>
      <c r="ED279" s="69"/>
      <c r="EE279" s="69"/>
      <c r="EF279" s="69"/>
    </row>
    <row r="280" s="15" customFormat="true" ht="15.75" hidden="false" customHeight="false" outlineLevel="0" collapsed="false">
      <c r="A280" s="37"/>
      <c r="B280" s="69" t="s">
        <v>428</v>
      </c>
      <c r="C280" s="70" t="s">
        <v>430</v>
      </c>
      <c r="D280" s="71" t="n">
        <v>30</v>
      </c>
      <c r="E280" s="41" t="n">
        <v>1.1604</v>
      </c>
      <c r="F280" s="51" t="n">
        <f aca="false">E280*J280</f>
        <v>23950.656</v>
      </c>
      <c r="G280" s="41" t="n">
        <v>0.17</v>
      </c>
      <c r="H280" s="64" t="n">
        <v>10500</v>
      </c>
      <c r="I280" s="64" t="n">
        <v>17030</v>
      </c>
      <c r="J280" s="20" t="n">
        <f aca="false">O280+P280+Q280</f>
        <v>20640</v>
      </c>
      <c r="K280" s="52" t="n">
        <f aca="false">J280/4</f>
        <v>5160</v>
      </c>
      <c r="L280" s="52" t="n">
        <f aca="false">J280/4</f>
        <v>5160</v>
      </c>
      <c r="M280" s="52" t="n">
        <f aca="false">J280/4</f>
        <v>5160</v>
      </c>
      <c r="N280" s="52" t="n">
        <f aca="false">J280/4</f>
        <v>5160</v>
      </c>
      <c r="O280" s="53" t="n">
        <f aca="false">T280+Z280+AF280+AL280+AQ280+AW280+BB280</f>
        <v>4120</v>
      </c>
      <c r="P280" s="53" t="n">
        <f aca="false">U280+AA280+AG280+AM280+AR280+AX280+BE280</f>
        <v>16520</v>
      </c>
      <c r="Q280" s="53" t="n">
        <f aca="false">V280+AB280+AH280+AN280+AS280+AY280+BH280</f>
        <v>0</v>
      </c>
      <c r="R280" s="54" t="n">
        <v>1500</v>
      </c>
      <c r="S280" s="54" t="n">
        <f aca="false">T280+U280+V280</f>
        <v>1500</v>
      </c>
      <c r="T280" s="54" t="n">
        <v>1500</v>
      </c>
      <c r="U280" s="54" t="n">
        <v>0</v>
      </c>
      <c r="V280" s="59"/>
      <c r="W280" s="59" t="n">
        <v>900</v>
      </c>
      <c r="X280" s="21" t="n">
        <v>0</v>
      </c>
      <c r="Y280" s="21" t="n">
        <f aca="false">Z280+AA280+AB280</f>
        <v>0</v>
      </c>
      <c r="Z280" s="21" t="n">
        <v>0</v>
      </c>
      <c r="AA280" s="21" t="n">
        <v>0</v>
      </c>
      <c r="AB280" s="21" t="n">
        <v>0</v>
      </c>
      <c r="AC280" s="21" t="n">
        <v>1000</v>
      </c>
      <c r="AD280" s="20" t="n">
        <v>120</v>
      </c>
      <c r="AE280" s="20" t="n">
        <f aca="false">AF280+AG280+AH280</f>
        <v>120</v>
      </c>
      <c r="AF280" s="59" t="n">
        <v>120</v>
      </c>
      <c r="AG280" s="59"/>
      <c r="AH280" s="20" t="n">
        <v>0</v>
      </c>
      <c r="AI280" s="20" t="n">
        <v>0</v>
      </c>
      <c r="AJ280" s="20" t="n">
        <v>1000</v>
      </c>
      <c r="AK280" s="20" t="n">
        <f aca="false">AL280+AM280+AN280</f>
        <v>1000</v>
      </c>
      <c r="AL280" s="59" t="n">
        <v>1000</v>
      </c>
      <c r="AM280" s="54" t="n">
        <v>0</v>
      </c>
      <c r="AN280" s="59"/>
      <c r="AO280" s="59" t="n">
        <v>1200</v>
      </c>
      <c r="AP280" s="20" t="n">
        <f aca="false">AQ280+AR280+AS280</f>
        <v>0</v>
      </c>
      <c r="AQ280" s="59"/>
      <c r="AR280" s="59"/>
      <c r="AS280" s="59"/>
      <c r="AT280" s="59" t="n">
        <v>1200</v>
      </c>
      <c r="AU280" s="20" t="n">
        <v>1500</v>
      </c>
      <c r="AV280" s="44" t="n">
        <f aca="false">AW280+AX280+AY280</f>
        <v>1500</v>
      </c>
      <c r="AW280" s="59" t="n">
        <v>1500</v>
      </c>
      <c r="AX280" s="59"/>
      <c r="AY280" s="59"/>
      <c r="AZ280" s="59" t="n">
        <v>600</v>
      </c>
      <c r="BA280" s="55" t="n">
        <f aca="false">BB280+BE280+BH280</f>
        <v>16520</v>
      </c>
      <c r="BB280" s="55" t="n">
        <v>0</v>
      </c>
      <c r="BC280" s="55" t="n">
        <v>12000</v>
      </c>
      <c r="BD280" s="65" t="n">
        <v>0.2</v>
      </c>
      <c r="BE280" s="55" t="n">
        <v>16520</v>
      </c>
      <c r="BF280" s="55" t="n">
        <v>100</v>
      </c>
      <c r="BG280" s="65"/>
      <c r="BH280" s="20" t="n">
        <f aca="false">BI280+BJ280+BK280+BL280+BM280+BN280+BO280+BP280+BQ280+BR280+BS280+BT280</f>
        <v>0</v>
      </c>
      <c r="BI280" s="21"/>
      <c r="BJ280" s="20"/>
      <c r="BK280" s="20"/>
      <c r="BL280" s="20"/>
      <c r="BM280" s="20"/>
      <c r="BN280" s="20"/>
      <c r="BO280" s="20"/>
      <c r="BP280" s="20"/>
      <c r="BQ280" s="20"/>
      <c r="BR280" s="60"/>
      <c r="BS280" s="20"/>
      <c r="BT280" s="20"/>
      <c r="BU280" s="20" t="n">
        <v>30</v>
      </c>
      <c r="BV280" s="66" t="n">
        <v>0</v>
      </c>
      <c r="BW280" s="46" t="n">
        <f aca="false">BX280+BY280+BZ280+CA280+CB280+CC280+CD280+CE280</f>
        <v>0</v>
      </c>
      <c r="BX280" s="67"/>
      <c r="BY280" s="67"/>
      <c r="BZ280" s="67"/>
      <c r="CA280" s="67"/>
      <c r="CB280" s="67"/>
      <c r="CC280" s="67"/>
      <c r="CD280" s="67"/>
      <c r="CE280" s="67"/>
      <c r="CF280" s="40" t="n">
        <f aca="false">CG280+CH280+CI280+CJ280</f>
        <v>0</v>
      </c>
      <c r="CG280" s="47" t="n">
        <f aca="false">CK280+CO280+CS280+CW280+DA280+DE280+DI280+DM280+DQ280+DU280+DY280+EC280</f>
        <v>0</v>
      </c>
      <c r="CH280" s="47" t="n">
        <f aca="false">CL280+CP280+CT280+CX280+DB280+DF280+DJ280+DN280+DR280+DV280+DZ280+ED280</f>
        <v>0</v>
      </c>
      <c r="CI280" s="47" t="n">
        <f aca="false">CM280+CQ280+CU280+CY280+DC280+DG280+DK280+DO280+DS280+DW280+EA280+EE280</f>
        <v>0</v>
      </c>
      <c r="CJ280" s="47" t="n">
        <f aca="false">CN280+CR280+CV280+CZ280+DD280+DH280+DL280+DP280+DT280+DX280+EB280+EF280</f>
        <v>0</v>
      </c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  <c r="DX280" s="62"/>
      <c r="DY280" s="62"/>
      <c r="DZ280" s="62"/>
      <c r="EA280" s="62"/>
      <c r="EB280" s="62"/>
      <c r="EC280" s="62"/>
      <c r="ED280" s="62"/>
      <c r="EE280" s="62"/>
      <c r="EF280" s="62"/>
    </row>
    <row r="281" s="15" customFormat="true" ht="31.5" hidden="false" customHeight="false" outlineLevel="0" collapsed="false">
      <c r="A281" s="56"/>
      <c r="B281" s="49" t="s">
        <v>431</v>
      </c>
      <c r="C281" s="50" t="s">
        <v>432</v>
      </c>
      <c r="D281" s="63" t="n">
        <v>3</v>
      </c>
      <c r="E281" s="41" t="n">
        <v>22.638</v>
      </c>
      <c r="F281" s="51" t="n">
        <f aca="false">E281*J281</f>
        <v>453258.036</v>
      </c>
      <c r="G281" s="41" t="n">
        <v>4.541</v>
      </c>
      <c r="H281" s="64" t="n">
        <v>14805</v>
      </c>
      <c r="I281" s="64" t="n">
        <v>14760</v>
      </c>
      <c r="J281" s="20" t="n">
        <f aca="false">O281+P281+Q281</f>
        <v>20022</v>
      </c>
      <c r="K281" s="52" t="n">
        <f aca="false">J281/4</f>
        <v>5005.5</v>
      </c>
      <c r="L281" s="52" t="n">
        <f aca="false">J281/4</f>
        <v>5005.5</v>
      </c>
      <c r="M281" s="52" t="n">
        <f aca="false">J281/4</f>
        <v>5005.5</v>
      </c>
      <c r="N281" s="52" t="n">
        <f aca="false">J281/4</f>
        <v>5005.5</v>
      </c>
      <c r="O281" s="53" t="n">
        <f aca="false">T281+Z281+AF281+AL281+AQ281+AW281+BB281</f>
        <v>1500</v>
      </c>
      <c r="P281" s="53" t="n">
        <f aca="false">U281+AA281+AG281+AM281+AR281+AX281+BE281</f>
        <v>18062</v>
      </c>
      <c r="Q281" s="53" t="n">
        <f aca="false">V281+AB281+AH281+AN281+AS281+AY281+BH281</f>
        <v>460</v>
      </c>
      <c r="R281" s="54" t="n">
        <v>2610</v>
      </c>
      <c r="S281" s="54" t="n">
        <f aca="false">T281+U281+V281</f>
        <v>2610</v>
      </c>
      <c r="T281" s="54"/>
      <c r="U281" s="54" t="n">
        <v>2610</v>
      </c>
      <c r="V281" s="20"/>
      <c r="W281" s="20" t="n">
        <v>200</v>
      </c>
      <c r="X281" s="21" t="n">
        <v>2400</v>
      </c>
      <c r="Y281" s="21" t="n">
        <f aca="false">Z281+AA281+AB281</f>
        <v>1200</v>
      </c>
      <c r="Z281" s="21" t="n">
        <v>0</v>
      </c>
      <c r="AA281" s="21" t="n">
        <v>1200</v>
      </c>
      <c r="AB281" s="21" t="n">
        <v>0</v>
      </c>
      <c r="AC281" s="21" t="n">
        <v>3300</v>
      </c>
      <c r="AD281" s="20" t="n">
        <v>4110</v>
      </c>
      <c r="AE281" s="20" t="n">
        <f aca="false">AF281+AG281+AH281</f>
        <v>4110</v>
      </c>
      <c r="AF281" s="20"/>
      <c r="AG281" s="20" t="n">
        <v>4110</v>
      </c>
      <c r="AH281" s="20" t="n">
        <v>0</v>
      </c>
      <c r="AI281" s="20" t="n">
        <v>3600</v>
      </c>
      <c r="AJ281" s="20" t="n">
        <v>3000</v>
      </c>
      <c r="AK281" s="20" t="n">
        <f aca="false">AL281+AM281+AN281</f>
        <v>3000</v>
      </c>
      <c r="AL281" s="20" t="n">
        <v>1500</v>
      </c>
      <c r="AM281" s="54" t="n">
        <v>1500</v>
      </c>
      <c r="AN281" s="20"/>
      <c r="AO281" s="20" t="n">
        <v>1500</v>
      </c>
      <c r="AP281" s="20" t="n">
        <f aca="false">AQ281+AR281+AS281</f>
        <v>1692</v>
      </c>
      <c r="AQ281" s="20"/>
      <c r="AR281" s="20" t="n">
        <v>1692</v>
      </c>
      <c r="AS281" s="20"/>
      <c r="AT281" s="20" t="n">
        <v>1630</v>
      </c>
      <c r="AU281" s="20" t="n">
        <v>4850</v>
      </c>
      <c r="AV281" s="44" t="n">
        <f aca="false">AW281+AX281+AY281</f>
        <v>3450</v>
      </c>
      <c r="AW281" s="20"/>
      <c r="AX281" s="20" t="n">
        <v>3450</v>
      </c>
      <c r="AY281" s="20"/>
      <c r="AZ281" s="20" t="n">
        <v>1800</v>
      </c>
      <c r="BA281" s="55" t="n">
        <f aca="false">BB281+BE281+BH281</f>
        <v>3960</v>
      </c>
      <c r="BB281" s="55" t="n">
        <v>0</v>
      </c>
      <c r="BC281" s="55" t="n">
        <v>0</v>
      </c>
      <c r="BD281" s="65"/>
      <c r="BE281" s="55" t="n">
        <v>3500</v>
      </c>
      <c r="BF281" s="55" t="n">
        <v>2250</v>
      </c>
      <c r="BG281" s="65" t="n">
        <v>1.5</v>
      </c>
      <c r="BH281" s="20" t="n">
        <f aca="false">BI281+BJ281+BK281+BL281+BM281+BN281+BO281+BP281+BQ281+BR281+BS281+BT281</f>
        <v>460</v>
      </c>
      <c r="BI281" s="21" t="n">
        <v>460</v>
      </c>
      <c r="BJ281" s="20"/>
      <c r="BK281" s="20"/>
      <c r="BL281" s="20"/>
      <c r="BM281" s="20"/>
      <c r="BN281" s="20"/>
      <c r="BO281" s="20"/>
      <c r="BP281" s="20"/>
      <c r="BQ281" s="20"/>
      <c r="BR281" s="60"/>
      <c r="BS281" s="20"/>
      <c r="BT281" s="20"/>
      <c r="BU281" s="20" t="n">
        <v>480</v>
      </c>
      <c r="BV281" s="66" t="n">
        <v>0.12</v>
      </c>
      <c r="BW281" s="46" t="n">
        <f aca="false">BX281+BY281+BZ281+CA281+CB281+CC281+CD281+CE281</f>
        <v>0</v>
      </c>
      <c r="BX281" s="67"/>
      <c r="BY281" s="67"/>
      <c r="BZ281" s="67"/>
      <c r="CA281" s="67"/>
      <c r="CB281" s="67"/>
      <c r="CC281" s="67"/>
      <c r="CD281" s="67"/>
      <c r="CE281" s="67"/>
      <c r="CF281" s="40" t="n">
        <f aca="false">CG281+CH281+CI281+CJ281</f>
        <v>460</v>
      </c>
      <c r="CG281" s="47" t="n">
        <f aca="false">CK281+CO281+CS281+CW281+DA281+DE281+DI281+DM281+DQ281+DU281+DY281+EC281</f>
        <v>115</v>
      </c>
      <c r="CH281" s="47" t="n">
        <f aca="false">CL281+CP281+CT281+CX281+DB281+DF281+DJ281+DN281+DR281+DV281+DZ281+ED281</f>
        <v>115</v>
      </c>
      <c r="CI281" s="47" t="n">
        <f aca="false">CM281+CQ281+CU281+CY281+DC281+DG281+DK281+DO281+DS281+DW281+EA281+EE281</f>
        <v>115</v>
      </c>
      <c r="CJ281" s="47" t="n">
        <f aca="false">CN281+CR281+CV281+CZ281+DD281+DH281+DL281+DP281+DT281+DX281+EB281+EF281</f>
        <v>115</v>
      </c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  <c r="DX281" s="62"/>
      <c r="DY281" s="62"/>
      <c r="DZ281" s="62"/>
      <c r="EA281" s="62"/>
      <c r="EB281" s="62"/>
      <c r="EC281" s="62" t="n">
        <v>115</v>
      </c>
      <c r="ED281" s="62" t="n">
        <v>115</v>
      </c>
      <c r="EE281" s="62" t="n">
        <v>115</v>
      </c>
      <c r="EF281" s="62" t="n">
        <v>115</v>
      </c>
    </row>
    <row r="282" s="15" customFormat="true" ht="15.75" hidden="false" customHeight="false" outlineLevel="0" collapsed="false">
      <c r="A282" s="37"/>
      <c r="B282" s="49" t="s">
        <v>431</v>
      </c>
      <c r="C282" s="50" t="s">
        <v>352</v>
      </c>
      <c r="D282" s="71" t="n">
        <v>15</v>
      </c>
      <c r="E282" s="41" t="n">
        <v>1.154</v>
      </c>
      <c r="F282" s="51" t="n">
        <f aca="false">E282*J282</f>
        <v>519.3</v>
      </c>
      <c r="G282" s="41"/>
      <c r="H282" s="64"/>
      <c r="I282" s="64"/>
      <c r="J282" s="20" t="n">
        <f aca="false">O282+P282+Q282</f>
        <v>450</v>
      </c>
      <c r="K282" s="52" t="n">
        <f aca="false">J282/4</f>
        <v>112.5</v>
      </c>
      <c r="L282" s="52" t="n">
        <f aca="false">J282/4</f>
        <v>112.5</v>
      </c>
      <c r="M282" s="52" t="n">
        <f aca="false">J282/4</f>
        <v>112.5</v>
      </c>
      <c r="N282" s="52" t="n">
        <f aca="false">J282/4</f>
        <v>112.5</v>
      </c>
      <c r="O282" s="53" t="n">
        <f aca="false">T282+Z282+AF282+AL282+AQ282+AW282+BB282</f>
        <v>450</v>
      </c>
      <c r="P282" s="53" t="n">
        <f aca="false">U282+AA282+AG282+AM282+AR282+AX282+BE282</f>
        <v>0</v>
      </c>
      <c r="Q282" s="53" t="n">
        <f aca="false">V282+AB282+AH282+AN282+AS282+AY282+BH282</f>
        <v>0</v>
      </c>
      <c r="R282" s="54" t="n">
        <v>0</v>
      </c>
      <c r="S282" s="54" t="n">
        <f aca="false">T282+U282+V282</f>
        <v>0</v>
      </c>
      <c r="T282" s="54"/>
      <c r="U282" s="54" t="n">
        <v>0</v>
      </c>
      <c r="V282" s="59"/>
      <c r="W282" s="59"/>
      <c r="X282" s="21" t="n">
        <v>0</v>
      </c>
      <c r="Y282" s="21" t="n">
        <f aca="false">Z282+AA282+AB282</f>
        <v>0</v>
      </c>
      <c r="Z282" s="21" t="n">
        <v>0</v>
      </c>
      <c r="AA282" s="21" t="n">
        <v>0</v>
      </c>
      <c r="AB282" s="21" t="n">
        <v>0</v>
      </c>
      <c r="AC282" s="21"/>
      <c r="AD282" s="20"/>
      <c r="AE282" s="20" t="n">
        <f aca="false">AF282+AG282+AH282</f>
        <v>0</v>
      </c>
      <c r="AF282" s="59"/>
      <c r="AG282" s="59"/>
      <c r="AH282" s="20" t="n">
        <v>0</v>
      </c>
      <c r="AI282" s="20"/>
      <c r="AJ282" s="20" t="n">
        <v>0</v>
      </c>
      <c r="AK282" s="20" t="n">
        <f aca="false">AL282+AM282+AN282</f>
        <v>0</v>
      </c>
      <c r="AL282" s="59" t="n">
        <v>0</v>
      </c>
      <c r="AM282" s="54" t="n">
        <v>0</v>
      </c>
      <c r="AN282" s="59"/>
      <c r="AO282" s="59"/>
      <c r="AP282" s="20" t="n">
        <f aca="false">AQ282+AR282+AS282</f>
        <v>0</v>
      </c>
      <c r="AQ282" s="59"/>
      <c r="AR282" s="59"/>
      <c r="AS282" s="59"/>
      <c r="AT282" s="59"/>
      <c r="AU282" s="20" t="n">
        <v>0</v>
      </c>
      <c r="AV282" s="44" t="n">
        <f aca="false">AW282+AX282+AY282</f>
        <v>0</v>
      </c>
      <c r="AW282" s="59" t="n">
        <v>0</v>
      </c>
      <c r="AX282" s="59"/>
      <c r="AY282" s="59"/>
      <c r="AZ282" s="59"/>
      <c r="BA282" s="55" t="n">
        <f aca="false">BB282+BE282+BH282</f>
        <v>450</v>
      </c>
      <c r="BB282" s="55" t="n">
        <v>450</v>
      </c>
      <c r="BC282" s="55"/>
      <c r="BD282" s="65"/>
      <c r="BE282" s="55" t="n">
        <v>0</v>
      </c>
      <c r="BF282" s="55"/>
      <c r="BG282" s="65"/>
      <c r="BH282" s="20" t="n">
        <f aca="false">BI282+BJ282+BK282+BL282+BM282+BN282+BO282+BP282+BQ282+BR282+BS282+BT282</f>
        <v>0</v>
      </c>
      <c r="BI282" s="21"/>
      <c r="BJ282" s="20"/>
      <c r="BK282" s="20"/>
      <c r="BL282" s="20"/>
      <c r="BM282" s="20"/>
      <c r="BN282" s="20"/>
      <c r="BO282" s="20"/>
      <c r="BP282" s="20"/>
      <c r="BQ282" s="20"/>
      <c r="BR282" s="60"/>
      <c r="BS282" s="20"/>
      <c r="BT282" s="20"/>
      <c r="BU282" s="20"/>
      <c r="BV282" s="66"/>
      <c r="BW282" s="46" t="n">
        <f aca="false">BX282+BY282+BZ282+CA282+CB282+CC282+CD282+CE282</f>
        <v>0</v>
      </c>
      <c r="BX282" s="67"/>
      <c r="BY282" s="67"/>
      <c r="BZ282" s="67"/>
      <c r="CA282" s="67"/>
      <c r="CB282" s="67"/>
      <c r="CC282" s="67"/>
      <c r="CD282" s="67"/>
      <c r="CE282" s="67"/>
      <c r="CF282" s="40" t="n">
        <f aca="false">CG282+CH282+CI282+CJ282</f>
        <v>0</v>
      </c>
      <c r="CG282" s="47" t="n">
        <f aca="false">CK282+CO282+CS282+CW282+DA282+DE282+DI282+DM282+DQ282+DU282+DY282+EC282</f>
        <v>0</v>
      </c>
      <c r="CH282" s="47" t="n">
        <f aca="false">CL282+CP282+CT282+CX282+DB282+DF282+DJ282+DN282+DR282+DV282+DZ282+ED282</f>
        <v>0</v>
      </c>
      <c r="CI282" s="47" t="n">
        <f aca="false">CM282+CQ282+CU282+CY282+DC282+DG282+DK282+DO282+DS282+DW282+EA282+EE282</f>
        <v>0</v>
      </c>
      <c r="CJ282" s="47" t="n">
        <f aca="false">CN282+CR282+CV282+CZ282+DD282+DH282+DL282+DP282+DT282+DX282+EB282+EF282</f>
        <v>0</v>
      </c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  <c r="DX282" s="62"/>
      <c r="DY282" s="62"/>
      <c r="DZ282" s="62"/>
      <c r="EA282" s="62"/>
      <c r="EB282" s="62"/>
      <c r="EC282" s="62"/>
      <c r="ED282" s="62"/>
      <c r="EE282" s="62"/>
      <c r="EF282" s="62"/>
    </row>
    <row r="283" s="15" customFormat="true" ht="15.75" hidden="false" customHeight="false" outlineLevel="0" collapsed="false">
      <c r="A283" s="37"/>
      <c r="B283" s="49" t="s">
        <v>431</v>
      </c>
      <c r="C283" s="50" t="s">
        <v>332</v>
      </c>
      <c r="D283" s="71" t="n">
        <v>50</v>
      </c>
      <c r="E283" s="41" t="n">
        <v>1.972</v>
      </c>
      <c r="F283" s="51" t="n">
        <f aca="false">E283*J283</f>
        <v>4930</v>
      </c>
      <c r="G283" s="41"/>
      <c r="H283" s="64"/>
      <c r="I283" s="64"/>
      <c r="J283" s="20" t="n">
        <f aca="false">O283+P283+Q283</f>
        <v>2500</v>
      </c>
      <c r="K283" s="52" t="n">
        <f aca="false">J283/4</f>
        <v>625</v>
      </c>
      <c r="L283" s="52" t="n">
        <f aca="false">J283/4</f>
        <v>625</v>
      </c>
      <c r="M283" s="52" t="n">
        <f aca="false">J283/4</f>
        <v>625</v>
      </c>
      <c r="N283" s="52" t="n">
        <f aca="false">J283/4</f>
        <v>625</v>
      </c>
      <c r="O283" s="53" t="n">
        <f aca="false">T283+Z283+AF283+AL283+AQ283+AW283+BB283</f>
        <v>2500</v>
      </c>
      <c r="P283" s="53" t="n">
        <f aca="false">U283+AA283+AG283+AM283+AR283+AX283+BE283</f>
        <v>0</v>
      </c>
      <c r="Q283" s="53" t="n">
        <f aca="false">V283+AB283+AH283+AN283+AS283+AY283+BH283</f>
        <v>0</v>
      </c>
      <c r="R283" s="54" t="n">
        <v>0</v>
      </c>
      <c r="S283" s="54" t="n">
        <f aca="false">T283+U283+V283</f>
        <v>0</v>
      </c>
      <c r="T283" s="54"/>
      <c r="U283" s="54" t="n">
        <v>0</v>
      </c>
      <c r="V283" s="59"/>
      <c r="W283" s="59"/>
      <c r="X283" s="21" t="n">
        <v>0</v>
      </c>
      <c r="Y283" s="21" t="n">
        <f aca="false">Z283+AA283+AB283</f>
        <v>0</v>
      </c>
      <c r="Z283" s="21" t="n">
        <v>0</v>
      </c>
      <c r="AA283" s="21" t="n">
        <v>0</v>
      </c>
      <c r="AB283" s="21" t="n">
        <v>0</v>
      </c>
      <c r="AC283" s="21"/>
      <c r="AD283" s="20"/>
      <c r="AE283" s="20" t="n">
        <f aca="false">AF283+AG283+AH283</f>
        <v>0</v>
      </c>
      <c r="AF283" s="59"/>
      <c r="AG283" s="59"/>
      <c r="AH283" s="20" t="n">
        <v>0</v>
      </c>
      <c r="AI283" s="20"/>
      <c r="AJ283" s="20" t="n">
        <v>0</v>
      </c>
      <c r="AK283" s="20" t="n">
        <f aca="false">AL283+AM283+AN283</f>
        <v>0</v>
      </c>
      <c r="AL283" s="59" t="n">
        <v>0</v>
      </c>
      <c r="AM283" s="54" t="n">
        <v>0</v>
      </c>
      <c r="AN283" s="59"/>
      <c r="AO283" s="59"/>
      <c r="AP283" s="20" t="n">
        <f aca="false">AQ283+AR283+AS283</f>
        <v>0</v>
      </c>
      <c r="AQ283" s="59"/>
      <c r="AR283" s="59"/>
      <c r="AS283" s="59"/>
      <c r="AT283" s="59"/>
      <c r="AU283" s="20" t="n">
        <v>2500</v>
      </c>
      <c r="AV283" s="44" t="n">
        <f aca="false">AW283+AX283+AY283</f>
        <v>2500</v>
      </c>
      <c r="AW283" s="59" t="n">
        <v>2500</v>
      </c>
      <c r="AX283" s="59"/>
      <c r="AY283" s="59"/>
      <c r="AZ283" s="59"/>
      <c r="BA283" s="55" t="n">
        <f aca="false">BB283+BE283+BH283</f>
        <v>0</v>
      </c>
      <c r="BB283" s="55" t="n">
        <v>0</v>
      </c>
      <c r="BC283" s="55"/>
      <c r="BD283" s="65"/>
      <c r="BE283" s="55" t="n">
        <v>0</v>
      </c>
      <c r="BF283" s="55"/>
      <c r="BG283" s="65"/>
      <c r="BH283" s="20" t="n">
        <f aca="false">BI283+BJ283+BK283+BL283+BM283+BN283+BO283+BP283+BQ283+BR283+BS283+BT283</f>
        <v>0</v>
      </c>
      <c r="BI283" s="21"/>
      <c r="BJ283" s="20"/>
      <c r="BK283" s="20"/>
      <c r="BL283" s="20"/>
      <c r="BM283" s="20"/>
      <c r="BN283" s="20"/>
      <c r="BO283" s="20"/>
      <c r="BP283" s="20"/>
      <c r="BQ283" s="20"/>
      <c r="BR283" s="60"/>
      <c r="BS283" s="20"/>
      <c r="BT283" s="20"/>
      <c r="BU283" s="20"/>
      <c r="BV283" s="66"/>
      <c r="BW283" s="46" t="n">
        <f aca="false">BX283+BY283+BZ283+CA283+CB283+CC283+CD283+CE283</f>
        <v>0</v>
      </c>
      <c r="BX283" s="67"/>
      <c r="BY283" s="67"/>
      <c r="BZ283" s="67"/>
      <c r="CA283" s="67"/>
      <c r="CB283" s="67"/>
      <c r="CC283" s="67"/>
      <c r="CD283" s="67"/>
      <c r="CE283" s="67"/>
      <c r="CF283" s="40" t="n">
        <f aca="false">CG283+CH283+CI283+CJ283</f>
        <v>0</v>
      </c>
      <c r="CG283" s="47" t="n">
        <f aca="false">CK283+CO283+CS283+CW283+DA283+DE283+DI283+DM283+DQ283+DU283+DY283+EC283</f>
        <v>0</v>
      </c>
      <c r="CH283" s="47" t="n">
        <f aca="false">CL283+CP283+CT283+CX283+DB283+DF283+DJ283+DN283+DR283+DV283+DZ283+ED283</f>
        <v>0</v>
      </c>
      <c r="CI283" s="47" t="n">
        <f aca="false">CM283+CQ283+CU283+CY283+DC283+DG283+DK283+DO283+DS283+DW283+EA283+EE283</f>
        <v>0</v>
      </c>
      <c r="CJ283" s="47" t="n">
        <f aca="false">CN283+CR283+CV283+CZ283+DD283+DH283+DL283+DP283+DT283+DX283+EB283+EF283</f>
        <v>0</v>
      </c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  <c r="DX283" s="62"/>
      <c r="DY283" s="62"/>
      <c r="DZ283" s="62"/>
      <c r="EA283" s="62"/>
      <c r="EB283" s="62"/>
      <c r="EC283" s="62"/>
      <c r="ED283" s="62"/>
      <c r="EE283" s="62"/>
      <c r="EF283" s="62"/>
    </row>
    <row r="284" s="15" customFormat="true" ht="15.75" hidden="false" customHeight="false" outlineLevel="0" collapsed="false">
      <c r="A284" s="37" t="s">
        <v>433</v>
      </c>
      <c r="B284" s="68" t="s">
        <v>434</v>
      </c>
      <c r="C284" s="50"/>
      <c r="D284" s="18"/>
      <c r="E284" s="41"/>
      <c r="F284" s="51"/>
      <c r="G284" s="23"/>
      <c r="H284" s="20"/>
      <c r="I284" s="20"/>
      <c r="J284" s="52"/>
      <c r="K284" s="52"/>
      <c r="L284" s="52"/>
      <c r="M284" s="52"/>
      <c r="N284" s="52"/>
      <c r="O284" s="53" t="n">
        <f aca="false">T284+Z284+AF284+AL284+AQ284+AW284+BB284</f>
        <v>0</v>
      </c>
      <c r="P284" s="53" t="n">
        <f aca="false">U284+AA284+AG284+AM284+AR284+AX284+BE284</f>
        <v>0</v>
      </c>
      <c r="Q284" s="53" t="n">
        <f aca="false">V284+AB284+AH284+AN284+AS284+AY284+BH284</f>
        <v>0</v>
      </c>
      <c r="R284" s="54" t="n">
        <v>0</v>
      </c>
      <c r="S284" s="54" t="n">
        <f aca="false">T284+U284+V284</f>
        <v>0</v>
      </c>
      <c r="T284" s="54"/>
      <c r="U284" s="54" t="n">
        <v>0</v>
      </c>
      <c r="V284" s="20"/>
      <c r="W284" s="20"/>
      <c r="X284" s="21"/>
      <c r="Y284" s="21" t="n">
        <f aca="false">Z284+AA284+AB284</f>
        <v>0</v>
      </c>
      <c r="Z284" s="21"/>
      <c r="AA284" s="21"/>
      <c r="AB284" s="21"/>
      <c r="AC284" s="21"/>
      <c r="AD284" s="20"/>
      <c r="AE284" s="20" t="n">
        <f aca="false">AF284+AG284+AH284</f>
        <v>0</v>
      </c>
      <c r="AF284" s="20"/>
      <c r="AG284" s="20"/>
      <c r="AH284" s="20" t="n">
        <v>0</v>
      </c>
      <c r="AI284" s="20"/>
      <c r="AJ284" s="20" t="n">
        <v>0</v>
      </c>
      <c r="AK284" s="20" t="n">
        <f aca="false">AL284+AM284+AN284</f>
        <v>0</v>
      </c>
      <c r="AL284" s="20"/>
      <c r="AM284" s="54" t="n">
        <v>0</v>
      </c>
      <c r="AN284" s="20"/>
      <c r="AO284" s="20"/>
      <c r="AP284" s="20" t="n">
        <f aca="false">AQ284+AR284+AS284</f>
        <v>0</v>
      </c>
      <c r="AQ284" s="20"/>
      <c r="AR284" s="20"/>
      <c r="AS284" s="20"/>
      <c r="AT284" s="20"/>
      <c r="AU284" s="20"/>
      <c r="AV284" s="44" t="n">
        <f aca="false">AW284+AX284+AY284</f>
        <v>0</v>
      </c>
      <c r="AW284" s="20"/>
      <c r="AX284" s="20"/>
      <c r="AY284" s="20"/>
      <c r="AZ284" s="20"/>
      <c r="BA284" s="55" t="n">
        <f aca="false">BB284+BE284+BH284</f>
        <v>0</v>
      </c>
      <c r="BB284" s="55"/>
      <c r="BC284" s="55"/>
      <c r="BD284" s="23"/>
      <c r="BE284" s="20" t="n">
        <v>0</v>
      </c>
      <c r="BF284" s="55"/>
      <c r="BG284" s="23"/>
      <c r="BH284" s="20" t="n">
        <f aca="false">BI284+BJ284+BK284+BL284+BM284+BN284+BO284+BP284+BQ284+BR284+BS284+BT284</f>
        <v>0</v>
      </c>
      <c r="BI284" s="21"/>
      <c r="BJ284" s="20"/>
      <c r="BK284" s="20"/>
      <c r="BL284" s="20"/>
      <c r="BM284" s="20"/>
      <c r="BN284" s="20"/>
      <c r="BO284" s="20"/>
      <c r="BP284" s="20"/>
      <c r="BQ284" s="20"/>
      <c r="BR284" s="60"/>
      <c r="BS284" s="20"/>
      <c r="BT284" s="20"/>
      <c r="BU284" s="20" t="n">
        <v>0</v>
      </c>
      <c r="BV284" s="25"/>
      <c r="BW284" s="46" t="n">
        <f aca="false">BX284+BY284+BZ284+CA284+CB284+CC284+CD284+CE284</f>
        <v>0</v>
      </c>
      <c r="BX284" s="18"/>
      <c r="BY284" s="18"/>
      <c r="BZ284" s="18"/>
      <c r="CA284" s="18"/>
      <c r="CB284" s="18"/>
      <c r="CC284" s="18"/>
      <c r="CD284" s="18"/>
      <c r="CE284" s="18"/>
      <c r="CF284" s="40" t="n">
        <f aca="false">CG284+CH284+CI284+CJ284</f>
        <v>0</v>
      </c>
      <c r="CG284" s="47" t="n">
        <f aca="false">CK284+CO284+CS284+CW284+DA284+DE284+DI284+DM284+DQ284+DU284+DY284+EC284</f>
        <v>0</v>
      </c>
      <c r="CH284" s="47" t="n">
        <f aca="false">CL284+CP284+CT284+CX284+DB284+DF284+DJ284+DN284+DR284+DV284+DZ284+ED284</f>
        <v>0</v>
      </c>
      <c r="CI284" s="47" t="n">
        <f aca="false">CM284+CQ284+CU284+CY284+DC284+DG284+DK284+DO284+DS284+DW284+EA284+EE284</f>
        <v>0</v>
      </c>
      <c r="CJ284" s="47" t="n">
        <f aca="false">CN284+CR284+CV284+CZ284+DD284+DH284+DL284+DP284+DT284+DX284+EB284+EF284</f>
        <v>0</v>
      </c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  <c r="DX284" s="62"/>
      <c r="DY284" s="62"/>
      <c r="DZ284" s="62"/>
      <c r="EA284" s="62"/>
      <c r="EB284" s="62"/>
      <c r="EC284" s="62"/>
      <c r="ED284" s="62"/>
      <c r="EE284" s="62"/>
      <c r="EF284" s="62"/>
    </row>
    <row r="285" s="2" customFormat="true" ht="21.75" hidden="false" customHeight="true" outlineLevel="0" collapsed="false">
      <c r="A285" s="56"/>
      <c r="B285" s="70" t="s">
        <v>435</v>
      </c>
      <c r="C285" s="70" t="s">
        <v>436</v>
      </c>
      <c r="D285" s="71" t="n">
        <v>30</v>
      </c>
      <c r="E285" s="41" t="n">
        <v>0.385</v>
      </c>
      <c r="F285" s="51" t="n">
        <f aca="false">E285*J285</f>
        <v>1386115.5</v>
      </c>
      <c r="G285" s="41" t="n">
        <v>92.852</v>
      </c>
      <c r="H285" s="64" t="n">
        <v>4020720</v>
      </c>
      <c r="I285" s="64" t="n">
        <v>3268260</v>
      </c>
      <c r="J285" s="20" t="n">
        <f aca="false">O285+P285+Q285</f>
        <v>3600300</v>
      </c>
      <c r="K285" s="52" t="n">
        <f aca="false">J285/4</f>
        <v>900075</v>
      </c>
      <c r="L285" s="52" t="n">
        <f aca="false">J285/4</f>
        <v>900075</v>
      </c>
      <c r="M285" s="52" t="n">
        <f aca="false">J285/4</f>
        <v>900075</v>
      </c>
      <c r="N285" s="52" t="n">
        <f aca="false">J285/4</f>
        <v>900075</v>
      </c>
      <c r="O285" s="53" t="n">
        <f aca="false">T285+Z285+AF285+AL285+AQ285+AW285+BB285</f>
        <v>3476310</v>
      </c>
      <c r="P285" s="53" t="n">
        <f aca="false">U285+AA285+AG285+AM285+AR285+AX285+BE285</f>
        <v>119190</v>
      </c>
      <c r="Q285" s="53" t="n">
        <f aca="false">V285+AB285+AH285+AN285+AS285+AY285+BH285</f>
        <v>4800</v>
      </c>
      <c r="R285" s="54" t="n">
        <v>90000</v>
      </c>
      <c r="S285" s="54" t="n">
        <f aca="false">T285+U285+V285</f>
        <v>90000</v>
      </c>
      <c r="T285" s="12" t="n">
        <v>90000</v>
      </c>
      <c r="U285" s="54" t="n">
        <v>0</v>
      </c>
      <c r="V285" s="59"/>
      <c r="W285" s="59" t="n">
        <v>280000</v>
      </c>
      <c r="X285" s="21" t="n">
        <v>660000</v>
      </c>
      <c r="Y285" s="21" t="n">
        <f aca="false">Z285+AA285+AB285</f>
        <v>660000</v>
      </c>
      <c r="Z285" s="21" t="n">
        <v>655380</v>
      </c>
      <c r="AA285" s="21" t="n">
        <v>120</v>
      </c>
      <c r="AB285" s="21" t="n">
        <v>4500</v>
      </c>
      <c r="AC285" s="21" t="n">
        <v>660000</v>
      </c>
      <c r="AD285" s="20" t="n">
        <v>390000</v>
      </c>
      <c r="AE285" s="20" t="n">
        <f aca="false">AF285+AG285+AH285</f>
        <v>390000</v>
      </c>
      <c r="AF285" s="59" t="n">
        <v>290100</v>
      </c>
      <c r="AG285" s="59" t="n">
        <v>99900</v>
      </c>
      <c r="AH285" s="20" t="n">
        <v>0</v>
      </c>
      <c r="AI285" s="20" t="n">
        <v>390000</v>
      </c>
      <c r="AJ285" s="20" t="n">
        <v>600000</v>
      </c>
      <c r="AK285" s="20" t="n">
        <f aca="false">AL285+AM285+AN285</f>
        <v>600000</v>
      </c>
      <c r="AL285" s="59" t="n">
        <v>600000</v>
      </c>
      <c r="AM285" s="54" t="n">
        <v>0</v>
      </c>
      <c r="AN285" s="59"/>
      <c r="AO285" s="59" t="n">
        <v>450500</v>
      </c>
      <c r="AP285" s="20" t="n">
        <f aca="false">AQ285+AR285+AS285</f>
        <v>360000</v>
      </c>
      <c r="AQ285" s="59" t="n">
        <v>340830</v>
      </c>
      <c r="AR285" s="59" t="n">
        <v>19170</v>
      </c>
      <c r="AS285" s="59"/>
      <c r="AT285" s="59" t="n">
        <v>270000</v>
      </c>
      <c r="AU285" s="20" t="n">
        <v>540000</v>
      </c>
      <c r="AV285" s="44" t="n">
        <f aca="false">AW285+AX285+AY285</f>
        <v>540000</v>
      </c>
      <c r="AW285" s="59" t="n">
        <v>540000</v>
      </c>
      <c r="AX285" s="59"/>
      <c r="AY285" s="59"/>
      <c r="AZ285" s="59" t="n">
        <v>4800</v>
      </c>
      <c r="BA285" s="55" t="n">
        <f aca="false">BB285+BE285+BH285</f>
        <v>960300</v>
      </c>
      <c r="BB285" s="55" t="n">
        <v>960000</v>
      </c>
      <c r="BC285" s="55" t="n">
        <v>1200000</v>
      </c>
      <c r="BD285" s="65" t="n">
        <v>40</v>
      </c>
      <c r="BE285" s="55" t="n">
        <v>0</v>
      </c>
      <c r="BF285" s="55" t="n">
        <v>0</v>
      </c>
      <c r="BG285" s="65"/>
      <c r="BH285" s="20" t="n">
        <f aca="false">BI285+BJ285+BK285+BL285+BM285+BN285+BO285+BP285+BQ285+BR285+BS285+BT285</f>
        <v>300</v>
      </c>
      <c r="BI285" s="21"/>
      <c r="BJ285" s="20"/>
      <c r="BK285" s="20"/>
      <c r="BL285" s="20"/>
      <c r="BM285" s="20"/>
      <c r="BN285" s="20"/>
      <c r="BO285" s="20" t="n">
        <v>300</v>
      </c>
      <c r="BP285" s="20"/>
      <c r="BQ285" s="20"/>
      <c r="BR285" s="60"/>
      <c r="BS285" s="20" t="n">
        <v>0</v>
      </c>
      <c r="BT285" s="20"/>
      <c r="BU285" s="20" t="n">
        <v>12960</v>
      </c>
      <c r="BV285" s="66" t="n">
        <v>0.524</v>
      </c>
      <c r="BW285" s="46" t="n">
        <f aca="false">BX285+BY285+BZ285+CA285+CB285+CC285+CD285+CE285</f>
        <v>0</v>
      </c>
      <c r="BX285" s="67"/>
      <c r="BY285" s="67"/>
      <c r="BZ285" s="67"/>
      <c r="CA285" s="67"/>
      <c r="CB285" s="67"/>
      <c r="CC285" s="67"/>
      <c r="CD285" s="67"/>
      <c r="CE285" s="67"/>
      <c r="CF285" s="40" t="n">
        <f aca="false">CG285+CH285+CI285+CJ285</f>
        <v>9300</v>
      </c>
      <c r="CG285" s="47" t="n">
        <f aca="false">CK285+CO285+CS285+CW285+DA285+DE285+DI285+DM285+DQ285+DU285+DY285+EC285</f>
        <v>2310</v>
      </c>
      <c r="CH285" s="47" t="n">
        <f aca="false">CL285+CP285+CT285+CX285+DB285+DF285+DJ285+DN285+DR285+DV285+DZ285+ED285</f>
        <v>2310</v>
      </c>
      <c r="CI285" s="47" t="n">
        <f aca="false">CM285+CQ285+CU285+CY285+DC285+DG285+DK285+DO285+DS285+DW285+EA285+EE285</f>
        <v>2340</v>
      </c>
      <c r="CJ285" s="47" t="n">
        <f aca="false">CN285+CR285+CV285+CZ285+DD285+DH285+DL285+DP285+DT285+DX285+EB285+EF285</f>
        <v>2340</v>
      </c>
      <c r="CK285" s="69"/>
      <c r="CL285" s="69"/>
      <c r="CM285" s="69"/>
      <c r="CN285" s="69"/>
      <c r="CO285" s="69" t="n">
        <v>2250</v>
      </c>
      <c r="CP285" s="69" t="n">
        <v>2250</v>
      </c>
      <c r="CQ285" s="69" t="n">
        <v>2250</v>
      </c>
      <c r="CR285" s="69" t="n">
        <v>2250</v>
      </c>
      <c r="CS285" s="69"/>
      <c r="CT285" s="69"/>
      <c r="CU285" s="69"/>
      <c r="CV285" s="69"/>
      <c r="CW285" s="69"/>
      <c r="CX285" s="69"/>
      <c r="CY285" s="69"/>
      <c r="CZ285" s="69"/>
      <c r="DA285" s="69"/>
      <c r="DB285" s="69"/>
      <c r="DC285" s="69"/>
      <c r="DD285" s="69"/>
      <c r="DE285" s="69" t="n">
        <v>60</v>
      </c>
      <c r="DF285" s="69" t="n">
        <v>60</v>
      </c>
      <c r="DG285" s="69" t="n">
        <v>90</v>
      </c>
      <c r="DH285" s="69" t="n">
        <v>90</v>
      </c>
      <c r="DI285" s="69"/>
      <c r="DJ285" s="69"/>
      <c r="DK285" s="69"/>
      <c r="DL285" s="69"/>
      <c r="DM285" s="69"/>
      <c r="DN285" s="69"/>
      <c r="DO285" s="69"/>
      <c r="DP285" s="69"/>
      <c r="DQ285" s="69"/>
      <c r="DR285" s="69"/>
      <c r="DS285" s="69"/>
      <c r="DT285" s="69"/>
      <c r="DU285" s="69"/>
      <c r="DV285" s="69"/>
      <c r="DW285" s="69"/>
      <c r="DX285" s="69"/>
      <c r="DY285" s="69"/>
      <c r="DZ285" s="69"/>
      <c r="EA285" s="69"/>
      <c r="EB285" s="69"/>
      <c r="EC285" s="69"/>
      <c r="ED285" s="69"/>
      <c r="EE285" s="69"/>
      <c r="EF285" s="69"/>
    </row>
    <row r="286" s="2" customFormat="true" ht="21.75" hidden="false" customHeight="true" outlineLevel="0" collapsed="false">
      <c r="A286" s="56"/>
      <c r="B286" s="70" t="s">
        <v>435</v>
      </c>
      <c r="C286" s="70" t="s">
        <v>437</v>
      </c>
      <c r="D286" s="71" t="n">
        <v>60</v>
      </c>
      <c r="E286" s="41" t="n">
        <v>0.484</v>
      </c>
      <c r="F286" s="51" t="n">
        <f aca="false">E286*J286</f>
        <v>27249.2</v>
      </c>
      <c r="G286" s="41" t="n">
        <v>0</v>
      </c>
      <c r="H286" s="64" t="n">
        <v>100200</v>
      </c>
      <c r="I286" s="64" t="n">
        <v>88000</v>
      </c>
      <c r="J286" s="20" t="n">
        <f aca="false">O286+P286+Q286</f>
        <v>56300</v>
      </c>
      <c r="K286" s="52" t="n">
        <f aca="false">J286/4</f>
        <v>14075</v>
      </c>
      <c r="L286" s="52" t="n">
        <f aca="false">J286/4</f>
        <v>14075</v>
      </c>
      <c r="M286" s="52" t="n">
        <f aca="false">J286/4</f>
        <v>14075</v>
      </c>
      <c r="N286" s="52" t="n">
        <f aca="false">J286/4</f>
        <v>14075</v>
      </c>
      <c r="O286" s="53" t="n">
        <f aca="false">T286+Z286+AF286+AL286+AQ286+AW286+BB286</f>
        <v>51860</v>
      </c>
      <c r="P286" s="53" t="n">
        <f aca="false">U286+AA286+AG286+AM286+AR286+AX286+BE286</f>
        <v>1440</v>
      </c>
      <c r="Q286" s="53" t="n">
        <f aca="false">V286+AB286+AH286+AN286+AS286+AY286+BH286</f>
        <v>3000</v>
      </c>
      <c r="R286" s="54" t="n">
        <v>1000</v>
      </c>
      <c r="S286" s="54" t="n">
        <f aca="false">T286+U286+V286</f>
        <v>1000</v>
      </c>
      <c r="T286" s="12" t="n">
        <v>300</v>
      </c>
      <c r="U286" s="54" t="n">
        <v>700</v>
      </c>
      <c r="V286" s="59"/>
      <c r="W286" s="59" t="n">
        <v>0</v>
      </c>
      <c r="X286" s="21" t="n">
        <v>3600</v>
      </c>
      <c r="Y286" s="21" t="n">
        <f aca="false">Z286+AA286+AB286</f>
        <v>3600</v>
      </c>
      <c r="Z286" s="21" t="n">
        <v>3580</v>
      </c>
      <c r="AA286" s="21" t="n">
        <v>20</v>
      </c>
      <c r="AB286" s="21" t="n">
        <v>0</v>
      </c>
      <c r="AC286" s="21" t="n">
        <v>20000</v>
      </c>
      <c r="AD286" s="20" t="n">
        <v>2700</v>
      </c>
      <c r="AE286" s="20" t="n">
        <f aca="false">AF286+AG286+AH286</f>
        <v>2700</v>
      </c>
      <c r="AF286" s="59" t="n">
        <v>1980</v>
      </c>
      <c r="AG286" s="59" t="n">
        <v>720</v>
      </c>
      <c r="AH286" s="20" t="n">
        <v>0</v>
      </c>
      <c r="AI286" s="20" t="n">
        <v>4000</v>
      </c>
      <c r="AJ286" s="20" t="n">
        <v>10000</v>
      </c>
      <c r="AK286" s="20" t="n">
        <f aca="false">AL286+AM286+AN286</f>
        <v>10000</v>
      </c>
      <c r="AL286" s="59" t="n">
        <v>10000</v>
      </c>
      <c r="AM286" s="54" t="n">
        <v>0</v>
      </c>
      <c r="AN286" s="59"/>
      <c r="AO286" s="59" t="n">
        <v>10000</v>
      </c>
      <c r="AP286" s="20" t="n">
        <f aca="false">AQ286+AR286+AS286</f>
        <v>0</v>
      </c>
      <c r="AQ286" s="59"/>
      <c r="AR286" s="59"/>
      <c r="AS286" s="59"/>
      <c r="AT286" s="59" t="n">
        <v>18000</v>
      </c>
      <c r="AU286" s="20" t="n">
        <v>6000</v>
      </c>
      <c r="AV286" s="44" t="n">
        <f aca="false">AW286+AX286+AY286</f>
        <v>6000</v>
      </c>
      <c r="AW286" s="59" t="n">
        <v>6000</v>
      </c>
      <c r="AX286" s="59"/>
      <c r="AY286" s="59"/>
      <c r="AZ286" s="59" t="n">
        <v>0</v>
      </c>
      <c r="BA286" s="55" t="n">
        <f aca="false">BB286+BE286+BH286</f>
        <v>33000</v>
      </c>
      <c r="BB286" s="55" t="n">
        <v>30000</v>
      </c>
      <c r="BC286" s="55" t="n">
        <v>36000</v>
      </c>
      <c r="BD286" s="65" t="n">
        <v>0.5</v>
      </c>
      <c r="BE286" s="55" t="n">
        <v>0</v>
      </c>
      <c r="BF286" s="55" t="n">
        <v>0</v>
      </c>
      <c r="BG286" s="65"/>
      <c r="BH286" s="20" t="n">
        <f aca="false">BI286+BJ286+BK286+BL286+BM286+BN286+BO286+BP286+BQ286+BR286+BS286+BT286</f>
        <v>3000</v>
      </c>
      <c r="BI286" s="21"/>
      <c r="BJ286" s="20"/>
      <c r="BK286" s="20"/>
      <c r="BL286" s="20"/>
      <c r="BM286" s="20"/>
      <c r="BN286" s="20" t="n">
        <v>3000</v>
      </c>
      <c r="BO286" s="20"/>
      <c r="BP286" s="20"/>
      <c r="BQ286" s="20"/>
      <c r="BR286" s="60"/>
      <c r="BS286" s="20"/>
      <c r="BT286" s="20"/>
      <c r="BU286" s="20" t="n">
        <v>0</v>
      </c>
      <c r="BV286" s="66" t="n">
        <v>0.01</v>
      </c>
      <c r="BW286" s="46" t="n">
        <f aca="false">BX286+BY286+BZ286+CA286+CB286+CC286+CD286+CE286</f>
        <v>0</v>
      </c>
      <c r="BX286" s="67"/>
      <c r="BY286" s="67"/>
      <c r="BZ286" s="67"/>
      <c r="CA286" s="67"/>
      <c r="CB286" s="67"/>
      <c r="CC286" s="67"/>
      <c r="CD286" s="67"/>
      <c r="CE286" s="67"/>
      <c r="CF286" s="40" t="n">
        <f aca="false">CG286+CH286+CI286+CJ286</f>
        <v>3000</v>
      </c>
      <c r="CG286" s="47" t="n">
        <f aca="false">CK286+CO286+CS286+CW286+DA286+DE286+DI286+DM286+DQ286+DU286+DY286+EC286</f>
        <v>500</v>
      </c>
      <c r="CH286" s="47" t="n">
        <f aca="false">CL286+CP286+CT286+CX286+DB286+DF286+DJ286+DN286+DR286+DV286+DZ286+ED286</f>
        <v>1000</v>
      </c>
      <c r="CI286" s="47" t="n">
        <f aca="false">CM286+CQ286+CU286+CY286+DC286+DG286+DK286+DO286+DS286+DW286+EA286+EE286</f>
        <v>500</v>
      </c>
      <c r="CJ286" s="47" t="n">
        <f aca="false">CN286+CR286+CV286+CZ286+DD286+DH286+DL286+DP286+DT286+DX286+EB286+EF286</f>
        <v>1000</v>
      </c>
      <c r="CK286" s="69"/>
      <c r="CL286" s="69"/>
      <c r="CM286" s="69"/>
      <c r="CN286" s="69"/>
      <c r="CO286" s="69"/>
      <c r="CP286" s="69"/>
      <c r="CQ286" s="69"/>
      <c r="CR286" s="69"/>
      <c r="CS286" s="69"/>
      <c r="CT286" s="69"/>
      <c r="CU286" s="69"/>
      <c r="CV286" s="69"/>
      <c r="CW286" s="69"/>
      <c r="CX286" s="69"/>
      <c r="CY286" s="69"/>
      <c r="CZ286" s="69"/>
      <c r="DA286" s="69"/>
      <c r="DB286" s="69"/>
      <c r="DC286" s="69"/>
      <c r="DD286" s="69"/>
      <c r="DE286" s="69"/>
      <c r="DF286" s="69"/>
      <c r="DG286" s="69"/>
      <c r="DH286" s="69"/>
      <c r="DI286" s="69" t="n">
        <v>500</v>
      </c>
      <c r="DJ286" s="69" t="n">
        <v>1000</v>
      </c>
      <c r="DK286" s="69" t="n">
        <v>500</v>
      </c>
      <c r="DL286" s="69" t="n">
        <v>1000</v>
      </c>
      <c r="DM286" s="69"/>
      <c r="DN286" s="69"/>
      <c r="DO286" s="69"/>
      <c r="DP286" s="69"/>
      <c r="DQ286" s="69"/>
      <c r="DR286" s="69"/>
      <c r="DS286" s="69"/>
      <c r="DT286" s="69"/>
      <c r="DU286" s="69"/>
      <c r="DV286" s="69"/>
      <c r="DW286" s="69"/>
      <c r="DX286" s="69"/>
      <c r="DY286" s="69"/>
      <c r="DZ286" s="69"/>
      <c r="EA286" s="69"/>
      <c r="EB286" s="69"/>
      <c r="EC286" s="69"/>
      <c r="ED286" s="69"/>
      <c r="EE286" s="69"/>
      <c r="EF286" s="69"/>
    </row>
    <row r="287" s="2" customFormat="true" ht="20.25" hidden="false" customHeight="true" outlineLevel="0" collapsed="false">
      <c r="A287" s="56"/>
      <c r="B287" s="70" t="s">
        <v>435</v>
      </c>
      <c r="C287" s="70" t="s">
        <v>438</v>
      </c>
      <c r="D287" s="71" t="n">
        <v>30</v>
      </c>
      <c r="E287" s="41" t="n">
        <v>0.968</v>
      </c>
      <c r="F287" s="51" t="n">
        <f aca="false">E287*J287</f>
        <v>9292.8</v>
      </c>
      <c r="G287" s="41" t="n">
        <v>0</v>
      </c>
      <c r="H287" s="64" t="n">
        <v>6300</v>
      </c>
      <c r="I287" s="64" t="n">
        <v>1600</v>
      </c>
      <c r="J287" s="20" t="n">
        <f aca="false">O287+P287+Q287</f>
        <v>9600</v>
      </c>
      <c r="K287" s="52" t="n">
        <f aca="false">J287/4</f>
        <v>2400</v>
      </c>
      <c r="L287" s="52" t="n">
        <f aca="false">J287/4</f>
        <v>2400</v>
      </c>
      <c r="M287" s="52" t="n">
        <f aca="false">J287/4</f>
        <v>2400</v>
      </c>
      <c r="N287" s="52" t="n">
        <f aca="false">J287/4</f>
        <v>2400</v>
      </c>
      <c r="O287" s="53" t="n">
        <f aca="false">T287+Z287+AF287+AL287+AQ287+AW287+BB287</f>
        <v>9280</v>
      </c>
      <c r="P287" s="53" t="n">
        <f aca="false">U287+AA287+AG287+AM287+AR287+AX287+BE287</f>
        <v>320</v>
      </c>
      <c r="Q287" s="53" t="n">
        <f aca="false">V287+AB287+AH287+AN287+AS287+AY287+BH287</f>
        <v>0</v>
      </c>
      <c r="R287" s="54" t="n">
        <v>900</v>
      </c>
      <c r="S287" s="54" t="n">
        <f aca="false">T287+U287+V287</f>
        <v>900</v>
      </c>
      <c r="T287" s="12" t="n">
        <v>600</v>
      </c>
      <c r="U287" s="54" t="n">
        <v>300</v>
      </c>
      <c r="V287" s="59"/>
      <c r="W287" s="59" t="n">
        <v>0</v>
      </c>
      <c r="X287" s="21" t="n">
        <v>3600</v>
      </c>
      <c r="Y287" s="21" t="n">
        <f aca="false">Z287+AA287+AB287</f>
        <v>3600</v>
      </c>
      <c r="Z287" s="21" t="n">
        <v>3580</v>
      </c>
      <c r="AA287" s="21" t="n">
        <v>20</v>
      </c>
      <c r="AB287" s="21" t="n">
        <v>0</v>
      </c>
      <c r="AC287" s="21" t="n">
        <v>0</v>
      </c>
      <c r="AD287" s="20" t="n">
        <v>600</v>
      </c>
      <c r="AE287" s="20" t="n">
        <f aca="false">AF287+AG287+AH287</f>
        <v>600</v>
      </c>
      <c r="AF287" s="59" t="n">
        <v>600</v>
      </c>
      <c r="AG287" s="59"/>
      <c r="AH287" s="20" t="n">
        <v>0</v>
      </c>
      <c r="AI287" s="20" t="n">
        <v>0</v>
      </c>
      <c r="AJ287" s="20" t="n">
        <v>0</v>
      </c>
      <c r="AK287" s="20" t="n">
        <f aca="false">AL287+AM287+AN287</f>
        <v>0</v>
      </c>
      <c r="AL287" s="59" t="n">
        <v>0</v>
      </c>
      <c r="AM287" s="54" t="n">
        <v>0</v>
      </c>
      <c r="AN287" s="59"/>
      <c r="AO287" s="59" t="n">
        <v>0</v>
      </c>
      <c r="AP287" s="20" t="n">
        <f aca="false">AQ287+AR287+AS287</f>
        <v>0</v>
      </c>
      <c r="AQ287" s="59"/>
      <c r="AR287" s="59"/>
      <c r="AS287" s="59"/>
      <c r="AT287" s="59" t="n">
        <v>0</v>
      </c>
      <c r="AU287" s="20" t="n">
        <v>0</v>
      </c>
      <c r="AV287" s="44" t="n">
        <f aca="false">AW287+AX287+AY287</f>
        <v>0</v>
      </c>
      <c r="AW287" s="59" t="n">
        <v>0</v>
      </c>
      <c r="AX287" s="59"/>
      <c r="AY287" s="59"/>
      <c r="AZ287" s="59" t="n">
        <v>0</v>
      </c>
      <c r="BA287" s="55" t="n">
        <f aca="false">BB287+BE287+BH287</f>
        <v>4500</v>
      </c>
      <c r="BB287" s="55" t="n">
        <v>4500</v>
      </c>
      <c r="BC287" s="55" t="n">
        <v>0</v>
      </c>
      <c r="BD287" s="65" t="n">
        <v>0.2</v>
      </c>
      <c r="BE287" s="55" t="n">
        <v>0</v>
      </c>
      <c r="BF287" s="55" t="n">
        <v>1000</v>
      </c>
      <c r="BG287" s="65"/>
      <c r="BH287" s="20" t="n">
        <f aca="false">BI287+BJ287+BK287+BL287+BM287+BN287+BO287+BP287+BQ287+BR287+BS287+BT287</f>
        <v>0</v>
      </c>
      <c r="BI287" s="21"/>
      <c r="BJ287" s="20"/>
      <c r="BK287" s="20"/>
      <c r="BL287" s="20"/>
      <c r="BM287" s="20"/>
      <c r="BN287" s="20"/>
      <c r="BO287" s="20"/>
      <c r="BP287" s="20"/>
      <c r="BQ287" s="20"/>
      <c r="BR287" s="60"/>
      <c r="BS287" s="20"/>
      <c r="BT287" s="20"/>
      <c r="BU287" s="20" t="n">
        <v>600</v>
      </c>
      <c r="BV287" s="66" t="n">
        <v>0</v>
      </c>
      <c r="BW287" s="46" t="n">
        <f aca="false">BX287+BY287+BZ287+CA287+CB287+CC287+CD287+CE287</f>
        <v>0</v>
      </c>
      <c r="BX287" s="67"/>
      <c r="BY287" s="67"/>
      <c r="BZ287" s="67"/>
      <c r="CA287" s="67"/>
      <c r="CB287" s="67"/>
      <c r="CC287" s="67"/>
      <c r="CD287" s="67"/>
      <c r="CE287" s="67"/>
      <c r="CF287" s="40" t="n">
        <f aca="false">CG287+CH287+CI287+CJ287</f>
        <v>0</v>
      </c>
      <c r="CG287" s="47" t="n">
        <f aca="false">CK287+CO287+CS287+CW287+DA287+DE287+DI287+DM287+DQ287+DU287+DY287+EC287</f>
        <v>0</v>
      </c>
      <c r="CH287" s="47" t="n">
        <f aca="false">CL287+CP287+CT287+CX287+DB287+DF287+DJ287+DN287+DR287+DV287+DZ287+ED287</f>
        <v>0</v>
      </c>
      <c r="CI287" s="47" t="n">
        <f aca="false">CM287+CQ287+CU287+CY287+DC287+DG287+DK287+DO287+DS287+DW287+EA287+EE287</f>
        <v>0</v>
      </c>
      <c r="CJ287" s="47" t="n">
        <f aca="false">CN287+CR287+CV287+CZ287+DD287+DH287+DL287+DP287+DT287+DX287+EB287+EF287</f>
        <v>0</v>
      </c>
      <c r="CK287" s="69"/>
      <c r="CL287" s="69"/>
      <c r="CM287" s="69"/>
      <c r="CN287" s="69"/>
      <c r="CO287" s="69"/>
      <c r="CP287" s="69"/>
      <c r="CQ287" s="69"/>
      <c r="CR287" s="69"/>
      <c r="CS287" s="69"/>
      <c r="CT287" s="69"/>
      <c r="CU287" s="69"/>
      <c r="CV287" s="69"/>
      <c r="CW287" s="69"/>
      <c r="CX287" s="69"/>
      <c r="CY287" s="69"/>
      <c r="CZ287" s="69"/>
      <c r="DA287" s="69"/>
      <c r="DB287" s="69"/>
      <c r="DC287" s="69"/>
      <c r="DD287" s="69"/>
      <c r="DE287" s="69"/>
      <c r="DF287" s="69"/>
      <c r="DG287" s="69"/>
      <c r="DH287" s="69"/>
      <c r="DI287" s="69"/>
      <c r="DJ287" s="69"/>
      <c r="DK287" s="69"/>
      <c r="DL287" s="69"/>
      <c r="DM287" s="69"/>
      <c r="DN287" s="69"/>
      <c r="DO287" s="69"/>
      <c r="DP287" s="69"/>
      <c r="DQ287" s="69"/>
      <c r="DR287" s="69"/>
      <c r="DS287" s="69"/>
      <c r="DT287" s="69"/>
      <c r="DU287" s="69"/>
      <c r="DV287" s="69"/>
      <c r="DW287" s="69"/>
      <c r="DX287" s="69"/>
      <c r="DY287" s="69"/>
      <c r="DZ287" s="69"/>
      <c r="EA287" s="69"/>
      <c r="EB287" s="69"/>
      <c r="EC287" s="69"/>
      <c r="ED287" s="69"/>
      <c r="EE287" s="69"/>
      <c r="EF287" s="69"/>
    </row>
    <row r="288" s="2" customFormat="true" ht="15.75" hidden="false" customHeight="false" outlineLevel="0" collapsed="false">
      <c r="A288" s="56"/>
      <c r="B288" s="69" t="s">
        <v>439</v>
      </c>
      <c r="C288" s="70" t="s">
        <v>440</v>
      </c>
      <c r="D288" s="71" t="n">
        <v>30</v>
      </c>
      <c r="E288" s="41" t="n">
        <v>0.24</v>
      </c>
      <c r="F288" s="51" t="n">
        <f aca="false">E288*J288</f>
        <v>178132.8</v>
      </c>
      <c r="G288" s="41" t="n">
        <v>14.887</v>
      </c>
      <c r="H288" s="64" t="n">
        <v>314160</v>
      </c>
      <c r="I288" s="64" t="n">
        <v>553690</v>
      </c>
      <c r="J288" s="20" t="n">
        <f aca="false">O288+P288+Q288</f>
        <v>742220</v>
      </c>
      <c r="K288" s="52" t="n">
        <f aca="false">J288/4</f>
        <v>185555</v>
      </c>
      <c r="L288" s="52" t="n">
        <f aca="false">J288/4</f>
        <v>185555</v>
      </c>
      <c r="M288" s="52" t="n">
        <f aca="false">J288/4</f>
        <v>185555</v>
      </c>
      <c r="N288" s="52" t="n">
        <f aca="false">J288/4</f>
        <v>185555</v>
      </c>
      <c r="O288" s="53" t="n">
        <f aca="false">T288+Z288+AF288+AL288+AQ288+AW288+BB288</f>
        <v>691720</v>
      </c>
      <c r="P288" s="53" t="n">
        <f aca="false">U288+AA288+AG288+AM288+AR288+AX288+BE288</f>
        <v>39340</v>
      </c>
      <c r="Q288" s="53" t="n">
        <f aca="false">V288+AB288+AH288+AN288+AS288+AY288+BH288</f>
        <v>11160</v>
      </c>
      <c r="R288" s="54" t="n">
        <v>80000</v>
      </c>
      <c r="S288" s="54" t="n">
        <f aca="false">T288+U288+V288</f>
        <v>80000</v>
      </c>
      <c r="T288" s="12" t="n">
        <v>74000</v>
      </c>
      <c r="U288" s="54" t="n">
        <v>6000</v>
      </c>
      <c r="V288" s="59"/>
      <c r="W288" s="59" t="n">
        <v>40000</v>
      </c>
      <c r="X288" s="21" t="n">
        <v>90000</v>
      </c>
      <c r="Y288" s="21" t="n">
        <f aca="false">Z288+AA288+AB288</f>
        <v>90000</v>
      </c>
      <c r="Z288" s="21" t="n">
        <v>81820</v>
      </c>
      <c r="AA288" s="21" t="n">
        <v>7580</v>
      </c>
      <c r="AB288" s="21" t="n">
        <v>600</v>
      </c>
      <c r="AC288" s="21" t="n">
        <v>83400</v>
      </c>
      <c r="AD288" s="20" t="n">
        <v>90000</v>
      </c>
      <c r="AE288" s="20" t="n">
        <f aca="false">AF288+AG288+AH288</f>
        <v>90000</v>
      </c>
      <c r="AF288" s="59" t="n">
        <v>90000</v>
      </c>
      <c r="AG288" s="59"/>
      <c r="AH288" s="20" t="n">
        <v>0</v>
      </c>
      <c r="AI288" s="20" t="n">
        <v>72000</v>
      </c>
      <c r="AJ288" s="20" t="n">
        <v>40000</v>
      </c>
      <c r="AK288" s="20" t="n">
        <f aca="false">AL288+AM288+AN288</f>
        <v>40000</v>
      </c>
      <c r="AL288" s="59" t="n">
        <v>40000</v>
      </c>
      <c r="AM288" s="54" t="n">
        <v>0</v>
      </c>
      <c r="AN288" s="59"/>
      <c r="AO288" s="59" t="n">
        <v>23760</v>
      </c>
      <c r="AP288" s="20" t="n">
        <f aca="false">AQ288+AR288+AS288</f>
        <v>39000</v>
      </c>
      <c r="AQ288" s="59" t="n">
        <v>19500</v>
      </c>
      <c r="AR288" s="59" t="n">
        <v>19500</v>
      </c>
      <c r="AS288" s="59"/>
      <c r="AT288" s="59" t="n">
        <v>36000</v>
      </c>
      <c r="AU288" s="20" t="n">
        <v>30000</v>
      </c>
      <c r="AV288" s="44" t="n">
        <f aca="false">AW288+AX288+AY288</f>
        <v>30000</v>
      </c>
      <c r="AW288" s="59" t="n">
        <v>26400</v>
      </c>
      <c r="AX288" s="59" t="n">
        <v>3600</v>
      </c>
      <c r="AY288" s="59"/>
      <c r="AZ288" s="59" t="n">
        <v>21000</v>
      </c>
      <c r="BA288" s="55" t="n">
        <f aca="false">BB288+BE288+BH288</f>
        <v>373220</v>
      </c>
      <c r="BB288" s="55" t="n">
        <v>360000</v>
      </c>
      <c r="BC288" s="55" t="n">
        <v>270000</v>
      </c>
      <c r="BD288" s="65" t="n">
        <v>6</v>
      </c>
      <c r="BE288" s="55" t="n">
        <v>2660</v>
      </c>
      <c r="BF288" s="55" t="n">
        <v>2700</v>
      </c>
      <c r="BG288" s="65" t="n">
        <v>0.05</v>
      </c>
      <c r="BH288" s="20" t="n">
        <f aca="false">BI288+BJ288+BK288+BL288+BM288+BN288+BO288+BP288+BQ288+BR288+BS288+BT288</f>
        <v>10560</v>
      </c>
      <c r="BI288" s="21" t="n">
        <v>2100</v>
      </c>
      <c r="BJ288" s="20"/>
      <c r="BK288" s="20"/>
      <c r="BL288" s="20"/>
      <c r="BM288" s="20"/>
      <c r="BN288" s="20" t="n">
        <v>7500</v>
      </c>
      <c r="BO288" s="20"/>
      <c r="BP288" s="20" t="n">
        <v>960</v>
      </c>
      <c r="BQ288" s="20"/>
      <c r="BR288" s="60"/>
      <c r="BS288" s="20" t="n">
        <v>0</v>
      </c>
      <c r="BT288" s="20"/>
      <c r="BU288" s="20" t="n">
        <v>4830</v>
      </c>
      <c r="BV288" s="66" t="n">
        <v>0.124</v>
      </c>
      <c r="BW288" s="46" t="n">
        <f aca="false">BX288+BY288+BZ288+CA288+CB288+CC288+CD288+CE288</f>
        <v>0</v>
      </c>
      <c r="BX288" s="67"/>
      <c r="BY288" s="67"/>
      <c r="BZ288" s="67"/>
      <c r="CA288" s="67"/>
      <c r="CB288" s="67"/>
      <c r="CC288" s="67"/>
      <c r="CD288" s="67"/>
      <c r="CE288" s="67"/>
      <c r="CF288" s="40" t="n">
        <f aca="false">CG288+CH288+CI288+CJ288</f>
        <v>11760</v>
      </c>
      <c r="CG288" s="47" t="n">
        <f aca="false">CK288+CO288+CS288+CW288+DA288+DE288+DI288+DM288+DQ288+DU288+DY288+EC288</f>
        <v>2940</v>
      </c>
      <c r="CH288" s="47" t="n">
        <f aca="false">CL288+CP288+CT288+CX288+DB288+DF288+DJ288+DN288+DR288+DV288+DZ288+ED288</f>
        <v>2940</v>
      </c>
      <c r="CI288" s="47" t="n">
        <f aca="false">CM288+CQ288+CU288+CY288+DC288+DG288+DK288+DO288+DS288+DW288+EA288+EE288</f>
        <v>2940</v>
      </c>
      <c r="CJ288" s="47" t="n">
        <f aca="false">CN288+CR288+CV288+CZ288+DD288+DH288+DL288+DP288+DT288+DX288+EB288+EF288</f>
        <v>2940</v>
      </c>
      <c r="CK288" s="69"/>
      <c r="CL288" s="69"/>
      <c r="CM288" s="69"/>
      <c r="CN288" s="69"/>
      <c r="CO288" s="69" t="n">
        <v>300</v>
      </c>
      <c r="CP288" s="69" t="n">
        <v>300</v>
      </c>
      <c r="CQ288" s="69" t="n">
        <v>300</v>
      </c>
      <c r="CR288" s="69" t="n">
        <v>300</v>
      </c>
      <c r="CS288" s="69"/>
      <c r="CT288" s="69"/>
      <c r="CU288" s="69"/>
      <c r="CV288" s="69"/>
      <c r="CW288" s="69"/>
      <c r="CX288" s="69"/>
      <c r="CY288" s="69"/>
      <c r="CZ288" s="69"/>
      <c r="DA288" s="69" t="n">
        <v>240</v>
      </c>
      <c r="DB288" s="69" t="n">
        <v>240</v>
      </c>
      <c r="DC288" s="69" t="n">
        <v>240</v>
      </c>
      <c r="DD288" s="69" t="n">
        <v>240</v>
      </c>
      <c r="DE288" s="69"/>
      <c r="DF288" s="69"/>
      <c r="DG288" s="69"/>
      <c r="DH288" s="69"/>
      <c r="DI288" s="69" t="n">
        <v>1875</v>
      </c>
      <c r="DJ288" s="69" t="n">
        <v>1875</v>
      </c>
      <c r="DK288" s="69" t="n">
        <v>1875</v>
      </c>
      <c r="DL288" s="69" t="n">
        <v>1875</v>
      </c>
      <c r="DM288" s="69"/>
      <c r="DN288" s="69"/>
      <c r="DO288" s="69"/>
      <c r="DP288" s="69"/>
      <c r="DQ288" s="69"/>
      <c r="DR288" s="69"/>
      <c r="DS288" s="69"/>
      <c r="DT288" s="69"/>
      <c r="DU288" s="69"/>
      <c r="DV288" s="69"/>
      <c r="DW288" s="69"/>
      <c r="DX288" s="69"/>
      <c r="DY288" s="69"/>
      <c r="DZ288" s="69"/>
      <c r="EA288" s="69"/>
      <c r="EB288" s="69"/>
      <c r="EC288" s="69" t="n">
        <v>525</v>
      </c>
      <c r="ED288" s="69" t="n">
        <v>525</v>
      </c>
      <c r="EE288" s="69" t="n">
        <v>525</v>
      </c>
      <c r="EF288" s="69" t="n">
        <v>525</v>
      </c>
    </row>
    <row r="289" s="2" customFormat="true" ht="15.75" hidden="false" customHeight="false" outlineLevel="0" collapsed="false">
      <c r="A289" s="56"/>
      <c r="B289" s="69" t="s">
        <v>441</v>
      </c>
      <c r="C289" s="70" t="s">
        <v>442</v>
      </c>
      <c r="D289" s="71" t="n">
        <v>30</v>
      </c>
      <c r="E289" s="41" t="n">
        <v>0.215</v>
      </c>
      <c r="F289" s="51" t="n">
        <f aca="false">E289*J289</f>
        <v>9847</v>
      </c>
      <c r="G289" s="41" t="n">
        <v>1.225</v>
      </c>
      <c r="H289" s="64" t="n">
        <v>117900</v>
      </c>
      <c r="I289" s="64" t="n">
        <v>70000</v>
      </c>
      <c r="J289" s="20" t="n">
        <f aca="false">O289+P289+Q289</f>
        <v>45800</v>
      </c>
      <c r="K289" s="52" t="n">
        <f aca="false">J289/4</f>
        <v>11450</v>
      </c>
      <c r="L289" s="52" t="n">
        <f aca="false">J289/4</f>
        <v>11450</v>
      </c>
      <c r="M289" s="52" t="n">
        <f aca="false">J289/4</f>
        <v>11450</v>
      </c>
      <c r="N289" s="52" t="n">
        <f aca="false">J289/4</f>
        <v>11450</v>
      </c>
      <c r="O289" s="53" t="n">
        <f aca="false">T289+Z289+AF289+AL289+AQ289+AW289+BB289</f>
        <v>45710</v>
      </c>
      <c r="P289" s="53" t="n">
        <f aca="false">U289+AA289+AG289+AM289+AR289+AX289+BE289</f>
        <v>90</v>
      </c>
      <c r="Q289" s="53" t="n">
        <f aca="false">V289+AB289+AH289+AN289+AS289+AY289+BH289</f>
        <v>0</v>
      </c>
      <c r="R289" s="54" t="n">
        <v>0</v>
      </c>
      <c r="S289" s="54" t="n">
        <f aca="false">T289+U289+V289</f>
        <v>0</v>
      </c>
      <c r="T289" s="12"/>
      <c r="U289" s="54" t="n">
        <v>0</v>
      </c>
      <c r="V289" s="59"/>
      <c r="W289" s="59" t="n">
        <v>0</v>
      </c>
      <c r="X289" s="21" t="n">
        <v>2400</v>
      </c>
      <c r="Y289" s="21" t="n">
        <f aca="false">Z289+AA289+AB289</f>
        <v>2400</v>
      </c>
      <c r="Z289" s="21" t="n">
        <v>2310</v>
      </c>
      <c r="AA289" s="21" t="n">
        <v>90</v>
      </c>
      <c r="AB289" s="21" t="n">
        <v>0</v>
      </c>
      <c r="AC289" s="21" t="n">
        <v>10800</v>
      </c>
      <c r="AD289" s="20" t="n">
        <v>5400</v>
      </c>
      <c r="AE289" s="20" t="n">
        <f aca="false">AF289+AG289+AH289</f>
        <v>5400</v>
      </c>
      <c r="AF289" s="59" t="n">
        <v>5400</v>
      </c>
      <c r="AG289" s="59"/>
      <c r="AH289" s="20" t="n">
        <v>0</v>
      </c>
      <c r="AI289" s="20" t="n">
        <v>11000</v>
      </c>
      <c r="AJ289" s="20" t="n">
        <v>20000</v>
      </c>
      <c r="AK289" s="20" t="n">
        <f aca="false">AL289+AM289+AN289</f>
        <v>20000</v>
      </c>
      <c r="AL289" s="59" t="n">
        <v>20000</v>
      </c>
      <c r="AM289" s="54" t="n">
        <v>0</v>
      </c>
      <c r="AN289" s="59"/>
      <c r="AO289" s="59" t="n">
        <v>26000</v>
      </c>
      <c r="AP289" s="20" t="n">
        <f aca="false">AQ289+AR289+AS289</f>
        <v>9000</v>
      </c>
      <c r="AQ289" s="59" t="n">
        <v>9000</v>
      </c>
      <c r="AR289" s="59"/>
      <c r="AS289" s="59"/>
      <c r="AT289" s="59" t="n">
        <v>12000</v>
      </c>
      <c r="AU289" s="20" t="n">
        <v>9000</v>
      </c>
      <c r="AV289" s="44" t="n">
        <f aca="false">AW289+AX289+AY289</f>
        <v>9000</v>
      </c>
      <c r="AW289" s="59" t="n">
        <v>9000</v>
      </c>
      <c r="AX289" s="59" t="n">
        <v>0</v>
      </c>
      <c r="AY289" s="59"/>
      <c r="AZ289" s="59" t="n">
        <v>9000</v>
      </c>
      <c r="BA289" s="55" t="n">
        <f aca="false">BB289+BE289+BH289</f>
        <v>0</v>
      </c>
      <c r="BB289" s="55" t="n">
        <v>0</v>
      </c>
      <c r="BC289" s="55" t="n">
        <v>0</v>
      </c>
      <c r="BD289" s="65" t="n">
        <v>1</v>
      </c>
      <c r="BE289" s="55" t="n">
        <v>0</v>
      </c>
      <c r="BF289" s="55" t="n">
        <v>0</v>
      </c>
      <c r="BG289" s="65"/>
      <c r="BH289" s="20" t="n">
        <f aca="false">BI289+BJ289+BK289+BL289+BM289+BN289+BO289+BP289+BQ289+BR289+BS289+BT289</f>
        <v>0</v>
      </c>
      <c r="BI289" s="21"/>
      <c r="BJ289" s="20"/>
      <c r="BK289" s="20"/>
      <c r="BL289" s="20"/>
      <c r="BM289" s="20"/>
      <c r="BN289" s="20"/>
      <c r="BO289" s="20"/>
      <c r="BP289" s="20"/>
      <c r="BQ289" s="20"/>
      <c r="BR289" s="60"/>
      <c r="BS289" s="20"/>
      <c r="BT289" s="20"/>
      <c r="BU289" s="20" t="n">
        <v>1200</v>
      </c>
      <c r="BV289" s="66" t="n">
        <v>0</v>
      </c>
      <c r="BW289" s="46" t="n">
        <f aca="false">BX289+BY289+BZ289+CA289+CB289+CC289+CD289+CE289</f>
        <v>0</v>
      </c>
      <c r="BX289" s="67"/>
      <c r="BY289" s="67"/>
      <c r="BZ289" s="67"/>
      <c r="CA289" s="67"/>
      <c r="CB289" s="67"/>
      <c r="CC289" s="67"/>
      <c r="CD289" s="67"/>
      <c r="CE289" s="67"/>
      <c r="CF289" s="40" t="n">
        <f aca="false">CG289+CH289+CI289+CJ289</f>
        <v>0</v>
      </c>
      <c r="CG289" s="47" t="n">
        <f aca="false">CK289+CO289+CS289+CW289+DA289+DE289+DI289+DM289+DQ289+DU289+DY289+EC289</f>
        <v>0</v>
      </c>
      <c r="CH289" s="47" t="n">
        <f aca="false">CL289+CP289+CT289+CX289+DB289+DF289+DJ289+DN289+DR289+DV289+DZ289+ED289</f>
        <v>0</v>
      </c>
      <c r="CI289" s="47" t="n">
        <f aca="false">CM289+CQ289+CU289+CY289+DC289+DG289+DK289+DO289+DS289+DW289+EA289+EE289</f>
        <v>0</v>
      </c>
      <c r="CJ289" s="47" t="n">
        <f aca="false">CN289+CR289+CV289+CZ289+DD289+DH289+DL289+DP289+DT289+DX289+EB289+EF289</f>
        <v>0</v>
      </c>
      <c r="CK289" s="69"/>
      <c r="CL289" s="69"/>
      <c r="CM289" s="69"/>
      <c r="CN289" s="69"/>
      <c r="CO289" s="69"/>
      <c r="CP289" s="69"/>
      <c r="CQ289" s="69"/>
      <c r="CR289" s="69"/>
      <c r="CS289" s="69"/>
      <c r="CT289" s="69"/>
      <c r="CU289" s="69"/>
      <c r="CV289" s="69"/>
      <c r="CW289" s="69"/>
      <c r="CX289" s="69"/>
      <c r="CY289" s="69"/>
      <c r="CZ289" s="69"/>
      <c r="DA289" s="69"/>
      <c r="DB289" s="69"/>
      <c r="DC289" s="69"/>
      <c r="DD289" s="69"/>
      <c r="DE289" s="69"/>
      <c r="DF289" s="69"/>
      <c r="DG289" s="69"/>
      <c r="DH289" s="69"/>
      <c r="DI289" s="69"/>
      <c r="DJ289" s="69"/>
      <c r="DK289" s="69"/>
      <c r="DL289" s="69"/>
      <c r="DM289" s="69"/>
      <c r="DN289" s="69"/>
      <c r="DO289" s="69"/>
      <c r="DP289" s="69"/>
      <c r="DQ289" s="69"/>
      <c r="DR289" s="69"/>
      <c r="DS289" s="69"/>
      <c r="DT289" s="69"/>
      <c r="DU289" s="69"/>
      <c r="DV289" s="69"/>
      <c r="DW289" s="69"/>
      <c r="DX289" s="69"/>
      <c r="DY289" s="69"/>
      <c r="DZ289" s="69"/>
      <c r="EA289" s="69"/>
      <c r="EB289" s="69"/>
      <c r="EC289" s="69"/>
      <c r="ED289" s="69"/>
      <c r="EE289" s="69"/>
      <c r="EF289" s="69"/>
    </row>
    <row r="290" s="2" customFormat="true" ht="15.75" hidden="false" customHeight="false" outlineLevel="0" collapsed="false">
      <c r="A290" s="56"/>
      <c r="B290" s="69" t="s">
        <v>441</v>
      </c>
      <c r="C290" s="70" t="s">
        <v>132</v>
      </c>
      <c r="D290" s="71" t="n">
        <v>30</v>
      </c>
      <c r="E290" s="41" t="n">
        <v>0.372</v>
      </c>
      <c r="F290" s="51" t="n">
        <f aca="false">E290*J290</f>
        <v>356242.08</v>
      </c>
      <c r="G290" s="41" t="n">
        <v>10.925</v>
      </c>
      <c r="H290" s="64" t="n">
        <v>1034970</v>
      </c>
      <c r="I290" s="64" t="n">
        <v>889700</v>
      </c>
      <c r="J290" s="20" t="n">
        <f aca="false">O290+P290+Q290</f>
        <v>957640</v>
      </c>
      <c r="K290" s="52" t="n">
        <f aca="false">J290/4</f>
        <v>239410</v>
      </c>
      <c r="L290" s="52" t="n">
        <f aca="false">J290/4</f>
        <v>239410</v>
      </c>
      <c r="M290" s="52" t="n">
        <f aca="false">J290/4</f>
        <v>239410</v>
      </c>
      <c r="N290" s="52" t="n">
        <f aca="false">J290/4</f>
        <v>239410</v>
      </c>
      <c r="O290" s="53" t="n">
        <f aca="false">T290+Z290+AF290+AL290+AQ290+AW290+BB290</f>
        <v>906230</v>
      </c>
      <c r="P290" s="53" t="n">
        <f aca="false">U290+AA290+AG290+AM290+AR290+AX290+BE290</f>
        <v>47270</v>
      </c>
      <c r="Q290" s="53" t="n">
        <f aca="false">V290+AB290+AH290+AN290+AS290+AY290+BH290</f>
        <v>4140</v>
      </c>
      <c r="R290" s="54" t="n">
        <v>60000</v>
      </c>
      <c r="S290" s="54" t="n">
        <f aca="false">T290+U290+V290</f>
        <v>60000</v>
      </c>
      <c r="T290" s="12" t="n">
        <v>48000</v>
      </c>
      <c r="U290" s="54" t="n">
        <v>12000</v>
      </c>
      <c r="V290" s="59"/>
      <c r="W290" s="59" t="n">
        <v>40000</v>
      </c>
      <c r="X290" s="21" t="n">
        <v>168000</v>
      </c>
      <c r="Y290" s="21" t="n">
        <f aca="false">Z290+AA290+AB290</f>
        <v>168000</v>
      </c>
      <c r="Z290" s="21" t="n">
        <v>162310</v>
      </c>
      <c r="AA290" s="21" t="n">
        <v>5690</v>
      </c>
      <c r="AB290" s="21" t="n">
        <v>0</v>
      </c>
      <c r="AC290" s="21" t="n">
        <v>180000</v>
      </c>
      <c r="AD290" s="20" t="n">
        <v>150000</v>
      </c>
      <c r="AE290" s="20" t="n">
        <f aca="false">AF290+AG290+AH290</f>
        <v>150000</v>
      </c>
      <c r="AF290" s="59" t="n">
        <v>148920</v>
      </c>
      <c r="AG290" s="59" t="n">
        <v>1080</v>
      </c>
      <c r="AH290" s="20" t="n">
        <v>0</v>
      </c>
      <c r="AI290" s="20" t="n">
        <v>150000</v>
      </c>
      <c r="AJ290" s="20" t="n">
        <v>200000</v>
      </c>
      <c r="AK290" s="20" t="n">
        <f aca="false">AL290+AM290+AN290</f>
        <v>200000</v>
      </c>
      <c r="AL290" s="59" t="n">
        <v>197000</v>
      </c>
      <c r="AM290" s="54" t="n">
        <v>3000</v>
      </c>
      <c r="AN290" s="59"/>
      <c r="AO290" s="59" t="n">
        <v>162600</v>
      </c>
      <c r="AP290" s="20" t="n">
        <f aca="false">AQ290+AR290+AS290</f>
        <v>150000</v>
      </c>
      <c r="AQ290" s="59" t="n">
        <v>125000</v>
      </c>
      <c r="AR290" s="59" t="n">
        <v>25000</v>
      </c>
      <c r="AS290" s="59"/>
      <c r="AT290" s="59" t="n">
        <v>180000</v>
      </c>
      <c r="AU290" s="20" t="n">
        <v>150000</v>
      </c>
      <c r="AV290" s="44" t="n">
        <f aca="false">AW290+AX290+AY290</f>
        <v>150000</v>
      </c>
      <c r="AW290" s="59" t="n">
        <v>150000</v>
      </c>
      <c r="AX290" s="59" t="n">
        <v>0</v>
      </c>
      <c r="AY290" s="59"/>
      <c r="AZ290" s="59" t="n">
        <v>150000</v>
      </c>
      <c r="BA290" s="55" t="n">
        <f aca="false">BB290+BE290+BH290</f>
        <v>79640</v>
      </c>
      <c r="BB290" s="55" t="n">
        <v>75000</v>
      </c>
      <c r="BC290" s="55" t="n">
        <v>15000</v>
      </c>
      <c r="BD290" s="65" t="n">
        <v>10</v>
      </c>
      <c r="BE290" s="55" t="n">
        <v>500</v>
      </c>
      <c r="BF290" s="55" t="n">
        <v>2800</v>
      </c>
      <c r="BG290" s="65" t="n">
        <v>0.1</v>
      </c>
      <c r="BH290" s="20" t="n">
        <f aca="false">BI290+BJ290+BK290+BL290+BM290+BN290+BO290+BP290+BQ290+BR290+BS290+BT290</f>
        <v>4140</v>
      </c>
      <c r="BI290" s="21"/>
      <c r="BJ290" s="20"/>
      <c r="BK290" s="20"/>
      <c r="BL290" s="20" t="n">
        <v>900</v>
      </c>
      <c r="BM290" s="20"/>
      <c r="BN290" s="20"/>
      <c r="BO290" s="20"/>
      <c r="BP290" s="20" t="n">
        <v>840</v>
      </c>
      <c r="BQ290" s="20"/>
      <c r="BR290" s="60"/>
      <c r="BS290" s="20" t="n">
        <v>2400</v>
      </c>
      <c r="BT290" s="20"/>
      <c r="BU290" s="20" t="n">
        <v>9300</v>
      </c>
      <c r="BV290" s="66" t="n">
        <v>0.239</v>
      </c>
      <c r="BW290" s="46" t="n">
        <f aca="false">BX290+BY290+BZ290+CA290+CB290+CC290+CD290+CE290</f>
        <v>0</v>
      </c>
      <c r="BX290" s="67"/>
      <c r="BY290" s="67"/>
      <c r="BZ290" s="67"/>
      <c r="CA290" s="67"/>
      <c r="CB290" s="67"/>
      <c r="CC290" s="67"/>
      <c r="CD290" s="67"/>
      <c r="CE290" s="67"/>
      <c r="CF290" s="40" t="n">
        <f aca="false">CG290+CH290+CI290+CJ290</f>
        <v>5340</v>
      </c>
      <c r="CG290" s="47" t="n">
        <f aca="false">CK290+CO290+CS290+CW290+DA290+DE290+DI290+DM290+DQ290+DU290+DY290+EC290</f>
        <v>1335</v>
      </c>
      <c r="CH290" s="47" t="n">
        <f aca="false">CL290+CP290+CT290+CX290+DB290+DF290+DJ290+DN290+DR290+DV290+DZ290+ED290</f>
        <v>1335</v>
      </c>
      <c r="CI290" s="47" t="n">
        <f aca="false">CM290+CQ290+CU290+CY290+DC290+DG290+DK290+DO290+DS290+DW290+EA290+EE290</f>
        <v>1335</v>
      </c>
      <c r="CJ290" s="47" t="n">
        <f aca="false">CN290+CR290+CV290+CZ290+DD290+DH290+DL290+DP290+DT290+DX290+EB290+EF290</f>
        <v>1335</v>
      </c>
      <c r="CK290" s="69"/>
      <c r="CL290" s="69"/>
      <c r="CM290" s="69"/>
      <c r="CN290" s="69"/>
      <c r="CO290" s="69" t="n">
        <v>900</v>
      </c>
      <c r="CP290" s="69" t="n">
        <v>900</v>
      </c>
      <c r="CQ290" s="69" t="n">
        <v>900</v>
      </c>
      <c r="CR290" s="69" t="n">
        <v>900</v>
      </c>
      <c r="CS290" s="69"/>
      <c r="CT290" s="69"/>
      <c r="CU290" s="69"/>
      <c r="CV290" s="69"/>
      <c r="CW290" s="69"/>
      <c r="CX290" s="69"/>
      <c r="CY290" s="69"/>
      <c r="CZ290" s="69"/>
      <c r="DA290" s="69" t="n">
        <v>210</v>
      </c>
      <c r="DB290" s="69" t="n">
        <v>210</v>
      </c>
      <c r="DC290" s="69" t="n">
        <v>210</v>
      </c>
      <c r="DD290" s="69" t="n">
        <v>210</v>
      </c>
      <c r="DE290" s="69"/>
      <c r="DF290" s="69"/>
      <c r="DG290" s="69"/>
      <c r="DH290" s="69"/>
      <c r="DI290" s="69"/>
      <c r="DJ290" s="69"/>
      <c r="DK290" s="69"/>
      <c r="DL290" s="69"/>
      <c r="DM290" s="69"/>
      <c r="DN290" s="69"/>
      <c r="DO290" s="69"/>
      <c r="DP290" s="69"/>
      <c r="DQ290" s="69" t="n">
        <v>225</v>
      </c>
      <c r="DR290" s="69" t="n">
        <v>225</v>
      </c>
      <c r="DS290" s="69" t="n">
        <v>225</v>
      </c>
      <c r="DT290" s="69" t="n">
        <v>225</v>
      </c>
      <c r="DU290" s="69"/>
      <c r="DV290" s="69"/>
      <c r="DW290" s="69"/>
      <c r="DX290" s="69"/>
      <c r="DY290" s="69"/>
      <c r="DZ290" s="69"/>
      <c r="EA290" s="69"/>
      <c r="EB290" s="69"/>
      <c r="EC290" s="69"/>
      <c r="ED290" s="69"/>
      <c r="EE290" s="69"/>
      <c r="EF290" s="69"/>
    </row>
    <row r="291" s="2" customFormat="true" ht="15.75" hidden="false" customHeight="false" outlineLevel="0" collapsed="false">
      <c r="A291" s="56"/>
      <c r="B291" s="69" t="s">
        <v>441</v>
      </c>
      <c r="C291" s="70" t="s">
        <v>191</v>
      </c>
      <c r="D291" s="71" t="n">
        <v>30</v>
      </c>
      <c r="E291" s="41" t="n">
        <v>0.397</v>
      </c>
      <c r="F291" s="51" t="n">
        <f aca="false">E291*J291</f>
        <v>141411.4</v>
      </c>
      <c r="G291" s="41" t="n">
        <v>9.035</v>
      </c>
      <c r="H291" s="64" t="n">
        <v>286770</v>
      </c>
      <c r="I291" s="64" t="n">
        <v>409700</v>
      </c>
      <c r="J291" s="20" t="n">
        <f aca="false">O291+P291+Q291</f>
        <v>356200</v>
      </c>
      <c r="K291" s="52" t="n">
        <f aca="false">J291/4</f>
        <v>89050</v>
      </c>
      <c r="L291" s="52" t="n">
        <f aca="false">J291/4</f>
        <v>89050</v>
      </c>
      <c r="M291" s="52" t="n">
        <f aca="false">J291/4</f>
        <v>89050</v>
      </c>
      <c r="N291" s="52" t="n">
        <f aca="false">J291/4</f>
        <v>89050</v>
      </c>
      <c r="O291" s="53" t="n">
        <f aca="false">T291+Z291+AF291+AL291+AQ291+AW291+BB291</f>
        <v>321720</v>
      </c>
      <c r="P291" s="53" t="n">
        <f aca="false">U291+AA291+AG291+AM291+AR291+AX291+BE291</f>
        <v>33010</v>
      </c>
      <c r="Q291" s="53" t="n">
        <f aca="false">V291+AB291+AH291+AN291+AS291+AY291+BH291</f>
        <v>1470</v>
      </c>
      <c r="R291" s="54" t="n">
        <v>40000</v>
      </c>
      <c r="S291" s="54" t="n">
        <f aca="false">T291+U291+V291</f>
        <v>40000</v>
      </c>
      <c r="T291" s="12" t="n">
        <v>33000</v>
      </c>
      <c r="U291" s="54" t="n">
        <v>7000</v>
      </c>
      <c r="V291" s="59"/>
      <c r="W291" s="59" t="n">
        <v>60000</v>
      </c>
      <c r="X291" s="21" t="n">
        <v>120000</v>
      </c>
      <c r="Y291" s="21" t="n">
        <f aca="false">Z291+AA291+AB291</f>
        <v>120000</v>
      </c>
      <c r="Z291" s="21" t="n">
        <v>116710</v>
      </c>
      <c r="AA291" s="21" t="n">
        <v>3290</v>
      </c>
      <c r="AB291" s="21" t="n">
        <v>0</v>
      </c>
      <c r="AC291" s="21" t="n">
        <v>108000</v>
      </c>
      <c r="AD291" s="20" t="n">
        <v>50160</v>
      </c>
      <c r="AE291" s="20" t="n">
        <f aca="false">AF291+AG291+AH291</f>
        <v>50160</v>
      </c>
      <c r="AF291" s="59" t="n">
        <v>50010</v>
      </c>
      <c r="AG291" s="59"/>
      <c r="AH291" s="20" t="n">
        <v>150</v>
      </c>
      <c r="AI291" s="20" t="n">
        <v>50000</v>
      </c>
      <c r="AJ291" s="20" t="n">
        <v>50000</v>
      </c>
      <c r="AK291" s="20" t="n">
        <f aca="false">AL291+AM291+AN291</f>
        <v>50000</v>
      </c>
      <c r="AL291" s="59" t="n">
        <v>47000</v>
      </c>
      <c r="AM291" s="54" t="n">
        <v>3000</v>
      </c>
      <c r="AN291" s="59"/>
      <c r="AO291" s="59" t="n">
        <v>46000</v>
      </c>
      <c r="AP291" s="20" t="n">
        <f aca="false">AQ291+AR291+AS291</f>
        <v>18000</v>
      </c>
      <c r="AQ291" s="59"/>
      <c r="AR291" s="59" t="n">
        <v>18000</v>
      </c>
      <c r="AS291" s="59"/>
      <c r="AT291" s="59" t="n">
        <v>24000</v>
      </c>
      <c r="AU291" s="20" t="n">
        <v>45000</v>
      </c>
      <c r="AV291" s="44" t="n">
        <f aca="false">AW291+AX291+AY291</f>
        <v>45000</v>
      </c>
      <c r="AW291" s="59" t="n">
        <v>45000</v>
      </c>
      <c r="AX291" s="59" t="n">
        <v>0</v>
      </c>
      <c r="AY291" s="59"/>
      <c r="AZ291" s="59" t="n">
        <v>42000</v>
      </c>
      <c r="BA291" s="55" t="n">
        <f aca="false">BB291+BE291+BH291</f>
        <v>33040</v>
      </c>
      <c r="BB291" s="55" t="n">
        <v>30000</v>
      </c>
      <c r="BC291" s="55" t="n">
        <v>75000</v>
      </c>
      <c r="BD291" s="65" t="n">
        <v>1.8</v>
      </c>
      <c r="BE291" s="55" t="n">
        <v>1720</v>
      </c>
      <c r="BF291" s="55" t="n">
        <v>2000</v>
      </c>
      <c r="BG291" s="65" t="n">
        <v>0.205</v>
      </c>
      <c r="BH291" s="20" t="n">
        <f aca="false">BI291+BJ291+BK291+BL291+BM291+BN291+BO291+BP291+BQ291+BR291+BS291+BT291</f>
        <v>1320</v>
      </c>
      <c r="BI291" s="21"/>
      <c r="BJ291" s="20"/>
      <c r="BK291" s="20"/>
      <c r="BL291" s="20"/>
      <c r="BM291" s="20"/>
      <c r="BN291" s="20"/>
      <c r="BO291" s="20"/>
      <c r="BP291" s="20" t="n">
        <v>120</v>
      </c>
      <c r="BQ291" s="20"/>
      <c r="BR291" s="60"/>
      <c r="BS291" s="20" t="n">
        <v>1200</v>
      </c>
      <c r="BT291" s="20"/>
      <c r="BU291" s="20" t="n">
        <v>2700</v>
      </c>
      <c r="BV291" s="66" t="n">
        <v>0.024</v>
      </c>
      <c r="BW291" s="46" t="n">
        <f aca="false">BX291+BY291+BZ291+CA291+CB291+CC291+CD291+CE291</f>
        <v>0</v>
      </c>
      <c r="BX291" s="67"/>
      <c r="BY291" s="67"/>
      <c r="BZ291" s="67"/>
      <c r="CA291" s="67"/>
      <c r="CB291" s="67"/>
      <c r="CC291" s="67"/>
      <c r="CD291" s="67"/>
      <c r="CE291" s="67"/>
      <c r="CF291" s="40" t="n">
        <f aca="false">CG291+CH291+CI291+CJ291</f>
        <v>6120</v>
      </c>
      <c r="CG291" s="47" t="n">
        <f aca="false">CK291+CO291+CS291+CW291+DA291+DE291+DI291+DM291+DQ291+DU291+DY291+EC291</f>
        <v>1530</v>
      </c>
      <c r="CH291" s="47" t="n">
        <f aca="false">CL291+CP291+CT291+CX291+DB291+DF291+DJ291+DN291+DR291+DV291+DZ291+ED291</f>
        <v>1530</v>
      </c>
      <c r="CI291" s="47" t="n">
        <f aca="false">CM291+CQ291+CU291+CY291+DC291+DG291+DK291+DO291+DS291+DW291+EA291+EE291</f>
        <v>1530</v>
      </c>
      <c r="CJ291" s="47" t="n">
        <f aca="false">CN291+CR291+CV291+CZ291+DD291+DH291+DL291+DP291+DT291+DX291+EB291+EF291</f>
        <v>1530</v>
      </c>
      <c r="CK291" s="69"/>
      <c r="CL291" s="69"/>
      <c r="CM291" s="69"/>
      <c r="CN291" s="69"/>
      <c r="CO291" s="69" t="n">
        <v>1500</v>
      </c>
      <c r="CP291" s="69" t="n">
        <v>1500</v>
      </c>
      <c r="CQ291" s="69" t="n">
        <v>1500</v>
      </c>
      <c r="CR291" s="69" t="n">
        <v>1500</v>
      </c>
      <c r="CS291" s="69"/>
      <c r="CT291" s="69"/>
      <c r="CU291" s="69"/>
      <c r="CV291" s="69"/>
      <c r="CW291" s="69"/>
      <c r="CX291" s="69"/>
      <c r="CY291" s="69"/>
      <c r="CZ291" s="69"/>
      <c r="DA291" s="69" t="n">
        <v>30</v>
      </c>
      <c r="DB291" s="69" t="n">
        <v>30</v>
      </c>
      <c r="DC291" s="69" t="n">
        <v>30</v>
      </c>
      <c r="DD291" s="69" t="n">
        <v>30</v>
      </c>
      <c r="DE291" s="69"/>
      <c r="DF291" s="69"/>
      <c r="DG291" s="69"/>
      <c r="DH291" s="69"/>
      <c r="DI291" s="69"/>
      <c r="DJ291" s="69"/>
      <c r="DK291" s="69"/>
      <c r="DL291" s="69"/>
      <c r="DM291" s="69"/>
      <c r="DN291" s="69"/>
      <c r="DO291" s="69"/>
      <c r="DP291" s="69"/>
      <c r="DQ291" s="69"/>
      <c r="DR291" s="69"/>
      <c r="DS291" s="69"/>
      <c r="DT291" s="69"/>
      <c r="DU291" s="69"/>
      <c r="DV291" s="69"/>
      <c r="DW291" s="69"/>
      <c r="DX291" s="69"/>
      <c r="DY291" s="69"/>
      <c r="DZ291" s="69"/>
      <c r="EA291" s="69"/>
      <c r="EB291" s="69"/>
      <c r="EC291" s="69"/>
      <c r="ED291" s="69"/>
      <c r="EE291" s="69"/>
      <c r="EF291" s="69"/>
    </row>
    <row r="292" s="2" customFormat="true" ht="15.75" hidden="false" customHeight="false" outlineLevel="0" collapsed="false">
      <c r="A292" s="56"/>
      <c r="B292" s="69" t="s">
        <v>441</v>
      </c>
      <c r="C292" s="70" t="s">
        <v>352</v>
      </c>
      <c r="D292" s="71" t="n">
        <v>30</v>
      </c>
      <c r="E292" s="41" t="n">
        <v>0.572</v>
      </c>
      <c r="F292" s="51" t="n">
        <f aca="false">E292*J292</f>
        <v>42671.2</v>
      </c>
      <c r="G292" s="41" t="n">
        <v>2.15</v>
      </c>
      <c r="H292" s="64" t="n">
        <v>95700</v>
      </c>
      <c r="I292" s="64" t="n">
        <v>683000</v>
      </c>
      <c r="J292" s="20" t="n">
        <f aca="false">O292+P292+Q292</f>
        <v>74600</v>
      </c>
      <c r="K292" s="52" t="n">
        <f aca="false">J292/4</f>
        <v>18650</v>
      </c>
      <c r="L292" s="52" t="n">
        <f aca="false">J292/4</f>
        <v>18650</v>
      </c>
      <c r="M292" s="52" t="n">
        <f aca="false">J292/4</f>
        <v>18650</v>
      </c>
      <c r="N292" s="52" t="n">
        <f aca="false">J292/4</f>
        <v>18650</v>
      </c>
      <c r="O292" s="53" t="n">
        <f aca="false">T292+Z292+AF292+AL292+AQ292+AW292+BB292</f>
        <v>63600</v>
      </c>
      <c r="P292" s="53" t="n">
        <f aca="false">U292+AA292+AG292+AM292+AR292+AX292+BE292</f>
        <v>11000</v>
      </c>
      <c r="Q292" s="53" t="n">
        <f aca="false">V292+AB292+AH292+AN292+AS292+AY292+BH292</f>
        <v>0</v>
      </c>
      <c r="R292" s="54" t="n">
        <v>18000</v>
      </c>
      <c r="S292" s="54" t="n">
        <f aca="false">T292+U292+V292</f>
        <v>18000</v>
      </c>
      <c r="T292" s="12" t="n">
        <v>13500</v>
      </c>
      <c r="U292" s="54" t="n">
        <v>4500</v>
      </c>
      <c r="V292" s="59"/>
      <c r="W292" s="59" t="n">
        <v>27000</v>
      </c>
      <c r="X292" s="21" t="n">
        <v>18000</v>
      </c>
      <c r="Y292" s="21" t="n">
        <f aca="false">Z292+AA292+AB292</f>
        <v>18000</v>
      </c>
      <c r="Z292" s="21" t="n">
        <v>17800</v>
      </c>
      <c r="AA292" s="21" t="n">
        <v>200</v>
      </c>
      <c r="AB292" s="21" t="n">
        <v>0</v>
      </c>
      <c r="AC292" s="21" t="n">
        <v>16200</v>
      </c>
      <c r="AD292" s="20" t="n">
        <v>21600</v>
      </c>
      <c r="AE292" s="20" t="n">
        <f aca="false">AF292+AG292+AH292</f>
        <v>21600</v>
      </c>
      <c r="AF292" s="59" t="n">
        <v>21600</v>
      </c>
      <c r="AG292" s="59"/>
      <c r="AH292" s="20" t="n">
        <v>0</v>
      </c>
      <c r="AI292" s="20" t="n">
        <v>18000</v>
      </c>
      <c r="AJ292" s="20" t="n">
        <v>8000</v>
      </c>
      <c r="AK292" s="20" t="n">
        <f aca="false">AL292+AM292+AN292</f>
        <v>8000</v>
      </c>
      <c r="AL292" s="59" t="n">
        <v>7700</v>
      </c>
      <c r="AM292" s="54" t="n">
        <v>300</v>
      </c>
      <c r="AN292" s="59"/>
      <c r="AO292" s="59" t="n">
        <v>5000</v>
      </c>
      <c r="AP292" s="20" t="n">
        <f aca="false">AQ292+AR292+AS292</f>
        <v>4500</v>
      </c>
      <c r="AQ292" s="59"/>
      <c r="AR292" s="59" t="n">
        <v>4500</v>
      </c>
      <c r="AS292" s="59"/>
      <c r="AT292" s="59" t="n">
        <v>3000</v>
      </c>
      <c r="AU292" s="20" t="n">
        <v>0</v>
      </c>
      <c r="AV292" s="44" t="n">
        <f aca="false">AW292+AX292+AY292</f>
        <v>0</v>
      </c>
      <c r="AW292" s="59" t="n">
        <v>0</v>
      </c>
      <c r="AX292" s="59" t="n">
        <v>0</v>
      </c>
      <c r="AY292" s="59"/>
      <c r="AZ292" s="59" t="n">
        <v>600000</v>
      </c>
      <c r="BA292" s="55" t="n">
        <f aca="false">BB292+BE292+BH292</f>
        <v>4500</v>
      </c>
      <c r="BB292" s="55" t="n">
        <v>3000</v>
      </c>
      <c r="BC292" s="55" t="n">
        <v>12000</v>
      </c>
      <c r="BD292" s="65" t="n">
        <v>0.7</v>
      </c>
      <c r="BE292" s="55" t="n">
        <v>1500</v>
      </c>
      <c r="BF292" s="55" t="n">
        <v>1800</v>
      </c>
      <c r="BG292" s="65"/>
      <c r="BH292" s="20" t="n">
        <f aca="false">BI292+BJ292+BK292+BL292+BM292+BN292+BO292+BP292+BQ292+BR292+BS292+BT292</f>
        <v>0</v>
      </c>
      <c r="BI292" s="21"/>
      <c r="BJ292" s="20"/>
      <c r="BK292" s="20"/>
      <c r="BL292" s="20"/>
      <c r="BM292" s="20"/>
      <c r="BN292" s="20"/>
      <c r="BO292" s="20"/>
      <c r="BP292" s="20"/>
      <c r="BQ292" s="20"/>
      <c r="BR292" s="60"/>
      <c r="BS292" s="20"/>
      <c r="BT292" s="20"/>
      <c r="BU292" s="20" t="n">
        <v>0</v>
      </c>
      <c r="BV292" s="66" t="n">
        <v>0</v>
      </c>
      <c r="BW292" s="46" t="n">
        <f aca="false">BX292+BY292+BZ292+CA292+CB292+CC292+CD292+CE292</f>
        <v>0</v>
      </c>
      <c r="BX292" s="67"/>
      <c r="BY292" s="67"/>
      <c r="BZ292" s="67"/>
      <c r="CA292" s="67"/>
      <c r="CB292" s="67"/>
      <c r="CC292" s="67"/>
      <c r="CD292" s="67"/>
      <c r="CE292" s="67"/>
      <c r="CF292" s="40" t="n">
        <f aca="false">CG292+CH292+CI292+CJ292</f>
        <v>0</v>
      </c>
      <c r="CG292" s="47" t="n">
        <f aca="false">CK292+CO292+CS292+CW292+DA292+DE292+DI292+DM292+DQ292+DU292+DY292+EC292</f>
        <v>0</v>
      </c>
      <c r="CH292" s="47" t="n">
        <f aca="false">CL292+CP292+CT292+CX292+DB292+DF292+DJ292+DN292+DR292+DV292+DZ292+ED292</f>
        <v>0</v>
      </c>
      <c r="CI292" s="47" t="n">
        <f aca="false">CM292+CQ292+CU292+CY292+DC292+DG292+DK292+DO292+DS292+DW292+EA292+EE292</f>
        <v>0</v>
      </c>
      <c r="CJ292" s="47" t="n">
        <f aca="false">CN292+CR292+CV292+CZ292+DD292+DH292+DL292+DP292+DT292+DX292+EB292+EF292</f>
        <v>0</v>
      </c>
      <c r="CK292" s="69"/>
      <c r="CL292" s="69"/>
      <c r="CM292" s="69"/>
      <c r="CN292" s="69"/>
      <c r="CO292" s="69"/>
      <c r="CP292" s="69"/>
      <c r="CQ292" s="69"/>
      <c r="CR292" s="69"/>
      <c r="CS292" s="69"/>
      <c r="CT292" s="69"/>
      <c r="CU292" s="69"/>
      <c r="CV292" s="69"/>
      <c r="CW292" s="69"/>
      <c r="CX292" s="69"/>
      <c r="CY292" s="69"/>
      <c r="CZ292" s="69"/>
      <c r="DA292" s="69"/>
      <c r="DB292" s="69"/>
      <c r="DC292" s="69"/>
      <c r="DD292" s="69"/>
      <c r="DE292" s="69"/>
      <c r="DF292" s="69"/>
      <c r="DG292" s="69"/>
      <c r="DH292" s="69"/>
      <c r="DI292" s="69"/>
      <c r="DJ292" s="69"/>
      <c r="DK292" s="69"/>
      <c r="DL292" s="69"/>
      <c r="DM292" s="69"/>
      <c r="DN292" s="69"/>
      <c r="DO292" s="69"/>
      <c r="DP292" s="69"/>
      <c r="DQ292" s="69"/>
      <c r="DR292" s="69"/>
      <c r="DS292" s="69"/>
      <c r="DT292" s="69"/>
      <c r="DU292" s="69"/>
      <c r="DV292" s="69"/>
      <c r="DW292" s="69"/>
      <c r="DX292" s="69"/>
      <c r="DY292" s="69"/>
      <c r="DZ292" s="69"/>
      <c r="EA292" s="69"/>
      <c r="EB292" s="69"/>
      <c r="EC292" s="69"/>
      <c r="ED292" s="69"/>
      <c r="EE292" s="69"/>
      <c r="EF292" s="69"/>
    </row>
    <row r="293" s="2" customFormat="true" ht="15.75" hidden="false" customHeight="false" outlineLevel="0" collapsed="false">
      <c r="A293" s="56"/>
      <c r="B293" s="69" t="s">
        <v>443</v>
      </c>
      <c r="C293" s="70" t="s">
        <v>191</v>
      </c>
      <c r="D293" s="71" t="n">
        <v>14</v>
      </c>
      <c r="E293" s="41" t="n">
        <v>0.343</v>
      </c>
      <c r="F293" s="51" t="n">
        <f aca="false">E293*J293</f>
        <v>70561.96</v>
      </c>
      <c r="G293" s="41"/>
      <c r="H293" s="64"/>
      <c r="I293" s="64"/>
      <c r="J293" s="20" t="n">
        <f aca="false">O293+P293+Q293</f>
        <v>205720</v>
      </c>
      <c r="K293" s="52" t="n">
        <f aca="false">J293/4</f>
        <v>51430</v>
      </c>
      <c r="L293" s="52" t="n">
        <f aca="false">J293/4</f>
        <v>51430</v>
      </c>
      <c r="M293" s="52" t="n">
        <f aca="false">J293/4</f>
        <v>51430</v>
      </c>
      <c r="N293" s="52" t="n">
        <f aca="false">J293/4</f>
        <v>51430</v>
      </c>
      <c r="O293" s="53" t="n">
        <f aca="false">T293+Z293+AF293+AL293+AQ293+AW293+BB293</f>
        <v>203200</v>
      </c>
      <c r="P293" s="53" t="n">
        <f aca="false">U293+AA293+AG293+AM293+AR293+AX293+BE293</f>
        <v>2520</v>
      </c>
      <c r="Q293" s="53" t="n">
        <f aca="false">V293+AB293+AH293+AN293+AS293+AY293+BH293</f>
        <v>0</v>
      </c>
      <c r="R293" s="54" t="n">
        <v>30000</v>
      </c>
      <c r="S293" s="54" t="n">
        <f aca="false">T293+U293+V293</f>
        <v>30000</v>
      </c>
      <c r="T293" s="12" t="n">
        <v>30000</v>
      </c>
      <c r="U293" s="54" t="n">
        <v>0</v>
      </c>
      <c r="V293" s="59"/>
      <c r="W293" s="59"/>
      <c r="X293" s="21" t="n">
        <v>560</v>
      </c>
      <c r="Y293" s="21" t="n">
        <f aca="false">Z293+AA293+AB293</f>
        <v>560</v>
      </c>
      <c r="Z293" s="21" t="n">
        <v>440</v>
      </c>
      <c r="AA293" s="21" t="n">
        <v>120</v>
      </c>
      <c r="AB293" s="21" t="n">
        <v>0</v>
      </c>
      <c r="AC293" s="21"/>
      <c r="AD293" s="20" t="n">
        <v>20160</v>
      </c>
      <c r="AE293" s="20" t="n">
        <f aca="false">AF293+AG293+AH293</f>
        <v>20160</v>
      </c>
      <c r="AF293" s="59" t="n">
        <v>20160</v>
      </c>
      <c r="AG293" s="59"/>
      <c r="AH293" s="20" t="n">
        <v>0</v>
      </c>
      <c r="AI293" s="20"/>
      <c r="AJ293" s="20" t="n">
        <v>30000</v>
      </c>
      <c r="AK293" s="20" t="n">
        <f aca="false">AL293+AM293+AN293</f>
        <v>30000</v>
      </c>
      <c r="AL293" s="59" t="n">
        <v>30000</v>
      </c>
      <c r="AM293" s="54" t="n">
        <v>0</v>
      </c>
      <c r="AN293" s="59"/>
      <c r="AO293" s="59"/>
      <c r="AP293" s="20" t="n">
        <f aca="false">AQ293+AR293+AS293</f>
        <v>5000</v>
      </c>
      <c r="AQ293" s="59" t="n">
        <v>2600</v>
      </c>
      <c r="AR293" s="59" t="n">
        <v>2400</v>
      </c>
      <c r="AS293" s="59"/>
      <c r="AT293" s="59"/>
      <c r="AU293" s="20" t="n">
        <v>50000</v>
      </c>
      <c r="AV293" s="44" t="n">
        <f aca="false">AW293+AX293+AY293</f>
        <v>50000</v>
      </c>
      <c r="AW293" s="59" t="n">
        <v>50000</v>
      </c>
      <c r="AX293" s="59"/>
      <c r="AY293" s="59"/>
      <c r="AZ293" s="59"/>
      <c r="BA293" s="55" t="n">
        <f aca="false">BB293+BE293+BH293</f>
        <v>70000</v>
      </c>
      <c r="BB293" s="55" t="n">
        <v>70000</v>
      </c>
      <c r="BC293" s="55"/>
      <c r="BD293" s="65"/>
      <c r="BE293" s="55" t="n">
        <v>0</v>
      </c>
      <c r="BF293" s="55"/>
      <c r="BG293" s="65"/>
      <c r="BH293" s="20" t="n">
        <f aca="false">BI293+BJ293+BK293+BL293+BM293+BN293+BO293+BP293+BQ293+BR293+BS293+BT293</f>
        <v>0</v>
      </c>
      <c r="BI293" s="21"/>
      <c r="BJ293" s="20"/>
      <c r="BK293" s="20"/>
      <c r="BL293" s="20"/>
      <c r="BM293" s="20"/>
      <c r="BN293" s="20"/>
      <c r="BO293" s="20"/>
      <c r="BP293" s="20"/>
      <c r="BQ293" s="20"/>
      <c r="BR293" s="60"/>
      <c r="BS293" s="20"/>
      <c r="BT293" s="20"/>
      <c r="BU293" s="20"/>
      <c r="BV293" s="66"/>
      <c r="BW293" s="46" t="n">
        <f aca="false">BX293+BY293+BZ293+CA293+CB293+CC293+CD293+CE293</f>
        <v>0</v>
      </c>
      <c r="BX293" s="67"/>
      <c r="BY293" s="67"/>
      <c r="BZ293" s="67"/>
      <c r="CA293" s="67"/>
      <c r="CB293" s="67"/>
      <c r="CC293" s="67"/>
      <c r="CD293" s="67"/>
      <c r="CE293" s="67"/>
      <c r="CF293" s="40" t="n">
        <f aca="false">CG293+CH293+CI293+CJ293</f>
        <v>0</v>
      </c>
      <c r="CG293" s="47" t="n">
        <f aca="false">CK293+CO293+CS293+CW293+DA293+DE293+DI293+DM293+DQ293+DU293+DY293+EC293</f>
        <v>0</v>
      </c>
      <c r="CH293" s="47" t="n">
        <f aca="false">CL293+CP293+CT293+CX293+DB293+DF293+DJ293+DN293+DR293+DV293+DZ293+ED293</f>
        <v>0</v>
      </c>
      <c r="CI293" s="47" t="n">
        <f aca="false">CM293+CQ293+CU293+CY293+DC293+DG293+DK293+DO293+DS293+DW293+EA293+EE293</f>
        <v>0</v>
      </c>
      <c r="CJ293" s="47" t="n">
        <f aca="false">CN293+CR293+CV293+CZ293+DD293+DH293+DL293+DP293+DT293+DX293+EB293+EF293</f>
        <v>0</v>
      </c>
      <c r="CK293" s="69"/>
      <c r="CL293" s="69"/>
      <c r="CM293" s="69"/>
      <c r="CN293" s="69"/>
      <c r="CO293" s="69"/>
      <c r="CP293" s="69"/>
      <c r="CQ293" s="69"/>
      <c r="CR293" s="69"/>
      <c r="CS293" s="69"/>
      <c r="CT293" s="69"/>
      <c r="CU293" s="69"/>
      <c r="CV293" s="69"/>
      <c r="CW293" s="69"/>
      <c r="CX293" s="69"/>
      <c r="CY293" s="69"/>
      <c r="CZ293" s="69"/>
      <c r="DA293" s="69"/>
      <c r="DB293" s="69"/>
      <c r="DC293" s="69"/>
      <c r="DD293" s="69"/>
      <c r="DE293" s="69"/>
      <c r="DF293" s="69"/>
      <c r="DG293" s="69"/>
      <c r="DH293" s="69"/>
      <c r="DI293" s="69"/>
      <c r="DJ293" s="69"/>
      <c r="DK293" s="69"/>
      <c r="DL293" s="69"/>
      <c r="DM293" s="69"/>
      <c r="DN293" s="69"/>
      <c r="DO293" s="69"/>
      <c r="DP293" s="69"/>
      <c r="DQ293" s="69"/>
      <c r="DR293" s="69"/>
      <c r="DS293" s="69"/>
      <c r="DT293" s="69"/>
      <c r="DU293" s="69"/>
      <c r="DV293" s="69"/>
      <c r="DW293" s="69"/>
      <c r="DX293" s="69"/>
      <c r="DY293" s="69"/>
      <c r="DZ293" s="69"/>
      <c r="EA293" s="69"/>
      <c r="EB293" s="69"/>
      <c r="EC293" s="69"/>
      <c r="ED293" s="69"/>
      <c r="EE293" s="69"/>
      <c r="EF293" s="69"/>
    </row>
    <row r="294" s="2" customFormat="true" ht="6.75" hidden="false" customHeight="true" outlineLevel="0" collapsed="false">
      <c r="A294" s="56"/>
      <c r="B294" s="69"/>
      <c r="C294" s="70"/>
      <c r="D294" s="71"/>
      <c r="E294" s="41"/>
      <c r="F294" s="51" t="n">
        <f aca="false">SUM(F264:F293)</f>
        <v>4434874.184</v>
      </c>
      <c r="G294" s="41"/>
      <c r="H294" s="64"/>
      <c r="I294" s="64"/>
      <c r="J294" s="20"/>
      <c r="K294" s="52"/>
      <c r="L294" s="52"/>
      <c r="M294" s="52"/>
      <c r="N294" s="52"/>
      <c r="O294" s="53"/>
      <c r="P294" s="53"/>
      <c r="Q294" s="53"/>
      <c r="R294" s="54"/>
      <c r="S294" s="54" t="n">
        <f aca="false">T294+U294+V294</f>
        <v>0</v>
      </c>
      <c r="T294" s="12"/>
      <c r="U294" s="54"/>
      <c r="V294" s="59"/>
      <c r="W294" s="59"/>
      <c r="X294" s="21"/>
      <c r="Y294" s="21" t="n">
        <f aca="false">Z294+AA294+AB294</f>
        <v>0</v>
      </c>
      <c r="Z294" s="21"/>
      <c r="AA294" s="21"/>
      <c r="AB294" s="21"/>
      <c r="AC294" s="21"/>
      <c r="AD294" s="20"/>
      <c r="AE294" s="20" t="n">
        <f aca="false">AF294+AG294+AH294</f>
        <v>0</v>
      </c>
      <c r="AF294" s="59"/>
      <c r="AG294" s="59"/>
      <c r="AH294" s="20"/>
      <c r="AI294" s="20"/>
      <c r="AJ294" s="20"/>
      <c r="AK294" s="20" t="n">
        <f aca="false">AL294+AM294+AN294</f>
        <v>0</v>
      </c>
      <c r="AL294" s="59"/>
      <c r="AM294" s="54"/>
      <c r="AN294" s="59"/>
      <c r="AO294" s="59"/>
      <c r="AP294" s="20" t="n">
        <f aca="false">AQ294+AR294+AS294</f>
        <v>0</v>
      </c>
      <c r="AQ294" s="59"/>
      <c r="AR294" s="59"/>
      <c r="AS294" s="59"/>
      <c r="AT294" s="59"/>
      <c r="AU294" s="20"/>
      <c r="AV294" s="44" t="n">
        <f aca="false">AW294+AX294+AY294</f>
        <v>0</v>
      </c>
      <c r="AW294" s="59"/>
      <c r="AX294" s="59"/>
      <c r="AY294" s="59"/>
      <c r="AZ294" s="59"/>
      <c r="BA294" s="55" t="n">
        <f aca="false">BB294+BE294+BH294</f>
        <v>0</v>
      </c>
      <c r="BB294" s="55"/>
      <c r="BC294" s="55"/>
      <c r="BD294" s="65"/>
      <c r="BE294" s="55"/>
      <c r="BF294" s="55"/>
      <c r="BG294" s="65"/>
      <c r="BH294" s="20"/>
      <c r="BI294" s="21"/>
      <c r="BJ294" s="20"/>
      <c r="BK294" s="20"/>
      <c r="BL294" s="20"/>
      <c r="BM294" s="20"/>
      <c r="BN294" s="20"/>
      <c r="BO294" s="20"/>
      <c r="BP294" s="20"/>
      <c r="BQ294" s="20"/>
      <c r="BR294" s="60"/>
      <c r="BS294" s="20"/>
      <c r="BT294" s="20"/>
      <c r="BU294" s="20"/>
      <c r="BV294" s="66"/>
      <c r="BW294" s="46"/>
      <c r="BX294" s="67"/>
      <c r="BY294" s="67"/>
      <c r="BZ294" s="67"/>
      <c r="CA294" s="67"/>
      <c r="CB294" s="67"/>
      <c r="CC294" s="67"/>
      <c r="CD294" s="67"/>
      <c r="CE294" s="67"/>
      <c r="CF294" s="40"/>
      <c r="CG294" s="47"/>
      <c r="CH294" s="47"/>
      <c r="CI294" s="47"/>
      <c r="CJ294" s="47"/>
      <c r="CK294" s="69"/>
      <c r="CL294" s="69"/>
      <c r="CM294" s="69"/>
      <c r="CN294" s="69"/>
      <c r="CO294" s="69"/>
      <c r="CP294" s="69"/>
      <c r="CQ294" s="69"/>
      <c r="CR294" s="69"/>
      <c r="CS294" s="69"/>
      <c r="CT294" s="69"/>
      <c r="CU294" s="69"/>
      <c r="CV294" s="69"/>
      <c r="CW294" s="69"/>
      <c r="CX294" s="69"/>
      <c r="CY294" s="69"/>
      <c r="CZ294" s="69"/>
      <c r="DA294" s="69"/>
      <c r="DB294" s="69"/>
      <c r="DC294" s="69"/>
      <c r="DD294" s="69"/>
      <c r="DE294" s="69"/>
      <c r="DF294" s="69"/>
      <c r="DG294" s="69"/>
      <c r="DH294" s="69"/>
      <c r="DI294" s="69"/>
      <c r="DJ294" s="69"/>
      <c r="DK294" s="69"/>
      <c r="DL294" s="69"/>
      <c r="DM294" s="69"/>
      <c r="DN294" s="69"/>
      <c r="DO294" s="69"/>
      <c r="DP294" s="69"/>
      <c r="DQ294" s="69"/>
      <c r="DR294" s="69"/>
      <c r="DS294" s="69"/>
      <c r="DT294" s="69"/>
      <c r="DU294" s="69"/>
      <c r="DV294" s="69"/>
      <c r="DW294" s="69"/>
      <c r="DX294" s="69"/>
      <c r="DY294" s="69"/>
      <c r="DZ294" s="69"/>
      <c r="EA294" s="69"/>
      <c r="EB294" s="69"/>
      <c r="EC294" s="69"/>
      <c r="ED294" s="69"/>
      <c r="EE294" s="69"/>
      <c r="EF294" s="69"/>
    </row>
    <row r="295" s="2" customFormat="true" ht="15.75" hidden="false" customHeight="false" outlineLevel="0" collapsed="false">
      <c r="A295" s="37" t="s">
        <v>444</v>
      </c>
      <c r="B295" s="84" t="s">
        <v>445</v>
      </c>
      <c r="C295" s="70"/>
      <c r="D295" s="57"/>
      <c r="E295" s="41"/>
      <c r="F295" s="42"/>
      <c r="G295" s="58"/>
      <c r="H295" s="59"/>
      <c r="I295" s="59"/>
      <c r="J295" s="52"/>
      <c r="K295" s="52"/>
      <c r="L295" s="52"/>
      <c r="M295" s="52"/>
      <c r="N295" s="52"/>
      <c r="O295" s="53" t="n">
        <f aca="false">T295+Z295+AF295+AL295+AQ295+AW295+BB295</f>
        <v>0</v>
      </c>
      <c r="P295" s="53" t="n">
        <f aca="false">U295+AA295+AG295+AM295+AR295+AX295+BE295</f>
        <v>0</v>
      </c>
      <c r="Q295" s="53" t="n">
        <f aca="false">V295+AB295+AH295+AN295+AS295+AY295+BH295</f>
        <v>0</v>
      </c>
      <c r="R295" s="54" t="n">
        <v>0</v>
      </c>
      <c r="S295" s="54" t="n">
        <f aca="false">T295+U295+V295</f>
        <v>0</v>
      </c>
      <c r="T295" s="12"/>
      <c r="U295" s="54" t="n">
        <v>0</v>
      </c>
      <c r="V295" s="59"/>
      <c r="W295" s="59"/>
      <c r="X295" s="21"/>
      <c r="Y295" s="21" t="n">
        <f aca="false">Z295+AA295+AB295</f>
        <v>0</v>
      </c>
      <c r="Z295" s="21"/>
      <c r="AA295" s="21"/>
      <c r="AB295" s="21"/>
      <c r="AC295" s="21"/>
      <c r="AD295" s="20"/>
      <c r="AE295" s="20" t="n">
        <f aca="false">AF295+AG295+AH295</f>
        <v>0</v>
      </c>
      <c r="AF295" s="59"/>
      <c r="AG295" s="59"/>
      <c r="AH295" s="20" t="n">
        <v>0</v>
      </c>
      <c r="AI295" s="20"/>
      <c r="AJ295" s="20" t="n">
        <v>0</v>
      </c>
      <c r="AK295" s="20" t="n">
        <f aca="false">AL295+AM295+AN295</f>
        <v>0</v>
      </c>
      <c r="AL295" s="59"/>
      <c r="AM295" s="54" t="n">
        <v>0</v>
      </c>
      <c r="AN295" s="59"/>
      <c r="AO295" s="59"/>
      <c r="AP295" s="20" t="n">
        <f aca="false">AQ295+AR295+AS295</f>
        <v>0</v>
      </c>
      <c r="AQ295" s="59"/>
      <c r="AR295" s="59"/>
      <c r="AS295" s="59"/>
      <c r="AT295" s="59"/>
      <c r="AU295" s="20"/>
      <c r="AV295" s="44" t="n">
        <f aca="false">AW295+AX295+AY295</f>
        <v>0</v>
      </c>
      <c r="AW295" s="59"/>
      <c r="AX295" s="59"/>
      <c r="AY295" s="59"/>
      <c r="AZ295" s="59"/>
      <c r="BA295" s="55" t="n">
        <f aca="false">BB295+BE295+BH295</f>
        <v>0</v>
      </c>
      <c r="BB295" s="55" t="n">
        <v>0</v>
      </c>
      <c r="BC295" s="55"/>
      <c r="BD295" s="58"/>
      <c r="BE295" s="59" t="n">
        <v>0</v>
      </c>
      <c r="BF295" s="55"/>
      <c r="BG295" s="58"/>
      <c r="BH295" s="20" t="n">
        <f aca="false">BI295+BJ295+BK295+BL295+BM295+BN295+BO295+BP295+BQ295+BR295+BS295+BT295</f>
        <v>0</v>
      </c>
      <c r="BI295" s="21"/>
      <c r="BJ295" s="20"/>
      <c r="BK295" s="20"/>
      <c r="BL295" s="20"/>
      <c r="BM295" s="20"/>
      <c r="BN295" s="20"/>
      <c r="BO295" s="20"/>
      <c r="BP295" s="20"/>
      <c r="BQ295" s="20"/>
      <c r="BR295" s="60"/>
      <c r="BS295" s="20"/>
      <c r="BT295" s="20"/>
      <c r="BU295" s="20" t="n">
        <v>0</v>
      </c>
      <c r="BV295" s="61"/>
      <c r="BW295" s="46" t="n">
        <f aca="false">BX295+BY295+BZ295+CA295+CB295+CC295+CD295+CE295</f>
        <v>0</v>
      </c>
      <c r="BX295" s="57"/>
      <c r="BY295" s="57"/>
      <c r="BZ295" s="57"/>
      <c r="CA295" s="57"/>
      <c r="CB295" s="57"/>
      <c r="CC295" s="57"/>
      <c r="CD295" s="57"/>
      <c r="CE295" s="57"/>
      <c r="CF295" s="40" t="n">
        <f aca="false">CG295+CH295+CI295+CJ295</f>
        <v>0</v>
      </c>
      <c r="CG295" s="47" t="n">
        <f aca="false">CK295+CO295+CS295+CW295+DA295+DE295+DI295+DM295+DQ295+DU295+DY295+EC295</f>
        <v>0</v>
      </c>
      <c r="CH295" s="47" t="n">
        <f aca="false">CL295+CP295+CT295+CX295+DB295+DF295+DJ295+DN295+DR295+DV295+DZ295+ED295</f>
        <v>0</v>
      </c>
      <c r="CI295" s="47" t="n">
        <f aca="false">CM295+CQ295+CU295+CY295+DC295+DG295+DK295+DO295+DS295+DW295+EA295+EE295</f>
        <v>0</v>
      </c>
      <c r="CJ295" s="47" t="n">
        <f aca="false">CN295+CR295+CV295+CZ295+DD295+DH295+DL295+DP295+DT295+DX295+EB295+EF295</f>
        <v>0</v>
      </c>
      <c r="CK295" s="69"/>
      <c r="CL295" s="69"/>
      <c r="CM295" s="69"/>
      <c r="CN295" s="69"/>
      <c r="CO295" s="69"/>
      <c r="CP295" s="69"/>
      <c r="CQ295" s="69"/>
      <c r="CR295" s="69"/>
      <c r="CS295" s="69"/>
      <c r="CT295" s="69"/>
      <c r="CU295" s="69"/>
      <c r="CV295" s="69"/>
      <c r="CW295" s="69"/>
      <c r="CX295" s="69"/>
      <c r="CY295" s="69"/>
      <c r="CZ295" s="69"/>
      <c r="DA295" s="69"/>
      <c r="DB295" s="69"/>
      <c r="DC295" s="69"/>
      <c r="DD295" s="69"/>
      <c r="DE295" s="69"/>
      <c r="DF295" s="69"/>
      <c r="DG295" s="69"/>
      <c r="DH295" s="69"/>
      <c r="DI295" s="69"/>
      <c r="DJ295" s="69"/>
      <c r="DK295" s="69"/>
      <c r="DL295" s="69"/>
      <c r="DM295" s="69"/>
      <c r="DN295" s="69"/>
      <c r="DO295" s="69"/>
      <c r="DP295" s="69"/>
      <c r="DQ295" s="69"/>
      <c r="DR295" s="69"/>
      <c r="DS295" s="69"/>
      <c r="DT295" s="69"/>
      <c r="DU295" s="69"/>
      <c r="DV295" s="69"/>
      <c r="DW295" s="69"/>
      <c r="DX295" s="69"/>
      <c r="DY295" s="69"/>
      <c r="DZ295" s="69"/>
      <c r="EA295" s="69"/>
      <c r="EB295" s="69"/>
      <c r="EC295" s="69"/>
      <c r="ED295" s="69"/>
      <c r="EE295" s="69"/>
      <c r="EF295" s="69"/>
    </row>
    <row r="296" s="15" customFormat="true" ht="15.75" hidden="false" customHeight="false" outlineLevel="0" collapsed="false">
      <c r="A296" s="37" t="s">
        <v>446</v>
      </c>
      <c r="B296" s="68" t="s">
        <v>447</v>
      </c>
      <c r="C296" s="50"/>
      <c r="D296" s="18"/>
      <c r="E296" s="41"/>
      <c r="F296" s="42"/>
      <c r="G296" s="23"/>
      <c r="H296" s="20"/>
      <c r="I296" s="20"/>
      <c r="J296" s="52"/>
      <c r="K296" s="52"/>
      <c r="L296" s="52"/>
      <c r="M296" s="52"/>
      <c r="N296" s="52"/>
      <c r="O296" s="53" t="n">
        <f aca="false">T296+Z296+AF296+AL296+AQ296+AW296+BB296</f>
        <v>0</v>
      </c>
      <c r="P296" s="53" t="n">
        <f aca="false">U296+AA296+AG296+AM296+AR296+AX296+BE296</f>
        <v>0</v>
      </c>
      <c r="Q296" s="53" t="n">
        <f aca="false">V296+AB296+AH296+AN296+AS296+AY296+BH296</f>
        <v>0</v>
      </c>
      <c r="R296" s="54" t="n">
        <v>0</v>
      </c>
      <c r="S296" s="54" t="n">
        <f aca="false">T296+U296+V296</f>
        <v>0</v>
      </c>
      <c r="T296" s="54"/>
      <c r="U296" s="54" t="n">
        <v>0</v>
      </c>
      <c r="V296" s="20"/>
      <c r="W296" s="20"/>
      <c r="X296" s="21"/>
      <c r="Y296" s="21" t="n">
        <f aca="false">Z296+AA296+AB296</f>
        <v>0</v>
      </c>
      <c r="Z296" s="21"/>
      <c r="AA296" s="21"/>
      <c r="AB296" s="21"/>
      <c r="AC296" s="21"/>
      <c r="AD296" s="20"/>
      <c r="AE296" s="20" t="n">
        <f aca="false">AF296+AG296+AH296</f>
        <v>0</v>
      </c>
      <c r="AF296" s="20"/>
      <c r="AG296" s="20"/>
      <c r="AH296" s="20" t="n">
        <v>0</v>
      </c>
      <c r="AI296" s="20"/>
      <c r="AJ296" s="20" t="n">
        <v>0</v>
      </c>
      <c r="AK296" s="20" t="n">
        <f aca="false">AL296+AM296+AN296</f>
        <v>0</v>
      </c>
      <c r="AL296" s="20"/>
      <c r="AM296" s="54" t="n">
        <v>0</v>
      </c>
      <c r="AN296" s="20"/>
      <c r="AO296" s="20"/>
      <c r="AP296" s="20" t="n">
        <f aca="false">AQ296+AR296+AS296</f>
        <v>0</v>
      </c>
      <c r="AQ296" s="20"/>
      <c r="AR296" s="20"/>
      <c r="AS296" s="20"/>
      <c r="AT296" s="20"/>
      <c r="AU296" s="20"/>
      <c r="AV296" s="44" t="n">
        <f aca="false">AW296+AX296+AY296</f>
        <v>0</v>
      </c>
      <c r="AW296" s="20"/>
      <c r="AX296" s="20"/>
      <c r="AY296" s="20"/>
      <c r="AZ296" s="20"/>
      <c r="BA296" s="55" t="n">
        <f aca="false">BB296+BE296+BH296</f>
        <v>0</v>
      </c>
      <c r="BB296" s="55" t="n">
        <v>0</v>
      </c>
      <c r="BC296" s="55"/>
      <c r="BD296" s="23"/>
      <c r="BE296" s="20" t="n">
        <v>0</v>
      </c>
      <c r="BF296" s="55"/>
      <c r="BG296" s="23"/>
      <c r="BH296" s="20" t="n">
        <f aca="false">BI296+BJ296+BK296+BL296+BM296+BN296+BO296+BP296+BQ296+BR296+BS296+BT296</f>
        <v>0</v>
      </c>
      <c r="BI296" s="21"/>
      <c r="BJ296" s="20"/>
      <c r="BK296" s="20"/>
      <c r="BL296" s="20"/>
      <c r="BM296" s="20"/>
      <c r="BN296" s="20"/>
      <c r="BO296" s="20"/>
      <c r="BP296" s="20"/>
      <c r="BQ296" s="20"/>
      <c r="BR296" s="60"/>
      <c r="BS296" s="20"/>
      <c r="BT296" s="20"/>
      <c r="BU296" s="20" t="n">
        <v>0</v>
      </c>
      <c r="BV296" s="25"/>
      <c r="BW296" s="46" t="n">
        <f aca="false">BX296+BY296+BZ296+CA296+CB296+CC296+CD296+CE296</f>
        <v>0</v>
      </c>
      <c r="BX296" s="18"/>
      <c r="BY296" s="18"/>
      <c r="BZ296" s="18"/>
      <c r="CA296" s="18"/>
      <c r="CB296" s="18"/>
      <c r="CC296" s="18"/>
      <c r="CD296" s="18"/>
      <c r="CE296" s="18"/>
      <c r="CF296" s="40" t="n">
        <f aca="false">CG296+CH296+CI296+CJ296</f>
        <v>0</v>
      </c>
      <c r="CG296" s="47" t="n">
        <f aca="false">CK296+CO296+CS296+CW296+DA296+DE296+DI296+DM296+DQ296+DU296+DY296+EC296</f>
        <v>0</v>
      </c>
      <c r="CH296" s="47" t="n">
        <f aca="false">CL296+CP296+CT296+CX296+DB296+DF296+DJ296+DN296+DR296+DV296+DZ296+ED296</f>
        <v>0</v>
      </c>
      <c r="CI296" s="47" t="n">
        <f aca="false">CM296+CQ296+CU296+CY296+DC296+DG296+DK296+DO296+DS296+DW296+EA296+EE296</f>
        <v>0</v>
      </c>
      <c r="CJ296" s="47" t="n">
        <f aca="false">CN296+CR296+CV296+CZ296+DD296+DH296+DL296+DP296+DT296+DX296+EB296+EF296</f>
        <v>0</v>
      </c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  <c r="DT296" s="62"/>
      <c r="DU296" s="62"/>
      <c r="DV296" s="62"/>
      <c r="DW296" s="62"/>
      <c r="DX296" s="62"/>
      <c r="DY296" s="62"/>
      <c r="DZ296" s="62"/>
      <c r="EA296" s="62"/>
      <c r="EB296" s="62"/>
      <c r="EC296" s="62"/>
      <c r="ED296" s="62"/>
      <c r="EE296" s="62"/>
      <c r="EF296" s="62"/>
    </row>
    <row r="297" s="15" customFormat="true" ht="15.75" hidden="false" customHeight="false" outlineLevel="0" collapsed="false">
      <c r="A297" s="37"/>
      <c r="B297" s="49" t="s">
        <v>448</v>
      </c>
      <c r="C297" s="50" t="s">
        <v>449</v>
      </c>
      <c r="D297" s="63" t="n">
        <v>30</v>
      </c>
      <c r="E297" s="41" t="n">
        <v>1.907</v>
      </c>
      <c r="F297" s="51" t="n">
        <f aca="false">E297*J297</f>
        <v>112646.49</v>
      </c>
      <c r="G297" s="41" t="n">
        <v>3.215</v>
      </c>
      <c r="H297" s="64" t="n">
        <v>124410</v>
      </c>
      <c r="I297" s="64" t="n">
        <v>75000</v>
      </c>
      <c r="J297" s="20" t="n">
        <f aca="false">O297+P297+Q297</f>
        <v>59070</v>
      </c>
      <c r="K297" s="52" t="n">
        <f aca="false">J297/4</f>
        <v>14767.5</v>
      </c>
      <c r="L297" s="52" t="n">
        <f aca="false">J297/4</f>
        <v>14767.5</v>
      </c>
      <c r="M297" s="52" t="n">
        <f aca="false">J297/4</f>
        <v>14767.5</v>
      </c>
      <c r="N297" s="52" t="n">
        <f aca="false">J297/4</f>
        <v>14767.5</v>
      </c>
      <c r="O297" s="53" t="n">
        <f aca="false">T297+Z297+AF297+AL297+AQ297+AW297+BB297</f>
        <v>17850</v>
      </c>
      <c r="P297" s="53" t="n">
        <f aca="false">U297+AA297+AG297+AM297+AR297+AX297+BE297</f>
        <v>41070</v>
      </c>
      <c r="Q297" s="53" t="n">
        <f aca="false">V297+AB297+AH297+AN297+AS297+AY297+BH297</f>
        <v>150</v>
      </c>
      <c r="R297" s="54" t="n">
        <v>18000</v>
      </c>
      <c r="S297" s="54" t="n">
        <f aca="false">T297+U297+V297</f>
        <v>18000</v>
      </c>
      <c r="T297" s="54"/>
      <c r="U297" s="54" t="n">
        <v>18000</v>
      </c>
      <c r="V297" s="20"/>
      <c r="W297" s="20" t="n">
        <v>30000</v>
      </c>
      <c r="X297" s="21" t="n">
        <v>15000</v>
      </c>
      <c r="Y297" s="21" t="n">
        <f aca="false">Z297+AA297+AB297</f>
        <v>15000</v>
      </c>
      <c r="Z297" s="21" t="n">
        <v>14850</v>
      </c>
      <c r="AA297" s="21" t="n">
        <v>150</v>
      </c>
      <c r="AB297" s="21" t="n">
        <v>0</v>
      </c>
      <c r="AC297" s="21" t="n">
        <v>15000</v>
      </c>
      <c r="AD297" s="20" t="n">
        <v>15000</v>
      </c>
      <c r="AE297" s="20" t="n">
        <f aca="false">AF297+AG297+AH297</f>
        <v>15000</v>
      </c>
      <c r="AF297" s="20"/>
      <c r="AG297" s="20" t="n">
        <v>15000</v>
      </c>
      <c r="AH297" s="20" t="n">
        <v>0</v>
      </c>
      <c r="AI297" s="20" t="n">
        <v>18000</v>
      </c>
      <c r="AJ297" s="20" t="n">
        <v>0</v>
      </c>
      <c r="AK297" s="20" t="n">
        <f aca="false">AL297+AM297+AN297</f>
        <v>0</v>
      </c>
      <c r="AL297" s="20" t="n">
        <v>0</v>
      </c>
      <c r="AM297" s="54" t="n">
        <v>0</v>
      </c>
      <c r="AN297" s="20"/>
      <c r="AO297" s="20" t="n">
        <v>0</v>
      </c>
      <c r="AP297" s="20" t="n">
        <f aca="false">AQ297+AR297+AS297</f>
        <v>3000</v>
      </c>
      <c r="AQ297" s="20"/>
      <c r="AR297" s="20" t="n">
        <v>3000</v>
      </c>
      <c r="AS297" s="20"/>
      <c r="AT297" s="20" t="n">
        <v>3000</v>
      </c>
      <c r="AU297" s="20" t="n">
        <v>3000</v>
      </c>
      <c r="AV297" s="44" t="n">
        <f aca="false">AW297+AX297+AY297</f>
        <v>3000</v>
      </c>
      <c r="AW297" s="20" t="n">
        <v>3000</v>
      </c>
      <c r="AX297" s="20"/>
      <c r="AY297" s="20"/>
      <c r="AZ297" s="20" t="n">
        <v>2000</v>
      </c>
      <c r="BA297" s="55" t="n">
        <f aca="false">BB297+BE297+BH297</f>
        <v>5070</v>
      </c>
      <c r="BB297" s="55" t="n">
        <v>0</v>
      </c>
      <c r="BC297" s="55" t="n">
        <v>0</v>
      </c>
      <c r="BD297" s="65" t="n">
        <v>0.65</v>
      </c>
      <c r="BE297" s="55" t="n">
        <v>4920</v>
      </c>
      <c r="BF297" s="55" t="n">
        <v>6550</v>
      </c>
      <c r="BG297" s="65" t="n">
        <v>1.17</v>
      </c>
      <c r="BH297" s="20" t="n">
        <f aca="false">BI297+BJ297+BK297+BL297+BM297+BN297+BO297+BP297+BQ297+BR297+BS297+BT297</f>
        <v>150</v>
      </c>
      <c r="BI297" s="21"/>
      <c r="BJ297" s="20" t="n">
        <v>150</v>
      </c>
      <c r="BK297" s="20"/>
      <c r="BL297" s="20"/>
      <c r="BM297" s="20"/>
      <c r="BN297" s="20"/>
      <c r="BO297" s="20"/>
      <c r="BP297" s="20"/>
      <c r="BQ297" s="20"/>
      <c r="BR297" s="60"/>
      <c r="BS297" s="20"/>
      <c r="BT297" s="20"/>
      <c r="BU297" s="20" t="n">
        <v>450</v>
      </c>
      <c r="BV297" s="66" t="n">
        <v>0.025</v>
      </c>
      <c r="BW297" s="46" t="n">
        <f aca="false">BX297+BY297+BZ297+CA297+CB297+CC297+CD297+CE297</f>
        <v>0</v>
      </c>
      <c r="BX297" s="67"/>
      <c r="BY297" s="67"/>
      <c r="BZ297" s="67"/>
      <c r="CA297" s="67"/>
      <c r="CB297" s="67"/>
      <c r="CC297" s="67"/>
      <c r="CD297" s="67"/>
      <c r="CE297" s="67"/>
      <c r="CF297" s="40" t="n">
        <f aca="false">CG297+CH297+CI297+CJ297</f>
        <v>150</v>
      </c>
      <c r="CG297" s="47" t="n">
        <f aca="false">CK297+CO297+CS297+CW297+DA297+DE297+DI297+DM297+DQ297+DU297+DY297+EC297</f>
        <v>37</v>
      </c>
      <c r="CH297" s="47" t="n">
        <f aca="false">CL297+CP297+CT297+CX297+DB297+DF297+DJ297+DN297+DR297+DV297+DZ297+ED297</f>
        <v>37</v>
      </c>
      <c r="CI297" s="47" t="n">
        <f aca="false">CM297+CQ297+CU297+CY297+DC297+DG297+DK297+DO297+DS297+DW297+EA297+EE297</f>
        <v>37</v>
      </c>
      <c r="CJ297" s="47" t="n">
        <f aca="false">CN297+CR297+CV297+CZ297+DD297+DH297+DL297+DP297+DT297+DX297+EB297+EF297</f>
        <v>39</v>
      </c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  <c r="DT297" s="62"/>
      <c r="DU297" s="62"/>
      <c r="DV297" s="62"/>
      <c r="DW297" s="62"/>
      <c r="DX297" s="62"/>
      <c r="DY297" s="62" t="n">
        <v>37</v>
      </c>
      <c r="DZ297" s="62" t="n">
        <v>37</v>
      </c>
      <c r="EA297" s="62" t="n">
        <v>37</v>
      </c>
      <c r="EB297" s="62" t="n">
        <v>39</v>
      </c>
      <c r="EC297" s="62"/>
      <c r="ED297" s="62"/>
      <c r="EE297" s="62"/>
      <c r="EF297" s="62"/>
    </row>
    <row r="298" s="15" customFormat="true" ht="15.75" hidden="false" customHeight="false" outlineLevel="0" collapsed="false">
      <c r="A298" s="56"/>
      <c r="B298" s="49" t="s">
        <v>448</v>
      </c>
      <c r="C298" s="50" t="s">
        <v>450</v>
      </c>
      <c r="D298" s="63" t="n">
        <v>30</v>
      </c>
      <c r="E298" s="41" t="n">
        <v>3.481</v>
      </c>
      <c r="F298" s="51" t="n">
        <f aca="false">E298*J298</f>
        <v>645272.97</v>
      </c>
      <c r="G298" s="41" t="n">
        <v>10.26</v>
      </c>
      <c r="H298" s="64" t="n">
        <v>201030</v>
      </c>
      <c r="I298" s="64" t="n">
        <v>209260</v>
      </c>
      <c r="J298" s="20" t="n">
        <f aca="false">O298+P298+Q298</f>
        <v>185370</v>
      </c>
      <c r="K298" s="52" t="n">
        <f aca="false">J298/4</f>
        <v>46342.5</v>
      </c>
      <c r="L298" s="52" t="n">
        <f aca="false">J298/4</f>
        <v>46342.5</v>
      </c>
      <c r="M298" s="52" t="n">
        <f aca="false">J298/4</f>
        <v>46342.5</v>
      </c>
      <c r="N298" s="52" t="n">
        <f aca="false">J298/4</f>
        <v>46342.5</v>
      </c>
      <c r="O298" s="53" t="n">
        <f aca="false">T298+Z298+AF298+AL298+AQ298+AW298+BB298</f>
        <v>61700</v>
      </c>
      <c r="P298" s="53" t="n">
        <f aca="false">U298+AA298+AG298+AM298+AR298+AX298+BE298</f>
        <v>122620</v>
      </c>
      <c r="Q298" s="53" t="n">
        <f aca="false">V298+AB298+AH298+AN298+AS298+AY298+BH298</f>
        <v>1050</v>
      </c>
      <c r="R298" s="54" t="n">
        <v>24000</v>
      </c>
      <c r="S298" s="54" t="n">
        <f aca="false">T298+U298+V298</f>
        <v>24000</v>
      </c>
      <c r="T298" s="54"/>
      <c r="U298" s="54" t="n">
        <v>24000</v>
      </c>
      <c r="V298" s="20"/>
      <c r="W298" s="20" t="n">
        <v>30000</v>
      </c>
      <c r="X298" s="21" t="n">
        <v>24000</v>
      </c>
      <c r="Y298" s="21" t="n">
        <f aca="false">Z298+AA298+AB298</f>
        <v>24000</v>
      </c>
      <c r="Z298" s="21" t="n">
        <v>16700</v>
      </c>
      <c r="AA298" s="21" t="n">
        <v>7300</v>
      </c>
      <c r="AB298" s="21" t="n">
        <v>0</v>
      </c>
      <c r="AC298" s="21" t="n">
        <v>24000</v>
      </c>
      <c r="AD298" s="20" t="n">
        <v>27150</v>
      </c>
      <c r="AE298" s="20" t="n">
        <f aca="false">AF298+AG298+AH298</f>
        <v>27150</v>
      </c>
      <c r="AF298" s="20"/>
      <c r="AG298" s="20" t="n">
        <v>27000</v>
      </c>
      <c r="AH298" s="20" t="n">
        <v>150</v>
      </c>
      <c r="AI298" s="20" t="n">
        <v>30210</v>
      </c>
      <c r="AJ298" s="20" t="n">
        <v>36000</v>
      </c>
      <c r="AK298" s="20" t="n">
        <f aca="false">AL298+AM298+AN298</f>
        <v>36000</v>
      </c>
      <c r="AL298" s="20" t="n">
        <v>30000</v>
      </c>
      <c r="AM298" s="54" t="n">
        <v>6000</v>
      </c>
      <c r="AN298" s="20"/>
      <c r="AO298" s="20" t="n">
        <v>36000</v>
      </c>
      <c r="AP298" s="20" t="n">
        <f aca="false">AQ298+AR298+AS298</f>
        <v>13500</v>
      </c>
      <c r="AQ298" s="20"/>
      <c r="AR298" s="20" t="n">
        <v>13500</v>
      </c>
      <c r="AS298" s="20"/>
      <c r="AT298" s="20" t="n">
        <v>6000</v>
      </c>
      <c r="AU298" s="20" t="n">
        <v>15000</v>
      </c>
      <c r="AV298" s="44" t="n">
        <f aca="false">AW298+AX298+AY298</f>
        <v>15000</v>
      </c>
      <c r="AW298" s="20" t="n">
        <v>15000</v>
      </c>
      <c r="AX298" s="20"/>
      <c r="AY298" s="20"/>
      <c r="AZ298" s="20" t="n">
        <v>10000</v>
      </c>
      <c r="BA298" s="55" t="n">
        <f aca="false">BB298+BE298+BH298</f>
        <v>45720</v>
      </c>
      <c r="BB298" s="55" t="n">
        <v>0</v>
      </c>
      <c r="BC298" s="55" t="n">
        <v>0</v>
      </c>
      <c r="BD298" s="65" t="n">
        <v>0.72</v>
      </c>
      <c r="BE298" s="55" t="n">
        <v>44820</v>
      </c>
      <c r="BF298" s="55" t="n">
        <v>72600</v>
      </c>
      <c r="BG298" s="65" t="n">
        <v>1.24</v>
      </c>
      <c r="BH298" s="20" t="n">
        <f aca="false">BI298+BJ298+BK298+BL298+BM298+BN298+BO298+BP298+BQ298+BR298+BS298+BT298</f>
        <v>900</v>
      </c>
      <c r="BI298" s="21"/>
      <c r="BJ298" s="20" t="n">
        <v>900</v>
      </c>
      <c r="BK298" s="20"/>
      <c r="BL298" s="20"/>
      <c r="BM298" s="20"/>
      <c r="BN298" s="20"/>
      <c r="BO298" s="20"/>
      <c r="BP298" s="20"/>
      <c r="BQ298" s="20"/>
      <c r="BR298" s="60"/>
      <c r="BS298" s="20"/>
      <c r="BT298" s="20"/>
      <c r="BU298" s="20" t="n">
        <v>450</v>
      </c>
      <c r="BV298" s="66" t="n">
        <v>0.031</v>
      </c>
      <c r="BW298" s="46" t="n">
        <f aca="false">BX298+BY298+BZ298+CA298+CB298+CC298+CD298+CE298</f>
        <v>0</v>
      </c>
      <c r="BX298" s="67"/>
      <c r="BY298" s="67"/>
      <c r="BZ298" s="67"/>
      <c r="CA298" s="67"/>
      <c r="CB298" s="67"/>
      <c r="CC298" s="67"/>
      <c r="CD298" s="67"/>
      <c r="CE298" s="67"/>
      <c r="CF298" s="40" t="n">
        <f aca="false">CG298+CH298+CI298+CJ298</f>
        <v>900</v>
      </c>
      <c r="CG298" s="47" t="n">
        <f aca="false">CK298+CO298+CS298+CW298+DA298+DE298+DI298+DM298+DQ298+DU298+DY298+EC298</f>
        <v>225</v>
      </c>
      <c r="CH298" s="47" t="n">
        <f aca="false">CL298+CP298+CT298+CX298+DB298+DF298+DJ298+DN298+DR298+DV298+DZ298+ED298</f>
        <v>225</v>
      </c>
      <c r="CI298" s="47" t="n">
        <f aca="false">CM298+CQ298+CU298+CY298+DC298+DG298+DK298+DO298+DS298+DW298+EA298+EE298</f>
        <v>225</v>
      </c>
      <c r="CJ298" s="47" t="n">
        <f aca="false">CN298+CR298+CV298+CZ298+DD298+DH298+DL298+DP298+DT298+DX298+EB298+EF298</f>
        <v>225</v>
      </c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  <c r="DT298" s="62"/>
      <c r="DU298" s="62"/>
      <c r="DV298" s="62"/>
      <c r="DW298" s="62"/>
      <c r="DX298" s="62"/>
      <c r="DY298" s="62" t="n">
        <v>225</v>
      </c>
      <c r="DZ298" s="62" t="n">
        <v>225</v>
      </c>
      <c r="EA298" s="62" t="n">
        <v>225</v>
      </c>
      <c r="EB298" s="62" t="n">
        <v>225</v>
      </c>
      <c r="EC298" s="62"/>
      <c r="ED298" s="62"/>
      <c r="EE298" s="62"/>
      <c r="EF298" s="62"/>
    </row>
    <row r="299" s="15" customFormat="true" ht="31.5" hidden="false" customHeight="false" outlineLevel="0" collapsed="false">
      <c r="A299" s="56"/>
      <c r="B299" s="49" t="s">
        <v>448</v>
      </c>
      <c r="C299" s="50" t="s">
        <v>451</v>
      </c>
      <c r="D299" s="63" t="n">
        <v>60</v>
      </c>
      <c r="E299" s="41" t="n">
        <v>0.908</v>
      </c>
      <c r="F299" s="51" t="n">
        <f aca="false">E299*J299</f>
        <v>280771.76</v>
      </c>
      <c r="G299" s="41" t="n">
        <v>6.75</v>
      </c>
      <c r="H299" s="64" t="n">
        <v>7540</v>
      </c>
      <c r="I299" s="64" t="n">
        <v>296440</v>
      </c>
      <c r="J299" s="20" t="n">
        <f aca="false">O299+P299+Q299</f>
        <v>309220</v>
      </c>
      <c r="K299" s="52" t="n">
        <f aca="false">J299/4</f>
        <v>77305</v>
      </c>
      <c r="L299" s="52" t="n">
        <f aca="false">J299/4</f>
        <v>77305</v>
      </c>
      <c r="M299" s="52" t="n">
        <f aca="false">J299/4</f>
        <v>77305</v>
      </c>
      <c r="N299" s="52" t="n">
        <f aca="false">J299/4</f>
        <v>77305</v>
      </c>
      <c r="O299" s="53" t="n">
        <f aca="false">T299+Z299+AF299+AL299+AQ299+AW299+BB299</f>
        <v>103300</v>
      </c>
      <c r="P299" s="53" t="n">
        <f aca="false">U299+AA299+AG299+AM299+AR299+AX299+BE299</f>
        <v>205860</v>
      </c>
      <c r="Q299" s="53" t="n">
        <f aca="false">V299+AB299+AH299+AN299+AS299+AY299+BH299</f>
        <v>60</v>
      </c>
      <c r="R299" s="54" t="n">
        <v>18000</v>
      </c>
      <c r="S299" s="54" t="n">
        <f aca="false">T299+U299+V299</f>
        <v>18000</v>
      </c>
      <c r="T299" s="54"/>
      <c r="U299" s="54" t="n">
        <v>18000</v>
      </c>
      <c r="V299" s="20"/>
      <c r="W299" s="20" t="n">
        <v>28800</v>
      </c>
      <c r="X299" s="21" t="n">
        <v>20000</v>
      </c>
      <c r="Y299" s="21" t="n">
        <f aca="false">Z299+AA299+AB299</f>
        <v>20000</v>
      </c>
      <c r="Z299" s="21" t="n">
        <v>12700</v>
      </c>
      <c r="AA299" s="21" t="n">
        <v>7300</v>
      </c>
      <c r="AB299" s="21" t="n">
        <v>0</v>
      </c>
      <c r="AC299" s="21" t="n">
        <v>20000</v>
      </c>
      <c r="AD299" s="20" t="n">
        <v>36060</v>
      </c>
      <c r="AE299" s="20" t="n">
        <f aca="false">AF299+AG299+AH299</f>
        <v>36060</v>
      </c>
      <c r="AF299" s="20"/>
      <c r="AG299" s="20" t="n">
        <v>36000</v>
      </c>
      <c r="AH299" s="20" t="n">
        <v>60</v>
      </c>
      <c r="AI299" s="20" t="n">
        <v>50000</v>
      </c>
      <c r="AJ299" s="20" t="n">
        <v>600</v>
      </c>
      <c r="AK299" s="20" t="n">
        <f aca="false">AL299+AM299+AN299</f>
        <v>600</v>
      </c>
      <c r="AL299" s="20" t="n">
        <v>600</v>
      </c>
      <c r="AM299" s="54" t="n">
        <v>0</v>
      </c>
      <c r="AN299" s="20"/>
      <c r="AO299" s="20" t="n">
        <v>500</v>
      </c>
      <c r="AP299" s="20" t="n">
        <f aca="false">AQ299+AR299+AS299</f>
        <v>42000</v>
      </c>
      <c r="AQ299" s="20"/>
      <c r="AR299" s="20" t="n">
        <v>42000</v>
      </c>
      <c r="AS299" s="20"/>
      <c r="AT299" s="20" t="n">
        <v>700</v>
      </c>
      <c r="AU299" s="20" t="n">
        <v>90000</v>
      </c>
      <c r="AV299" s="44" t="n">
        <f aca="false">AW299+AX299+AY299</f>
        <v>90000</v>
      </c>
      <c r="AW299" s="20" t="n">
        <v>90000</v>
      </c>
      <c r="AX299" s="20"/>
      <c r="AY299" s="20"/>
      <c r="AZ299" s="20" t="n">
        <v>90000</v>
      </c>
      <c r="BA299" s="55" t="n">
        <f aca="false">BB299+BE299+BH299</f>
        <v>102560</v>
      </c>
      <c r="BB299" s="55" t="n">
        <v>0</v>
      </c>
      <c r="BC299" s="55" t="n">
        <v>30000</v>
      </c>
      <c r="BD299" s="65" t="n">
        <v>1.1</v>
      </c>
      <c r="BE299" s="55" t="n">
        <v>102560</v>
      </c>
      <c r="BF299" s="55" t="n">
        <v>76440</v>
      </c>
      <c r="BG299" s="65" t="n">
        <v>1.83</v>
      </c>
      <c r="BH299" s="20" t="n">
        <f aca="false">BI299+BJ299+BK299+BL299+BM299+BN299+BO299+BP299+BQ299+BR299+BS299+BT299</f>
        <v>0</v>
      </c>
      <c r="BI299" s="21"/>
      <c r="BJ299" s="20"/>
      <c r="BK299" s="20"/>
      <c r="BL299" s="20"/>
      <c r="BM299" s="20"/>
      <c r="BN299" s="20"/>
      <c r="BO299" s="20"/>
      <c r="BP299" s="20"/>
      <c r="BQ299" s="20"/>
      <c r="BR299" s="60"/>
      <c r="BS299" s="20"/>
      <c r="BT299" s="20"/>
      <c r="BU299" s="20" t="n">
        <v>0</v>
      </c>
      <c r="BV299" s="66" t="n">
        <v>0.02</v>
      </c>
      <c r="BW299" s="46" t="n">
        <f aca="false">BX299+BY299+BZ299+CA299+CB299+CC299+CD299+CE299</f>
        <v>0</v>
      </c>
      <c r="BX299" s="67"/>
      <c r="BY299" s="67"/>
      <c r="BZ299" s="67"/>
      <c r="CA299" s="67"/>
      <c r="CB299" s="67"/>
      <c r="CC299" s="67"/>
      <c r="CD299" s="67"/>
      <c r="CE299" s="67"/>
      <c r="CF299" s="40" t="n">
        <f aca="false">CG299+CH299+CI299+CJ299</f>
        <v>0</v>
      </c>
      <c r="CG299" s="47" t="n">
        <f aca="false">CK299+CO299+CS299+CW299+DA299+DE299+DI299+DM299+DQ299+DU299+DY299+EC299</f>
        <v>0</v>
      </c>
      <c r="CH299" s="47" t="n">
        <f aca="false">CL299+CP299+CT299+CX299+DB299+DF299+DJ299+DN299+DR299+DV299+DZ299+ED299</f>
        <v>0</v>
      </c>
      <c r="CI299" s="47" t="n">
        <f aca="false">CM299+CQ299+CU299+CY299+DC299+DG299+DK299+DO299+DS299+DW299+EA299+EE299</f>
        <v>0</v>
      </c>
      <c r="CJ299" s="47" t="n">
        <f aca="false">CN299+CR299+CV299+CZ299+DD299+DH299+DL299+DP299+DT299+DX299+EB299+EF299</f>
        <v>0</v>
      </c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  <c r="DT299" s="62"/>
      <c r="DU299" s="62"/>
      <c r="DV299" s="62"/>
      <c r="DW299" s="62"/>
      <c r="DX299" s="62"/>
      <c r="DY299" s="62"/>
      <c r="DZ299" s="62"/>
      <c r="EA299" s="62"/>
      <c r="EB299" s="62"/>
      <c r="EC299" s="62"/>
      <c r="ED299" s="62"/>
      <c r="EE299" s="62"/>
      <c r="EF299" s="62"/>
    </row>
    <row r="300" s="15" customFormat="true" ht="31.5" hidden="false" customHeight="false" outlineLevel="0" collapsed="false">
      <c r="A300" s="56"/>
      <c r="B300" s="49" t="s">
        <v>452</v>
      </c>
      <c r="C300" s="50" t="s">
        <v>453</v>
      </c>
      <c r="D300" s="63" t="n">
        <v>10</v>
      </c>
      <c r="E300" s="41" t="n">
        <v>0.187</v>
      </c>
      <c r="F300" s="51" t="n">
        <f aca="false">E300*J300</f>
        <v>122174.58</v>
      </c>
      <c r="G300" s="41" t="n">
        <v>69.168</v>
      </c>
      <c r="H300" s="64" t="n">
        <v>725060</v>
      </c>
      <c r="I300" s="64" t="n">
        <v>747205</v>
      </c>
      <c r="J300" s="20" t="n">
        <f aca="false">O300+P300+Q300</f>
        <v>653340</v>
      </c>
      <c r="K300" s="52" t="n">
        <f aca="false">J300/4</f>
        <v>163335</v>
      </c>
      <c r="L300" s="52" t="n">
        <f aca="false">J300/4</f>
        <v>163335</v>
      </c>
      <c r="M300" s="52" t="n">
        <f aca="false">J300/4</f>
        <v>163335</v>
      </c>
      <c r="N300" s="52" t="n">
        <f aca="false">J300/4</f>
        <v>163335</v>
      </c>
      <c r="O300" s="53" t="n">
        <f aca="false">T300+Z300+AF300+AL300+AQ300+AW300+BB300</f>
        <v>97850</v>
      </c>
      <c r="P300" s="53" t="n">
        <f aca="false">U300+AA300+AG300+AM300+AR300+AX300+BE300</f>
        <v>549900</v>
      </c>
      <c r="Q300" s="53" t="n">
        <f aca="false">V300+AB300+AH300+AN300+AS300+AY300+BH300</f>
        <v>5590</v>
      </c>
      <c r="R300" s="54" t="n">
        <v>70000</v>
      </c>
      <c r="S300" s="54" t="n">
        <f aca="false">T300+U300+V300</f>
        <v>70000</v>
      </c>
      <c r="T300" s="54"/>
      <c r="U300" s="54" t="n">
        <v>70000</v>
      </c>
      <c r="V300" s="20"/>
      <c r="W300" s="20" t="n">
        <v>80000</v>
      </c>
      <c r="X300" s="21" t="n">
        <v>70090</v>
      </c>
      <c r="Y300" s="21" t="n">
        <f aca="false">Z300+AA300+AB300</f>
        <v>70090</v>
      </c>
      <c r="Z300" s="21" t="n">
        <v>0</v>
      </c>
      <c r="AA300" s="21" t="n">
        <v>70090</v>
      </c>
      <c r="AB300" s="21" t="n">
        <v>0</v>
      </c>
      <c r="AC300" s="21" t="n">
        <v>95000</v>
      </c>
      <c r="AD300" s="20" t="n">
        <v>81000</v>
      </c>
      <c r="AE300" s="20" t="n">
        <f aca="false">AF300+AG300+AH300</f>
        <v>81000</v>
      </c>
      <c r="AF300" s="20" t="n">
        <v>10000</v>
      </c>
      <c r="AG300" s="20" t="n">
        <v>70800</v>
      </c>
      <c r="AH300" s="20" t="n">
        <v>200</v>
      </c>
      <c r="AI300" s="20" t="n">
        <v>90000</v>
      </c>
      <c r="AJ300" s="20" t="n">
        <v>90000</v>
      </c>
      <c r="AK300" s="20" t="n">
        <f aca="false">AL300+AM300+AN300</f>
        <v>90000</v>
      </c>
      <c r="AL300" s="20" t="n">
        <v>20000</v>
      </c>
      <c r="AM300" s="54" t="n">
        <v>70000</v>
      </c>
      <c r="AN300" s="20"/>
      <c r="AO300" s="20" t="n">
        <v>90000</v>
      </c>
      <c r="AP300" s="20" t="n">
        <f aca="false">AQ300+AR300+AS300</f>
        <v>110000</v>
      </c>
      <c r="AQ300" s="20" t="n">
        <v>36150</v>
      </c>
      <c r="AR300" s="20" t="n">
        <v>73850</v>
      </c>
      <c r="AS300" s="20"/>
      <c r="AT300" s="20" t="n">
        <v>100000</v>
      </c>
      <c r="AU300" s="20" t="n">
        <v>85000</v>
      </c>
      <c r="AV300" s="44" t="n">
        <f aca="false">AW300+AX300+AY300</f>
        <v>85000</v>
      </c>
      <c r="AW300" s="20" t="n">
        <v>1700</v>
      </c>
      <c r="AX300" s="20" t="n">
        <v>83300</v>
      </c>
      <c r="AY300" s="20"/>
      <c r="AZ300" s="20" t="n">
        <v>120000</v>
      </c>
      <c r="BA300" s="55" t="n">
        <f aca="false">BB300+BE300+BH300</f>
        <v>147250</v>
      </c>
      <c r="BB300" s="55" t="n">
        <v>30000</v>
      </c>
      <c r="BC300" s="55" t="n">
        <v>60000</v>
      </c>
      <c r="BD300" s="65" t="n">
        <v>2</v>
      </c>
      <c r="BE300" s="55" t="n">
        <v>111860</v>
      </c>
      <c r="BF300" s="55" t="n">
        <v>102155</v>
      </c>
      <c r="BG300" s="65" t="n">
        <v>9.815</v>
      </c>
      <c r="BH300" s="20" t="n">
        <f aca="false">BI300+BJ300+BK300+BL300+BM300+BN300+BO300+BP300+BQ300+BR300+BS300+BT300</f>
        <v>5390</v>
      </c>
      <c r="BI300" s="21" t="n">
        <v>100</v>
      </c>
      <c r="BJ300" s="20" t="n">
        <v>50</v>
      </c>
      <c r="BK300" s="20" t="n">
        <v>240</v>
      </c>
      <c r="BL300" s="20"/>
      <c r="BM300" s="20" t="n">
        <v>5000</v>
      </c>
      <c r="BN300" s="20"/>
      <c r="BO300" s="20"/>
      <c r="BP300" s="20"/>
      <c r="BQ300" s="20"/>
      <c r="BR300" s="60"/>
      <c r="BS300" s="20"/>
      <c r="BT300" s="20"/>
      <c r="BU300" s="20" t="n">
        <v>10050</v>
      </c>
      <c r="BV300" s="66" t="n">
        <v>2.568</v>
      </c>
      <c r="BW300" s="46" t="n">
        <f aca="false">BX300+BY300+BZ300+CA300+CB300+CC300+CD300+CE300</f>
        <v>0</v>
      </c>
      <c r="BX300" s="67"/>
      <c r="BY300" s="67"/>
      <c r="BZ300" s="67"/>
      <c r="CA300" s="67"/>
      <c r="CB300" s="67"/>
      <c r="CC300" s="67"/>
      <c r="CD300" s="67"/>
      <c r="CE300" s="67"/>
      <c r="CF300" s="40" t="n">
        <f aca="false">CG300+CH300+CI300+CJ300</f>
        <v>5390</v>
      </c>
      <c r="CG300" s="47" t="n">
        <f aca="false">CK300+CO300+CS300+CW300+DA300+DE300+DI300+DM300+DQ300+DU300+DY300+EC300</f>
        <v>1347</v>
      </c>
      <c r="CH300" s="47" t="n">
        <f aca="false">CL300+CP300+CT300+CX300+DB300+DF300+DJ300+DN300+DR300+DV300+DZ300+ED300</f>
        <v>1347</v>
      </c>
      <c r="CI300" s="47" t="n">
        <f aca="false">CM300+CQ300+CU300+CY300+DC300+DG300+DK300+DO300+DS300+DW300+EA300+EE300</f>
        <v>1347</v>
      </c>
      <c r="CJ300" s="47" t="n">
        <f aca="false">CN300+CR300+CV300+CZ300+DD300+DH300+DL300+DP300+DT300+DX300+EB300+EF300</f>
        <v>1349</v>
      </c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 t="n">
        <v>1250</v>
      </c>
      <c r="DN300" s="62" t="n">
        <v>1250</v>
      </c>
      <c r="DO300" s="62" t="n">
        <v>1250</v>
      </c>
      <c r="DP300" s="62" t="n">
        <v>1250</v>
      </c>
      <c r="DQ300" s="62"/>
      <c r="DR300" s="62"/>
      <c r="DS300" s="62"/>
      <c r="DT300" s="62"/>
      <c r="DU300" s="62" t="n">
        <v>60</v>
      </c>
      <c r="DV300" s="62" t="n">
        <v>60</v>
      </c>
      <c r="DW300" s="62" t="n">
        <v>60</v>
      </c>
      <c r="DX300" s="62" t="n">
        <v>60</v>
      </c>
      <c r="DY300" s="62" t="n">
        <v>12</v>
      </c>
      <c r="DZ300" s="62" t="n">
        <v>12</v>
      </c>
      <c r="EA300" s="62" t="n">
        <v>12</v>
      </c>
      <c r="EB300" s="62" t="n">
        <v>14</v>
      </c>
      <c r="EC300" s="62" t="n">
        <v>25</v>
      </c>
      <c r="ED300" s="62" t="n">
        <v>25</v>
      </c>
      <c r="EE300" s="62" t="n">
        <v>25</v>
      </c>
      <c r="EF300" s="62" t="n">
        <v>25</v>
      </c>
    </row>
    <row r="301" s="2" customFormat="true" ht="31.5" hidden="false" customHeight="false" outlineLevel="0" collapsed="false">
      <c r="A301" s="37"/>
      <c r="B301" s="69" t="s">
        <v>454</v>
      </c>
      <c r="C301" s="70" t="s">
        <v>455</v>
      </c>
      <c r="D301" s="71" t="n">
        <v>5</v>
      </c>
      <c r="E301" s="41" t="n">
        <v>12.384</v>
      </c>
      <c r="F301" s="51" t="n">
        <f aca="false">E301*J301</f>
        <v>58576.32</v>
      </c>
      <c r="G301" s="41" t="n">
        <v>0.965</v>
      </c>
      <c r="H301" s="64" t="n">
        <v>4825</v>
      </c>
      <c r="I301" s="64" t="n">
        <v>5450</v>
      </c>
      <c r="J301" s="20" t="n">
        <f aca="false">O301+P301+Q301</f>
        <v>4730</v>
      </c>
      <c r="K301" s="52" t="n">
        <f aca="false">J301/4</f>
        <v>1182.5</v>
      </c>
      <c r="L301" s="52" t="n">
        <f aca="false">J301/4</f>
        <v>1182.5</v>
      </c>
      <c r="M301" s="52" t="n">
        <f aca="false">J301/4</f>
        <v>1182.5</v>
      </c>
      <c r="N301" s="52" t="n">
        <f aca="false">J301/4</f>
        <v>1182.5</v>
      </c>
      <c r="O301" s="53" t="n">
        <f aca="false">T301+Z301+AF301+AL301+AQ301+AW301+BB301</f>
        <v>0</v>
      </c>
      <c r="P301" s="53" t="n">
        <f aca="false">U301+AA301+AG301+AM301+AR301+AX301+BE301</f>
        <v>3680</v>
      </c>
      <c r="Q301" s="53" t="n">
        <f aca="false">V301+AB301+AH301+AN301+AS301+AY301+BH301</f>
        <v>1050</v>
      </c>
      <c r="R301" s="54" t="n">
        <v>1200</v>
      </c>
      <c r="S301" s="54" t="n">
        <f aca="false">T301+U301+V301</f>
        <v>1200</v>
      </c>
      <c r="T301" s="12"/>
      <c r="U301" s="54" t="n">
        <v>1200</v>
      </c>
      <c r="V301" s="59"/>
      <c r="W301" s="59" t="n">
        <v>750</v>
      </c>
      <c r="X301" s="21" t="n">
        <v>1230</v>
      </c>
      <c r="Y301" s="21" t="n">
        <f aca="false">Z301+AA301+AB301</f>
        <v>1230</v>
      </c>
      <c r="Z301" s="21" t="n">
        <v>0</v>
      </c>
      <c r="AA301" s="21" t="n">
        <v>1230</v>
      </c>
      <c r="AB301" s="21" t="n">
        <v>0</v>
      </c>
      <c r="AC301" s="21" t="n">
        <v>2000</v>
      </c>
      <c r="AD301" s="20" t="n">
        <v>500</v>
      </c>
      <c r="AE301" s="20" t="n">
        <f aca="false">AF301+AG301+AH301</f>
        <v>500</v>
      </c>
      <c r="AF301" s="59"/>
      <c r="AG301" s="59" t="n">
        <v>500</v>
      </c>
      <c r="AH301" s="20" t="n">
        <v>0</v>
      </c>
      <c r="AI301" s="20" t="n">
        <v>1600</v>
      </c>
      <c r="AJ301" s="20" t="n">
        <v>0</v>
      </c>
      <c r="AK301" s="20" t="n">
        <f aca="false">AL301+AM301+AN301</f>
        <v>0</v>
      </c>
      <c r="AL301" s="59" t="n">
        <v>0</v>
      </c>
      <c r="AM301" s="54" t="n">
        <v>0</v>
      </c>
      <c r="AN301" s="59"/>
      <c r="AO301" s="59" t="n">
        <v>0</v>
      </c>
      <c r="AP301" s="20" t="n">
        <f aca="false">AQ301+AR301+AS301</f>
        <v>0</v>
      </c>
      <c r="AQ301" s="59"/>
      <c r="AR301" s="59"/>
      <c r="AS301" s="59"/>
      <c r="AT301" s="59" t="n">
        <v>0</v>
      </c>
      <c r="AU301" s="20" t="n">
        <v>500</v>
      </c>
      <c r="AV301" s="44" t="n">
        <f aca="false">AW301+AX301+AY301</f>
        <v>500</v>
      </c>
      <c r="AW301" s="59"/>
      <c r="AX301" s="59" t="n">
        <v>500</v>
      </c>
      <c r="AY301" s="59"/>
      <c r="AZ301" s="59" t="n">
        <v>0</v>
      </c>
      <c r="BA301" s="55" t="n">
        <f aca="false">BB301+BE301+BH301</f>
        <v>1300</v>
      </c>
      <c r="BB301" s="55" t="n">
        <v>0</v>
      </c>
      <c r="BC301" s="55" t="n">
        <v>0</v>
      </c>
      <c r="BD301" s="65" t="n">
        <v>0.1</v>
      </c>
      <c r="BE301" s="55" t="n">
        <v>250</v>
      </c>
      <c r="BF301" s="55" t="n">
        <v>600</v>
      </c>
      <c r="BG301" s="65" t="n">
        <v>0.01</v>
      </c>
      <c r="BH301" s="20" t="n">
        <f aca="false">BI301+BJ301+BK301+BL301+BM301+BN301+BO301+BP301+BQ301+BR301+BS301+BT301</f>
        <v>1050</v>
      </c>
      <c r="BI301" s="21"/>
      <c r="BJ301" s="20" t="n">
        <v>1000</v>
      </c>
      <c r="BK301" s="20"/>
      <c r="BL301" s="20" t="n">
        <v>50</v>
      </c>
      <c r="BM301" s="20"/>
      <c r="BN301" s="20"/>
      <c r="BO301" s="20"/>
      <c r="BP301" s="20"/>
      <c r="BQ301" s="20"/>
      <c r="BR301" s="60"/>
      <c r="BS301" s="20"/>
      <c r="BT301" s="20"/>
      <c r="BU301" s="20" t="n">
        <v>500</v>
      </c>
      <c r="BV301" s="66" t="n">
        <v>0.11</v>
      </c>
      <c r="BW301" s="46" t="n">
        <f aca="false">BX301+BY301+BZ301+CA301+CB301+CC301+CD301+CE301</f>
        <v>0</v>
      </c>
      <c r="BX301" s="67"/>
      <c r="BY301" s="67"/>
      <c r="BZ301" s="67"/>
      <c r="CA301" s="67"/>
      <c r="CB301" s="67"/>
      <c r="CC301" s="67"/>
      <c r="CD301" s="67"/>
      <c r="CE301" s="67"/>
      <c r="CF301" s="40" t="n">
        <f aca="false">CG301+CH301+CI301+CJ301</f>
        <v>1050</v>
      </c>
      <c r="CG301" s="47" t="n">
        <f aca="false">CK301+CO301+CS301+CW301+DA301+DE301+DI301+DM301+DQ301+DU301+DY301+EC301</f>
        <v>262</v>
      </c>
      <c r="CH301" s="47" t="n">
        <f aca="false">CL301+CP301+CT301+CX301+DB301+DF301+DJ301+DN301+DR301+DV301+DZ301+ED301</f>
        <v>262</v>
      </c>
      <c r="CI301" s="47" t="n">
        <f aca="false">CM301+CQ301+CU301+CY301+DC301+DG301+DK301+DO301+DS301+DW301+EA301+EE301</f>
        <v>262</v>
      </c>
      <c r="CJ301" s="47" t="n">
        <f aca="false">CN301+CR301+CV301+CZ301+DD301+DH301+DL301+DP301+DT301+DX301+EB301+EF301</f>
        <v>264</v>
      </c>
      <c r="CK301" s="69"/>
      <c r="CL301" s="69"/>
      <c r="CM301" s="69"/>
      <c r="CN301" s="69"/>
      <c r="CO301" s="69"/>
      <c r="CP301" s="69"/>
      <c r="CQ301" s="69"/>
      <c r="CR301" s="69"/>
      <c r="CS301" s="69"/>
      <c r="CT301" s="69"/>
      <c r="CU301" s="69"/>
      <c r="CV301" s="69"/>
      <c r="CW301" s="69"/>
      <c r="CX301" s="69"/>
      <c r="CY301" s="69"/>
      <c r="CZ301" s="69"/>
      <c r="DA301" s="69"/>
      <c r="DB301" s="69"/>
      <c r="DC301" s="69"/>
      <c r="DD301" s="69"/>
      <c r="DE301" s="69"/>
      <c r="DF301" s="69"/>
      <c r="DG301" s="69"/>
      <c r="DH301" s="69"/>
      <c r="DI301" s="69"/>
      <c r="DJ301" s="69"/>
      <c r="DK301" s="69"/>
      <c r="DL301" s="69"/>
      <c r="DM301" s="69"/>
      <c r="DN301" s="69"/>
      <c r="DO301" s="69"/>
      <c r="DP301" s="69"/>
      <c r="DQ301" s="69" t="n">
        <v>12</v>
      </c>
      <c r="DR301" s="69" t="n">
        <v>12</v>
      </c>
      <c r="DS301" s="69" t="n">
        <v>12</v>
      </c>
      <c r="DT301" s="69" t="n">
        <v>14</v>
      </c>
      <c r="DU301" s="69"/>
      <c r="DV301" s="69"/>
      <c r="DW301" s="69"/>
      <c r="DX301" s="69"/>
      <c r="DY301" s="69" t="n">
        <v>250</v>
      </c>
      <c r="DZ301" s="69" t="n">
        <v>250</v>
      </c>
      <c r="EA301" s="69" t="n">
        <v>250</v>
      </c>
      <c r="EB301" s="69" t="n">
        <v>250</v>
      </c>
      <c r="EC301" s="69"/>
      <c r="ED301" s="69"/>
      <c r="EE301" s="69"/>
      <c r="EF301" s="69"/>
    </row>
    <row r="302" s="2" customFormat="true" ht="31.5" hidden="false" customHeight="false" outlineLevel="0" collapsed="false">
      <c r="A302" s="37"/>
      <c r="B302" s="69" t="s">
        <v>454</v>
      </c>
      <c r="C302" s="70" t="s">
        <v>456</v>
      </c>
      <c r="D302" s="71" t="n">
        <v>5</v>
      </c>
      <c r="E302" s="41" t="n">
        <v>17.25</v>
      </c>
      <c r="F302" s="51" t="n">
        <f aca="false">E302*J302</f>
        <v>1442272.5</v>
      </c>
      <c r="G302" s="41" t="n">
        <v>6.585</v>
      </c>
      <c r="H302" s="64" t="n">
        <v>49975</v>
      </c>
      <c r="I302" s="64" t="n">
        <v>67010</v>
      </c>
      <c r="J302" s="20" t="n">
        <f aca="false">O302+P302+Q302</f>
        <v>83610</v>
      </c>
      <c r="K302" s="52" t="n">
        <f aca="false">J302/4</f>
        <v>20902.5</v>
      </c>
      <c r="L302" s="52" t="n">
        <f aca="false">J302/4</f>
        <v>20902.5</v>
      </c>
      <c r="M302" s="52" t="n">
        <f aca="false">J302/4</f>
        <v>20902.5</v>
      </c>
      <c r="N302" s="52" t="n">
        <f aca="false">J302/4</f>
        <v>20902.5</v>
      </c>
      <c r="O302" s="53" t="n">
        <f aca="false">T302+Z302+AF302+AL302+AQ302+AW302+BB302</f>
        <v>0</v>
      </c>
      <c r="P302" s="53" t="n">
        <f aca="false">U302+AA302+AG302+AM302+AR302+AX302+BE302</f>
        <v>71010</v>
      </c>
      <c r="Q302" s="53" t="n">
        <f aca="false">V302+AB302+AH302+AN302+AS302+AY302+BH302</f>
        <v>12600</v>
      </c>
      <c r="R302" s="54" t="n">
        <v>5000</v>
      </c>
      <c r="S302" s="54" t="n">
        <f aca="false">T302+U302+V302</f>
        <v>5000</v>
      </c>
      <c r="T302" s="12"/>
      <c r="U302" s="54" t="n">
        <v>5000</v>
      </c>
      <c r="V302" s="59"/>
      <c r="W302" s="59" t="n">
        <v>4500</v>
      </c>
      <c r="X302" s="21" t="n">
        <v>8440</v>
      </c>
      <c r="Y302" s="21" t="n">
        <f aca="false">Z302+AA302+AB302</f>
        <v>8440</v>
      </c>
      <c r="Z302" s="21" t="n">
        <v>0</v>
      </c>
      <c r="AA302" s="21" t="n">
        <v>8440</v>
      </c>
      <c r="AB302" s="21" t="n">
        <v>0</v>
      </c>
      <c r="AC302" s="21" t="n">
        <v>15000</v>
      </c>
      <c r="AD302" s="20" t="n">
        <v>8050</v>
      </c>
      <c r="AE302" s="20" t="n">
        <f aca="false">AF302+AG302+AH302</f>
        <v>8050</v>
      </c>
      <c r="AF302" s="59"/>
      <c r="AG302" s="59" t="n">
        <v>7500</v>
      </c>
      <c r="AH302" s="20" t="n">
        <v>550</v>
      </c>
      <c r="AI302" s="20" t="n">
        <v>6900</v>
      </c>
      <c r="AJ302" s="20" t="n">
        <v>300</v>
      </c>
      <c r="AK302" s="20" t="n">
        <f aca="false">AL302+AM302+AN302</f>
        <v>300</v>
      </c>
      <c r="AL302" s="59" t="n">
        <v>0</v>
      </c>
      <c r="AM302" s="54" t="n">
        <v>300</v>
      </c>
      <c r="AN302" s="59"/>
      <c r="AO302" s="59" t="n">
        <v>900</v>
      </c>
      <c r="AP302" s="20" t="n">
        <f aca="false">AQ302+AR302+AS302</f>
        <v>7500</v>
      </c>
      <c r="AQ302" s="59"/>
      <c r="AR302" s="59" t="n">
        <v>7500</v>
      </c>
      <c r="AS302" s="59"/>
      <c r="AT302" s="59" t="n">
        <v>7000</v>
      </c>
      <c r="AU302" s="20" t="n">
        <v>8200</v>
      </c>
      <c r="AV302" s="44" t="n">
        <f aca="false">AW302+AX302+AY302</f>
        <v>8200</v>
      </c>
      <c r="AW302" s="59"/>
      <c r="AX302" s="59" t="n">
        <v>8200</v>
      </c>
      <c r="AY302" s="59"/>
      <c r="AZ302" s="59" t="n">
        <v>4685</v>
      </c>
      <c r="BA302" s="55" t="n">
        <f aca="false">BB302+BE302+BH302</f>
        <v>46120</v>
      </c>
      <c r="BB302" s="55" t="n">
        <v>0</v>
      </c>
      <c r="BC302" s="55" t="n">
        <v>1500</v>
      </c>
      <c r="BD302" s="65" t="n">
        <v>0.3</v>
      </c>
      <c r="BE302" s="55" t="n">
        <v>34070</v>
      </c>
      <c r="BF302" s="55" t="n">
        <v>15400</v>
      </c>
      <c r="BG302" s="65" t="n">
        <v>2.194</v>
      </c>
      <c r="BH302" s="20" t="n">
        <f aca="false">BI302+BJ302+BK302+BL302+BM302+BN302+BO302+BP302+BQ302+BR302+BS302+BT302</f>
        <v>12050</v>
      </c>
      <c r="BI302" s="21" t="n">
        <v>10000</v>
      </c>
      <c r="BJ302" s="20" t="n">
        <v>2000</v>
      </c>
      <c r="BK302" s="20"/>
      <c r="BL302" s="20" t="n">
        <v>50</v>
      </c>
      <c r="BM302" s="20"/>
      <c r="BN302" s="20"/>
      <c r="BO302" s="20"/>
      <c r="BP302" s="20"/>
      <c r="BQ302" s="20"/>
      <c r="BR302" s="60"/>
      <c r="BS302" s="20"/>
      <c r="BT302" s="20"/>
      <c r="BU302" s="20" t="n">
        <v>11125</v>
      </c>
      <c r="BV302" s="66" t="n">
        <v>1.505</v>
      </c>
      <c r="BW302" s="46" t="n">
        <f aca="false">BX302+BY302+BZ302+CA302+CB302+CC302+CD302+CE302</f>
        <v>0</v>
      </c>
      <c r="BX302" s="67"/>
      <c r="BY302" s="67"/>
      <c r="BZ302" s="67"/>
      <c r="CA302" s="67"/>
      <c r="CB302" s="67"/>
      <c r="CC302" s="67"/>
      <c r="CD302" s="67"/>
      <c r="CE302" s="67"/>
      <c r="CF302" s="40" t="n">
        <f aca="false">CG302+CH302+CI302+CJ302</f>
        <v>12050</v>
      </c>
      <c r="CG302" s="47" t="n">
        <f aca="false">CK302+CO302+CS302+CW302+DA302+DE302+DI302+DM302+DQ302+DU302+DY302+EC302</f>
        <v>3012</v>
      </c>
      <c r="CH302" s="47" t="n">
        <f aca="false">CL302+CP302+CT302+CX302+DB302+DF302+DJ302+DN302+DR302+DV302+DZ302+ED302</f>
        <v>3012</v>
      </c>
      <c r="CI302" s="47" t="n">
        <f aca="false">CM302+CQ302+CU302+CY302+DC302+DG302+DK302+DO302+DS302+DW302+EA302+EE302</f>
        <v>3012</v>
      </c>
      <c r="CJ302" s="47" t="n">
        <f aca="false">CN302+CR302+CV302+CZ302+DD302+DH302+DL302+DP302+DT302+DX302+EB302+EF302</f>
        <v>3014</v>
      </c>
      <c r="CK302" s="69"/>
      <c r="CL302" s="69"/>
      <c r="CM302" s="69"/>
      <c r="CN302" s="69"/>
      <c r="CO302" s="69"/>
      <c r="CP302" s="69"/>
      <c r="CQ302" s="69"/>
      <c r="CR302" s="69"/>
      <c r="CS302" s="69"/>
      <c r="CT302" s="69"/>
      <c r="CU302" s="69"/>
      <c r="CV302" s="69"/>
      <c r="CW302" s="69"/>
      <c r="CX302" s="69"/>
      <c r="CY302" s="69"/>
      <c r="CZ302" s="69"/>
      <c r="DA302" s="69"/>
      <c r="DB302" s="69"/>
      <c r="DC302" s="69"/>
      <c r="DD302" s="69"/>
      <c r="DE302" s="69"/>
      <c r="DF302" s="69"/>
      <c r="DG302" s="69"/>
      <c r="DH302" s="69"/>
      <c r="DI302" s="69"/>
      <c r="DJ302" s="69"/>
      <c r="DK302" s="69"/>
      <c r="DL302" s="69"/>
      <c r="DM302" s="69"/>
      <c r="DN302" s="69"/>
      <c r="DO302" s="69"/>
      <c r="DP302" s="69"/>
      <c r="DQ302" s="69" t="n">
        <v>12</v>
      </c>
      <c r="DR302" s="69" t="n">
        <v>12</v>
      </c>
      <c r="DS302" s="69" t="n">
        <v>12</v>
      </c>
      <c r="DT302" s="69" t="n">
        <v>14</v>
      </c>
      <c r="DU302" s="69"/>
      <c r="DV302" s="69"/>
      <c r="DW302" s="69"/>
      <c r="DX302" s="69"/>
      <c r="DY302" s="69" t="n">
        <v>500</v>
      </c>
      <c r="DZ302" s="69" t="n">
        <v>500</v>
      </c>
      <c r="EA302" s="69" t="n">
        <v>500</v>
      </c>
      <c r="EB302" s="69" t="n">
        <v>500</v>
      </c>
      <c r="EC302" s="69" t="n">
        <v>2500</v>
      </c>
      <c r="ED302" s="69" t="n">
        <v>2500</v>
      </c>
      <c r="EE302" s="69" t="n">
        <v>2500</v>
      </c>
      <c r="EF302" s="69" t="n">
        <v>2500</v>
      </c>
    </row>
    <row r="303" s="15" customFormat="true" ht="15.75" hidden="false" customHeight="false" outlineLevel="0" collapsed="false">
      <c r="A303" s="37"/>
      <c r="B303" s="49" t="s">
        <v>457</v>
      </c>
      <c r="C303" s="50" t="s">
        <v>458</v>
      </c>
      <c r="D303" s="63" t="n">
        <v>16</v>
      </c>
      <c r="E303" s="41" t="n">
        <v>5.69</v>
      </c>
      <c r="F303" s="51" t="n">
        <f aca="false">E303*J303</f>
        <v>2025048.24</v>
      </c>
      <c r="G303" s="41" t="n">
        <v>570.828</v>
      </c>
      <c r="H303" s="64" t="n">
        <v>434149</v>
      </c>
      <c r="I303" s="64" t="n">
        <v>664888</v>
      </c>
      <c r="J303" s="20" t="n">
        <f aca="false">O303+P303+Q303</f>
        <v>355896</v>
      </c>
      <c r="K303" s="52" t="n">
        <f aca="false">J303/4</f>
        <v>88974</v>
      </c>
      <c r="L303" s="52" t="n">
        <f aca="false">J303/4</f>
        <v>88974</v>
      </c>
      <c r="M303" s="52" t="n">
        <f aca="false">J303/4</f>
        <v>88974</v>
      </c>
      <c r="N303" s="52" t="n">
        <f aca="false">J303/4</f>
        <v>88974</v>
      </c>
      <c r="O303" s="53" t="n">
        <f aca="false">T303+Z303+AF303+AL303+AQ303+AW303+BB303</f>
        <v>0</v>
      </c>
      <c r="P303" s="53" t="n">
        <f aca="false">U303+AA303+AG303+AM303+AR303+AX303+BE303</f>
        <v>355896</v>
      </c>
      <c r="Q303" s="53" t="n">
        <f aca="false">V303+AB303+AH303+AN303+AS303+AY303+BH303</f>
        <v>0</v>
      </c>
      <c r="R303" s="54" t="n">
        <v>72000</v>
      </c>
      <c r="S303" s="54" t="n">
        <f aca="false">T303+U303+V303</f>
        <v>72000</v>
      </c>
      <c r="T303" s="54"/>
      <c r="U303" s="54" t="n">
        <v>72000</v>
      </c>
      <c r="V303" s="20"/>
      <c r="W303" s="20" t="n">
        <v>220800</v>
      </c>
      <c r="X303" s="21" t="n">
        <v>19440</v>
      </c>
      <c r="Y303" s="21" t="n">
        <f aca="false">Z303+AA303+AB303</f>
        <v>36448</v>
      </c>
      <c r="Z303" s="21" t="n">
        <v>0</v>
      </c>
      <c r="AA303" s="21" t="n">
        <v>36448</v>
      </c>
      <c r="AB303" s="21" t="n">
        <v>0</v>
      </c>
      <c r="AC303" s="21" t="n">
        <v>37748</v>
      </c>
      <c r="AD303" s="20" t="n">
        <v>28000</v>
      </c>
      <c r="AE303" s="20" t="n">
        <f aca="false">AF303+AG303+AH303</f>
        <v>28000</v>
      </c>
      <c r="AF303" s="20"/>
      <c r="AG303" s="20" t="n">
        <v>28000</v>
      </c>
      <c r="AH303" s="20" t="n">
        <v>0</v>
      </c>
      <c r="AI303" s="20" t="n">
        <v>120000</v>
      </c>
      <c r="AJ303" s="20" t="n">
        <v>54400</v>
      </c>
      <c r="AK303" s="20" t="n">
        <f aca="false">AL303+AM303+AN303</f>
        <v>54400</v>
      </c>
      <c r="AL303" s="20" t="n">
        <v>0</v>
      </c>
      <c r="AM303" s="54" t="n">
        <v>54400</v>
      </c>
      <c r="AN303" s="20"/>
      <c r="AO303" s="20" t="n">
        <v>44160</v>
      </c>
      <c r="AP303" s="20" t="n">
        <f aca="false">AQ303+AR303+AS303</f>
        <v>54000</v>
      </c>
      <c r="AQ303" s="20"/>
      <c r="AR303" s="20" t="n">
        <v>54000</v>
      </c>
      <c r="AS303" s="20"/>
      <c r="AT303" s="20" t="n">
        <v>53000</v>
      </c>
      <c r="AU303" s="20" t="n">
        <v>71120</v>
      </c>
      <c r="AV303" s="44" t="n">
        <f aca="false">AW303+AX303+AY303</f>
        <v>67848</v>
      </c>
      <c r="AW303" s="20"/>
      <c r="AX303" s="20" t="n">
        <v>67848</v>
      </c>
      <c r="AY303" s="20"/>
      <c r="AZ303" s="20" t="n">
        <v>95580</v>
      </c>
      <c r="BA303" s="55" t="n">
        <f aca="false">BB303+BE303+BH303</f>
        <v>43200</v>
      </c>
      <c r="BB303" s="55" t="n">
        <v>0</v>
      </c>
      <c r="BC303" s="55" t="n">
        <v>0</v>
      </c>
      <c r="BD303" s="65" t="n">
        <v>0</v>
      </c>
      <c r="BE303" s="55" t="n">
        <v>43200</v>
      </c>
      <c r="BF303" s="55" t="n">
        <v>93600</v>
      </c>
      <c r="BG303" s="65" t="n">
        <v>119.2</v>
      </c>
      <c r="BH303" s="20" t="n">
        <f aca="false">BI303+BJ303+BK303+BL303+BM303+BN303+BO303+BP303+BQ303+BR303+BS303+BT303</f>
        <v>0</v>
      </c>
      <c r="BI303" s="21"/>
      <c r="BJ303" s="20"/>
      <c r="BK303" s="20"/>
      <c r="BL303" s="20"/>
      <c r="BM303" s="20"/>
      <c r="BN303" s="20"/>
      <c r="BO303" s="20"/>
      <c r="BP303" s="20"/>
      <c r="BQ303" s="20"/>
      <c r="BR303" s="60"/>
      <c r="BS303" s="20"/>
      <c r="BT303" s="20"/>
      <c r="BU303" s="20" t="n">
        <v>0</v>
      </c>
      <c r="BV303" s="66" t="n">
        <v>0</v>
      </c>
      <c r="BW303" s="46" t="n">
        <f aca="false">BX303+BY303+BZ303+CA303+CB303+CC303+CD303+CE303</f>
        <v>0</v>
      </c>
      <c r="BX303" s="67"/>
      <c r="BY303" s="67"/>
      <c r="BZ303" s="67"/>
      <c r="CA303" s="67"/>
      <c r="CB303" s="67"/>
      <c r="CC303" s="67"/>
      <c r="CD303" s="67"/>
      <c r="CE303" s="67"/>
      <c r="CF303" s="40" t="n">
        <f aca="false">CG303+CH303+CI303+CJ303</f>
        <v>0</v>
      </c>
      <c r="CG303" s="47" t="n">
        <f aca="false">CK303+CO303+CS303+CW303+DA303+DE303+DI303+DM303+DQ303+DU303+DY303+EC303</f>
        <v>0</v>
      </c>
      <c r="CH303" s="47" t="n">
        <f aca="false">CL303+CP303+CT303+CX303+DB303+DF303+DJ303+DN303+DR303+DV303+DZ303+ED303</f>
        <v>0</v>
      </c>
      <c r="CI303" s="47" t="n">
        <f aca="false">CM303+CQ303+CU303+CY303+DC303+DG303+DK303+DO303+DS303+DW303+EA303+EE303</f>
        <v>0</v>
      </c>
      <c r="CJ303" s="47" t="n">
        <f aca="false">CN303+CR303+CV303+CZ303+DD303+DH303+DL303+DP303+DT303+DX303+EB303+EF303</f>
        <v>0</v>
      </c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  <c r="DT303" s="62"/>
      <c r="DU303" s="62"/>
      <c r="DV303" s="62"/>
      <c r="DW303" s="62"/>
      <c r="DX303" s="62"/>
      <c r="DY303" s="62"/>
      <c r="DZ303" s="62"/>
      <c r="EA303" s="62"/>
      <c r="EB303" s="62"/>
      <c r="EC303" s="62"/>
      <c r="ED303" s="62"/>
      <c r="EE303" s="62"/>
      <c r="EF303" s="62"/>
    </row>
    <row r="304" s="15" customFormat="true" ht="15.75" hidden="false" customHeight="false" outlineLevel="0" collapsed="false">
      <c r="A304" s="37" t="s">
        <v>459</v>
      </c>
      <c r="B304" s="68" t="s">
        <v>460</v>
      </c>
      <c r="C304" s="50"/>
      <c r="D304" s="18"/>
      <c r="E304" s="41"/>
      <c r="F304" s="51"/>
      <c r="G304" s="23"/>
      <c r="H304" s="20"/>
      <c r="I304" s="20"/>
      <c r="J304" s="52"/>
      <c r="K304" s="52"/>
      <c r="L304" s="52"/>
      <c r="M304" s="52"/>
      <c r="N304" s="52"/>
      <c r="O304" s="53" t="n">
        <f aca="false">T304+Z304+AF304+AL304+AQ304+AW304+BB304</f>
        <v>0</v>
      </c>
      <c r="P304" s="53" t="n">
        <f aca="false">U304+AA304+AG304+AM304+AR304+AX304+BE304</f>
        <v>0</v>
      </c>
      <c r="Q304" s="53" t="n">
        <f aca="false">V304+AB304+AH304+AN304+AS304+AY304+BH304</f>
        <v>0</v>
      </c>
      <c r="R304" s="54" t="n">
        <v>0</v>
      </c>
      <c r="S304" s="54" t="n">
        <f aca="false">T304+U304+V304</f>
        <v>0</v>
      </c>
      <c r="T304" s="54"/>
      <c r="U304" s="54" t="n">
        <v>0</v>
      </c>
      <c r="V304" s="20"/>
      <c r="W304" s="20"/>
      <c r="X304" s="21"/>
      <c r="Y304" s="21" t="n">
        <f aca="false">Z304+AA304+AB304</f>
        <v>0</v>
      </c>
      <c r="Z304" s="21"/>
      <c r="AA304" s="21"/>
      <c r="AB304" s="21"/>
      <c r="AC304" s="21"/>
      <c r="AD304" s="20"/>
      <c r="AE304" s="20" t="n">
        <f aca="false">AF304+AG304+AH304</f>
        <v>0</v>
      </c>
      <c r="AF304" s="20"/>
      <c r="AG304" s="20"/>
      <c r="AH304" s="20" t="n">
        <v>0</v>
      </c>
      <c r="AI304" s="20"/>
      <c r="AJ304" s="20" t="n">
        <v>0</v>
      </c>
      <c r="AK304" s="20" t="n">
        <f aca="false">AL304+AM304+AN304</f>
        <v>0</v>
      </c>
      <c r="AL304" s="20"/>
      <c r="AM304" s="54" t="n">
        <v>0</v>
      </c>
      <c r="AN304" s="20"/>
      <c r="AO304" s="20"/>
      <c r="AP304" s="20" t="n">
        <f aca="false">AQ304+AR304+AS304</f>
        <v>0</v>
      </c>
      <c r="AQ304" s="20"/>
      <c r="AR304" s="20"/>
      <c r="AS304" s="20"/>
      <c r="AT304" s="20"/>
      <c r="AU304" s="20"/>
      <c r="AV304" s="44" t="n">
        <f aca="false">AW304+AX304+AY304</f>
        <v>0</v>
      </c>
      <c r="AW304" s="20"/>
      <c r="AX304" s="20"/>
      <c r="AY304" s="20"/>
      <c r="AZ304" s="20"/>
      <c r="BA304" s="55" t="n">
        <f aca="false">BB304+BE304+BH304</f>
        <v>0</v>
      </c>
      <c r="BB304" s="55"/>
      <c r="BC304" s="55"/>
      <c r="BD304" s="23"/>
      <c r="BE304" s="20" t="n">
        <v>0</v>
      </c>
      <c r="BF304" s="55"/>
      <c r="BG304" s="23"/>
      <c r="BH304" s="20" t="n">
        <f aca="false">BI304+BJ304+BK304+BL304+BM304+BN304+BO304+BP304+BQ304+BR304+BS304+BT304</f>
        <v>0</v>
      </c>
      <c r="BI304" s="21"/>
      <c r="BJ304" s="20"/>
      <c r="BK304" s="20"/>
      <c r="BL304" s="20"/>
      <c r="BM304" s="20"/>
      <c r="BN304" s="20"/>
      <c r="BO304" s="20"/>
      <c r="BP304" s="20"/>
      <c r="BQ304" s="20"/>
      <c r="BR304" s="60"/>
      <c r="BS304" s="20"/>
      <c r="BT304" s="20"/>
      <c r="BU304" s="20" t="n">
        <v>0</v>
      </c>
      <c r="BV304" s="25"/>
      <c r="BW304" s="46" t="n">
        <f aca="false">BX304+BY304+BZ304+CA304+CB304+CC304+CD304+CE304</f>
        <v>0</v>
      </c>
      <c r="BX304" s="18"/>
      <c r="BY304" s="18"/>
      <c r="BZ304" s="18"/>
      <c r="CA304" s="18"/>
      <c r="CB304" s="18"/>
      <c r="CC304" s="18"/>
      <c r="CD304" s="18"/>
      <c r="CE304" s="18"/>
      <c r="CF304" s="40" t="n">
        <f aca="false">CG304+CH304+CI304+CJ304</f>
        <v>0</v>
      </c>
      <c r="CG304" s="47" t="n">
        <f aca="false">CK304+CO304+CS304+CW304+DA304+DE304+DI304+DM304+DQ304+DU304+DY304+EC304</f>
        <v>0</v>
      </c>
      <c r="CH304" s="47" t="n">
        <f aca="false">CL304+CP304+CT304+CX304+DB304+DF304+DJ304+DN304+DR304+DV304+DZ304+ED304</f>
        <v>0</v>
      </c>
      <c r="CI304" s="47" t="n">
        <f aca="false">CM304+CQ304+CU304+CY304+DC304+DG304+DK304+DO304+DS304+DW304+EA304+EE304</f>
        <v>0</v>
      </c>
      <c r="CJ304" s="47" t="n">
        <f aca="false">CN304+CR304+CV304+CZ304+DD304+DH304+DL304+DP304+DT304+DX304+EB304+EF304</f>
        <v>0</v>
      </c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  <c r="DT304" s="62"/>
      <c r="DU304" s="62"/>
      <c r="DV304" s="62"/>
      <c r="DW304" s="62"/>
      <c r="DX304" s="62"/>
      <c r="DY304" s="62"/>
      <c r="DZ304" s="62"/>
      <c r="EA304" s="62"/>
      <c r="EB304" s="62"/>
      <c r="EC304" s="62"/>
      <c r="ED304" s="62"/>
      <c r="EE304" s="62"/>
      <c r="EF304" s="62"/>
    </row>
    <row r="305" s="15" customFormat="true" ht="31.5" hidden="false" customHeight="false" outlineLevel="0" collapsed="false">
      <c r="A305" s="37"/>
      <c r="B305" s="49" t="s">
        <v>461</v>
      </c>
      <c r="C305" s="50" t="s">
        <v>462</v>
      </c>
      <c r="D305" s="63" t="n">
        <v>5</v>
      </c>
      <c r="E305" s="41" t="n">
        <v>6.178</v>
      </c>
      <c r="F305" s="51" t="n">
        <f aca="false">E305*J305</f>
        <v>531616.9</v>
      </c>
      <c r="G305" s="41" t="n">
        <v>13.83</v>
      </c>
      <c r="H305" s="64" t="n">
        <v>63630</v>
      </c>
      <c r="I305" s="64" t="n">
        <v>72930</v>
      </c>
      <c r="J305" s="20" t="n">
        <f aca="false">O305+P305+Q305</f>
        <v>86050</v>
      </c>
      <c r="K305" s="52" t="n">
        <f aca="false">J305/4</f>
        <v>21512.5</v>
      </c>
      <c r="L305" s="52" t="n">
        <f aca="false">J305/4</f>
        <v>21512.5</v>
      </c>
      <c r="M305" s="52" t="n">
        <f aca="false">J305/4</f>
        <v>21512.5</v>
      </c>
      <c r="N305" s="52" t="n">
        <f aca="false">J305/4</f>
        <v>21512.5</v>
      </c>
      <c r="O305" s="53" t="n">
        <f aca="false">T305+Z305+AF305+AL305+AQ305+AW305+BB305</f>
        <v>68220</v>
      </c>
      <c r="P305" s="53" t="n">
        <f aca="false">U305+AA305+AG305+AM305+AR305+AX305+BE305</f>
        <v>13950</v>
      </c>
      <c r="Q305" s="53" t="n">
        <f aca="false">V305+AB305+AH305+AN305+AS305+AY305+BH305</f>
        <v>3880</v>
      </c>
      <c r="R305" s="54" t="n">
        <v>9000</v>
      </c>
      <c r="S305" s="54" t="n">
        <f aca="false">T305+U305+V305</f>
        <v>9000</v>
      </c>
      <c r="T305" s="54" t="n">
        <v>5000</v>
      </c>
      <c r="U305" s="54" t="n">
        <v>4000</v>
      </c>
      <c r="V305" s="20"/>
      <c r="W305" s="20" t="n">
        <v>8000</v>
      </c>
      <c r="X305" s="21" t="n">
        <v>8500</v>
      </c>
      <c r="Y305" s="21" t="n">
        <f aca="false">Z305+AA305+AB305</f>
        <v>8500</v>
      </c>
      <c r="Z305" s="21" t="n">
        <v>8035</v>
      </c>
      <c r="AA305" s="21" t="n">
        <v>435</v>
      </c>
      <c r="AB305" s="21" t="n">
        <v>30</v>
      </c>
      <c r="AC305" s="21" t="n">
        <v>8500</v>
      </c>
      <c r="AD305" s="20" t="n">
        <v>10000</v>
      </c>
      <c r="AE305" s="20" t="n">
        <f aca="false">AF305+AG305+AH305</f>
        <v>10000</v>
      </c>
      <c r="AF305" s="20" t="n">
        <v>9700</v>
      </c>
      <c r="AG305" s="20" t="n">
        <v>300</v>
      </c>
      <c r="AH305" s="20" t="n">
        <v>0</v>
      </c>
      <c r="AI305" s="20" t="n">
        <v>7200</v>
      </c>
      <c r="AJ305" s="20" t="n">
        <v>6000</v>
      </c>
      <c r="AK305" s="20" t="n">
        <f aca="false">AL305+AM305+AN305</f>
        <v>6000</v>
      </c>
      <c r="AL305" s="20" t="n">
        <v>5000</v>
      </c>
      <c r="AM305" s="54" t="n">
        <v>1000</v>
      </c>
      <c r="AN305" s="20"/>
      <c r="AO305" s="20" t="n">
        <v>4000</v>
      </c>
      <c r="AP305" s="20" t="n">
        <f aca="false">AQ305+AR305+AS305</f>
        <v>9000</v>
      </c>
      <c r="AQ305" s="20" t="n">
        <v>5470</v>
      </c>
      <c r="AR305" s="20" t="n">
        <v>3530</v>
      </c>
      <c r="AS305" s="20"/>
      <c r="AT305" s="20" t="n">
        <v>7000</v>
      </c>
      <c r="AU305" s="20" t="n">
        <v>15000</v>
      </c>
      <c r="AV305" s="44" t="n">
        <f aca="false">AW305+AX305+AY305</f>
        <v>15000</v>
      </c>
      <c r="AW305" s="20" t="n">
        <v>12515</v>
      </c>
      <c r="AX305" s="20" t="n">
        <v>2485</v>
      </c>
      <c r="AY305" s="20"/>
      <c r="AZ305" s="20" t="n">
        <v>12000</v>
      </c>
      <c r="BA305" s="55" t="n">
        <f aca="false">BB305+BE305+BH305</f>
        <v>28550</v>
      </c>
      <c r="BB305" s="55" t="n">
        <v>22500</v>
      </c>
      <c r="BC305" s="55" t="n">
        <v>20000</v>
      </c>
      <c r="BD305" s="65" t="n">
        <v>4</v>
      </c>
      <c r="BE305" s="55" t="n">
        <v>2200</v>
      </c>
      <c r="BF305" s="55" t="n">
        <v>2600</v>
      </c>
      <c r="BG305" s="65" t="n">
        <v>0.4</v>
      </c>
      <c r="BH305" s="20" t="n">
        <f aca="false">BI305+BJ305+BK305+BL305+BM305+BN305+BO305+BP305+BQ305+BR305+BS305+BT305</f>
        <v>3850</v>
      </c>
      <c r="BI305" s="21" t="n">
        <v>100</v>
      </c>
      <c r="BJ305" s="20"/>
      <c r="BK305" s="20"/>
      <c r="BL305" s="20" t="n">
        <v>1750</v>
      </c>
      <c r="BM305" s="20"/>
      <c r="BN305" s="20"/>
      <c r="BO305" s="20" t="n">
        <v>1000</v>
      </c>
      <c r="BP305" s="20" t="n">
        <v>1000</v>
      </c>
      <c r="BQ305" s="20"/>
      <c r="BR305" s="60"/>
      <c r="BS305" s="20" t="n">
        <v>0</v>
      </c>
      <c r="BT305" s="20"/>
      <c r="BU305" s="20" t="n">
        <v>3630</v>
      </c>
      <c r="BV305" s="66" t="n">
        <v>0.556</v>
      </c>
      <c r="BW305" s="46" t="n">
        <f aca="false">BX305+BY305+BZ305+CA305+CB305+CC305+CD305+CE305</f>
        <v>0</v>
      </c>
      <c r="BX305" s="67"/>
      <c r="BY305" s="67"/>
      <c r="BZ305" s="67"/>
      <c r="CA305" s="67"/>
      <c r="CB305" s="67"/>
      <c r="CC305" s="67"/>
      <c r="CD305" s="67"/>
      <c r="CE305" s="67"/>
      <c r="CF305" s="40" t="n">
        <f aca="false">CG305+CH305+CI305+CJ305</f>
        <v>3870</v>
      </c>
      <c r="CG305" s="47" t="n">
        <f aca="false">CK305+CO305+CS305+CW305+DA305+DE305+DI305+DM305+DQ305+DU305+DY305+EC305</f>
        <v>967</v>
      </c>
      <c r="CH305" s="47" t="n">
        <f aca="false">CL305+CP305+CT305+CX305+DB305+DF305+DJ305+DN305+DR305+DV305+DZ305+ED305</f>
        <v>967</v>
      </c>
      <c r="CI305" s="47" t="n">
        <f aca="false">CM305+CQ305+CU305+CY305+DC305+DG305+DK305+DO305+DS305+DW305+EA305+EE305</f>
        <v>967</v>
      </c>
      <c r="CJ305" s="47" t="n">
        <f aca="false">CN305+CR305+CV305+CZ305+DD305+DH305+DL305+DP305+DT305+DX305+EB305+EF305</f>
        <v>969</v>
      </c>
      <c r="CK305" s="62"/>
      <c r="CL305" s="62"/>
      <c r="CM305" s="62"/>
      <c r="CN305" s="62"/>
      <c r="CO305" s="62" t="n">
        <v>5</v>
      </c>
      <c r="CP305" s="62" t="n">
        <v>5</v>
      </c>
      <c r="CQ305" s="62" t="n">
        <v>5</v>
      </c>
      <c r="CR305" s="62" t="n">
        <v>5</v>
      </c>
      <c r="CS305" s="62"/>
      <c r="CT305" s="62"/>
      <c r="CU305" s="62"/>
      <c r="CV305" s="62"/>
      <c r="CW305" s="62"/>
      <c r="CX305" s="62"/>
      <c r="CY305" s="62"/>
      <c r="CZ305" s="62"/>
      <c r="DA305" s="62" t="n">
        <v>250</v>
      </c>
      <c r="DB305" s="62" t="n">
        <v>250</v>
      </c>
      <c r="DC305" s="62" t="n">
        <v>250</v>
      </c>
      <c r="DD305" s="62" t="n">
        <v>250</v>
      </c>
      <c r="DE305" s="62" t="n">
        <v>250</v>
      </c>
      <c r="DF305" s="62" t="n">
        <v>250</v>
      </c>
      <c r="DG305" s="62" t="n">
        <v>250</v>
      </c>
      <c r="DH305" s="62" t="n">
        <v>250</v>
      </c>
      <c r="DI305" s="62"/>
      <c r="DJ305" s="62"/>
      <c r="DK305" s="62"/>
      <c r="DL305" s="62"/>
      <c r="DM305" s="62"/>
      <c r="DN305" s="62"/>
      <c r="DO305" s="62"/>
      <c r="DP305" s="62"/>
      <c r="DQ305" s="62" t="n">
        <v>437</v>
      </c>
      <c r="DR305" s="62" t="n">
        <v>437</v>
      </c>
      <c r="DS305" s="62" t="n">
        <v>437</v>
      </c>
      <c r="DT305" s="62" t="n">
        <v>439</v>
      </c>
      <c r="DU305" s="62"/>
      <c r="DV305" s="62"/>
      <c r="DW305" s="62"/>
      <c r="DX305" s="62"/>
      <c r="DY305" s="62"/>
      <c r="DZ305" s="62"/>
      <c r="EA305" s="62"/>
      <c r="EB305" s="62"/>
      <c r="EC305" s="62" t="n">
        <v>25</v>
      </c>
      <c r="ED305" s="62" t="n">
        <v>25</v>
      </c>
      <c r="EE305" s="62" t="n">
        <v>25</v>
      </c>
      <c r="EF305" s="62" t="n">
        <v>25</v>
      </c>
    </row>
    <row r="306" customFormat="false" ht="15.75" hidden="false" customHeight="false" outlineLevel="0" collapsed="false">
      <c r="A306" s="37"/>
      <c r="B306" s="49" t="s">
        <v>461</v>
      </c>
      <c r="C306" s="50" t="s">
        <v>463</v>
      </c>
      <c r="D306" s="63" t="n">
        <v>1</v>
      </c>
      <c r="E306" s="41" t="n">
        <v>5.243</v>
      </c>
      <c r="F306" s="51" t="n">
        <f aca="false">E306*J306</f>
        <v>38169.04</v>
      </c>
      <c r="G306" s="65"/>
      <c r="H306" s="55"/>
      <c r="I306" s="55" t="n">
        <v>11157</v>
      </c>
      <c r="J306" s="20" t="n">
        <f aca="false">O306+P306+Q306</f>
        <v>7280</v>
      </c>
      <c r="K306" s="52" t="n">
        <f aca="false">J306/4</f>
        <v>1820</v>
      </c>
      <c r="L306" s="52" t="n">
        <f aca="false">J306/4</f>
        <v>1820</v>
      </c>
      <c r="M306" s="52" t="n">
        <f aca="false">J306/4</f>
        <v>1820</v>
      </c>
      <c r="N306" s="52" t="n">
        <f aca="false">J306/4</f>
        <v>1820</v>
      </c>
      <c r="O306" s="53" t="n">
        <f aca="false">T306+Z306+AF306+AL306+AQ306+AW306+BB306</f>
        <v>5000</v>
      </c>
      <c r="P306" s="53" t="n">
        <f aca="false">U306+AA306+AG306+AM306+AR306+AX306+BE306</f>
        <v>1910</v>
      </c>
      <c r="Q306" s="53" t="n">
        <f aca="false">V306+AB306+AH306+AN306+AS306+AY306+BH306</f>
        <v>370</v>
      </c>
      <c r="R306" s="54" t="n">
        <v>0</v>
      </c>
      <c r="S306" s="54" t="n">
        <f aca="false">T306+U306+V306</f>
        <v>0</v>
      </c>
      <c r="T306" s="78"/>
      <c r="U306" s="54" t="n">
        <v>0</v>
      </c>
      <c r="V306" s="20"/>
      <c r="W306" s="20" t="n">
        <v>0</v>
      </c>
      <c r="X306" s="21" t="n">
        <v>650</v>
      </c>
      <c r="Y306" s="21" t="n">
        <f aca="false">Z306+AA306+AB306</f>
        <v>650</v>
      </c>
      <c r="Z306" s="21" t="n">
        <v>0</v>
      </c>
      <c r="AA306" s="21" t="n">
        <v>630</v>
      </c>
      <c r="AB306" s="21" t="n">
        <v>20</v>
      </c>
      <c r="AC306" s="21" t="n">
        <v>697</v>
      </c>
      <c r="AD306" s="20" t="n">
        <v>5000</v>
      </c>
      <c r="AE306" s="20" t="n">
        <f aca="false">AF306+AG306+AH306</f>
        <v>5000</v>
      </c>
      <c r="AF306" s="20" t="n">
        <v>4700</v>
      </c>
      <c r="AG306" s="20" t="n">
        <v>300</v>
      </c>
      <c r="AH306" s="20" t="n">
        <v>0</v>
      </c>
      <c r="AI306" s="20" t="n">
        <v>4000</v>
      </c>
      <c r="AJ306" s="20" t="n">
        <v>300</v>
      </c>
      <c r="AK306" s="20" t="n">
        <f aca="false">AL306+AM306+AN306</f>
        <v>300</v>
      </c>
      <c r="AL306" s="20" t="n">
        <v>200</v>
      </c>
      <c r="AM306" s="54" t="n">
        <v>100</v>
      </c>
      <c r="AN306" s="20"/>
      <c r="AO306" s="20" t="n">
        <v>300</v>
      </c>
      <c r="AP306" s="20" t="n">
        <f aca="false">AQ306+AR306+AS306</f>
        <v>200</v>
      </c>
      <c r="AQ306" s="20"/>
      <c r="AR306" s="20" t="n">
        <v>200</v>
      </c>
      <c r="AS306" s="20"/>
      <c r="AT306" s="20" t="n">
        <v>300</v>
      </c>
      <c r="AU306" s="20" t="n">
        <v>60</v>
      </c>
      <c r="AV306" s="44" t="n">
        <f aca="false">AW306+AX306+AY306</f>
        <v>60</v>
      </c>
      <c r="AW306" s="20"/>
      <c r="AX306" s="20" t="n">
        <v>60</v>
      </c>
      <c r="AY306" s="20"/>
      <c r="AZ306" s="20" t="n">
        <v>3200</v>
      </c>
      <c r="BA306" s="55" t="n">
        <f aca="false">BB306+BE306+BH306</f>
        <v>1070</v>
      </c>
      <c r="BB306" s="55" t="n">
        <v>100</v>
      </c>
      <c r="BC306" s="55" t="n">
        <v>100</v>
      </c>
      <c r="BD306" s="65"/>
      <c r="BE306" s="55" t="n">
        <v>620</v>
      </c>
      <c r="BF306" s="55" t="n">
        <v>2000</v>
      </c>
      <c r="BG306" s="65"/>
      <c r="BH306" s="20" t="n">
        <f aca="false">BI306+BJ306+BK306+BL306+BM306+BN306+BO306+BP306+BQ306+BR306+BS306+BT306</f>
        <v>350</v>
      </c>
      <c r="BI306" s="21"/>
      <c r="BJ306" s="20"/>
      <c r="BK306" s="20"/>
      <c r="BL306" s="20"/>
      <c r="BM306" s="20" t="n">
        <v>350</v>
      </c>
      <c r="BN306" s="20"/>
      <c r="BO306" s="20"/>
      <c r="BP306" s="20"/>
      <c r="BQ306" s="20"/>
      <c r="BR306" s="60"/>
      <c r="BS306" s="20"/>
      <c r="BT306" s="20"/>
      <c r="BU306" s="20" t="n">
        <v>560</v>
      </c>
      <c r="BV306" s="66"/>
      <c r="BW306" s="46" t="n">
        <f aca="false">BX306+BY306+BZ306+CA306+CB306+CC306+CD306+CE306</f>
        <v>0</v>
      </c>
      <c r="BX306" s="67"/>
      <c r="BY306" s="67"/>
      <c r="BZ306" s="67"/>
      <c r="CA306" s="67"/>
      <c r="CB306" s="67"/>
      <c r="CC306" s="67"/>
      <c r="CD306" s="67"/>
      <c r="CE306" s="67"/>
      <c r="CF306" s="40" t="n">
        <f aca="false">CG306+CH306+CI306+CJ306</f>
        <v>350</v>
      </c>
      <c r="CG306" s="47" t="n">
        <f aca="false">CK306+CO306+CS306+CW306+DA306+DE306+DI306+DM306+DQ306+DU306+DY306+EC306</f>
        <v>87</v>
      </c>
      <c r="CH306" s="47" t="n">
        <f aca="false">CL306+CP306+CT306+CX306+DB306+DF306+DJ306+DN306+DR306+DV306+DZ306+ED306</f>
        <v>87</v>
      </c>
      <c r="CI306" s="47" t="n">
        <f aca="false">CM306+CQ306+CU306+CY306+DC306+DG306+DK306+DO306+DS306+DW306+EA306+EE306</f>
        <v>87</v>
      </c>
      <c r="CJ306" s="47" t="n">
        <f aca="false">CN306+CR306+CV306+CZ306+DD306+DH306+DL306+DP306+DT306+DX306+EB306+EF306</f>
        <v>89</v>
      </c>
      <c r="CK306" s="69"/>
      <c r="CL306" s="69"/>
      <c r="CM306" s="69"/>
      <c r="CN306" s="69"/>
      <c r="CO306" s="69"/>
      <c r="CP306" s="69"/>
      <c r="CQ306" s="69"/>
      <c r="CR306" s="69"/>
      <c r="CS306" s="69"/>
      <c r="CT306" s="69"/>
      <c r="CU306" s="69"/>
      <c r="CV306" s="69"/>
      <c r="CW306" s="69"/>
      <c r="CX306" s="69"/>
      <c r="CY306" s="69"/>
      <c r="CZ306" s="69"/>
      <c r="DA306" s="69"/>
      <c r="DB306" s="69"/>
      <c r="DC306" s="69"/>
      <c r="DD306" s="69"/>
      <c r="DE306" s="69"/>
      <c r="DF306" s="69"/>
      <c r="DG306" s="69"/>
      <c r="DH306" s="69"/>
      <c r="DI306" s="69"/>
      <c r="DJ306" s="69"/>
      <c r="DK306" s="69"/>
      <c r="DL306" s="69"/>
      <c r="DM306" s="69" t="n">
        <v>87</v>
      </c>
      <c r="DN306" s="69" t="n">
        <v>87</v>
      </c>
      <c r="DO306" s="69" t="n">
        <v>87</v>
      </c>
      <c r="DP306" s="69" t="n">
        <v>89</v>
      </c>
      <c r="DQ306" s="69"/>
      <c r="DR306" s="69"/>
      <c r="DS306" s="69"/>
      <c r="DT306" s="69"/>
      <c r="DU306" s="69"/>
      <c r="DV306" s="69"/>
      <c r="DW306" s="69"/>
      <c r="DX306" s="69"/>
      <c r="DY306" s="69"/>
      <c r="DZ306" s="69"/>
      <c r="EA306" s="69"/>
      <c r="EB306" s="69"/>
      <c r="EC306" s="69"/>
      <c r="ED306" s="69"/>
      <c r="EE306" s="69"/>
      <c r="EF306" s="69"/>
    </row>
    <row r="307" s="15" customFormat="true" ht="20.25" hidden="false" customHeight="true" outlineLevel="0" collapsed="false">
      <c r="A307" s="37"/>
      <c r="B307" s="49" t="s">
        <v>464</v>
      </c>
      <c r="C307" s="50" t="s">
        <v>465</v>
      </c>
      <c r="D307" s="63" t="n">
        <v>10</v>
      </c>
      <c r="E307" s="41" t="n">
        <v>0.195696</v>
      </c>
      <c r="F307" s="51" t="n">
        <f aca="false">E307*J307</f>
        <v>13492.26072</v>
      </c>
      <c r="G307" s="41" t="n">
        <v>6.931</v>
      </c>
      <c r="H307" s="64" t="n">
        <v>99110</v>
      </c>
      <c r="I307" s="64" t="n">
        <v>86430</v>
      </c>
      <c r="J307" s="20" t="n">
        <f aca="false">O307+P307+Q307</f>
        <v>68945</v>
      </c>
      <c r="K307" s="52" t="n">
        <f aca="false">J307/4</f>
        <v>17236.25</v>
      </c>
      <c r="L307" s="52" t="n">
        <f aca="false">J307/4</f>
        <v>17236.25</v>
      </c>
      <c r="M307" s="52" t="n">
        <f aca="false">J307/4</f>
        <v>17236.25</v>
      </c>
      <c r="N307" s="52" t="n">
        <f aca="false">J307/4</f>
        <v>17236.25</v>
      </c>
      <c r="O307" s="53" t="n">
        <f aca="false">T307+Z307+AF307+AL307+AQ307+AW307+BB307</f>
        <v>44265</v>
      </c>
      <c r="P307" s="53" t="n">
        <f aca="false">U307+AA307+AG307+AM307+AR307+AX307+BE307</f>
        <v>23655</v>
      </c>
      <c r="Q307" s="53" t="n">
        <f aca="false">V307+AB307+AH307+AN307+AS307+AY307+BH307</f>
        <v>1025</v>
      </c>
      <c r="R307" s="54" t="n">
        <v>10000</v>
      </c>
      <c r="S307" s="54" t="n">
        <f aca="false">T307+U307+V307</f>
        <v>10000</v>
      </c>
      <c r="T307" s="54" t="n">
        <v>2000</v>
      </c>
      <c r="U307" s="54" t="n">
        <v>8000</v>
      </c>
      <c r="V307" s="20"/>
      <c r="W307" s="20" t="n">
        <v>10000</v>
      </c>
      <c r="X307" s="21" t="n">
        <v>10000</v>
      </c>
      <c r="Y307" s="21" t="n">
        <f aca="false">Z307+AA307+AB307</f>
        <v>10000</v>
      </c>
      <c r="Z307" s="21" t="n">
        <v>9065</v>
      </c>
      <c r="AA307" s="21" t="n">
        <v>935</v>
      </c>
      <c r="AB307" s="21" t="n">
        <v>0</v>
      </c>
      <c r="AC307" s="21" t="n">
        <v>10000</v>
      </c>
      <c r="AD307" s="20" t="n">
        <v>27000</v>
      </c>
      <c r="AE307" s="20" t="n">
        <f aca="false">AF307+AG307+AH307</f>
        <v>27000</v>
      </c>
      <c r="AF307" s="20" t="n">
        <v>20000</v>
      </c>
      <c r="AG307" s="20" t="n">
        <v>7000</v>
      </c>
      <c r="AH307" s="20" t="n">
        <v>0</v>
      </c>
      <c r="AI307" s="20" t="n">
        <v>32000</v>
      </c>
      <c r="AJ307" s="20" t="n">
        <v>5000</v>
      </c>
      <c r="AK307" s="20" t="n">
        <f aca="false">AL307+AM307+AN307</f>
        <v>5000</v>
      </c>
      <c r="AL307" s="20" t="n">
        <v>3000</v>
      </c>
      <c r="AM307" s="54" t="n">
        <v>2000</v>
      </c>
      <c r="AN307" s="20"/>
      <c r="AO307" s="20" t="n">
        <v>8700</v>
      </c>
      <c r="AP307" s="20" t="n">
        <f aca="false">AQ307+AR307+AS307</f>
        <v>4000</v>
      </c>
      <c r="AQ307" s="20" t="n">
        <v>200</v>
      </c>
      <c r="AR307" s="20" t="n">
        <v>3800</v>
      </c>
      <c r="AS307" s="20"/>
      <c r="AT307" s="20" t="n">
        <v>4000</v>
      </c>
      <c r="AU307" s="20" t="n">
        <v>1000</v>
      </c>
      <c r="AV307" s="44" t="n">
        <f aca="false">AW307+AX307+AY307</f>
        <v>1000</v>
      </c>
      <c r="AW307" s="20"/>
      <c r="AX307" s="20" t="n">
        <v>1000</v>
      </c>
      <c r="AY307" s="20"/>
      <c r="AZ307" s="20" t="n">
        <v>5000</v>
      </c>
      <c r="BA307" s="55" t="n">
        <f aca="false">BB307+BE307+BH307</f>
        <v>11945</v>
      </c>
      <c r="BB307" s="55" t="n">
        <v>10000</v>
      </c>
      <c r="BC307" s="55" t="n">
        <v>10000</v>
      </c>
      <c r="BD307" s="65" t="n">
        <v>1.2</v>
      </c>
      <c r="BE307" s="55" t="n">
        <v>920</v>
      </c>
      <c r="BF307" s="55" t="n">
        <v>5230</v>
      </c>
      <c r="BG307" s="65" t="n">
        <v>0.736</v>
      </c>
      <c r="BH307" s="20" t="n">
        <f aca="false">BI307+BJ307+BK307+BL307+BM307+BN307+BO307+BP307+BQ307+BR307+BS307+BT307</f>
        <v>1025</v>
      </c>
      <c r="BI307" s="21"/>
      <c r="BJ307" s="20"/>
      <c r="BK307" s="20"/>
      <c r="BL307" s="20"/>
      <c r="BM307" s="20" t="n">
        <v>5</v>
      </c>
      <c r="BN307" s="20" t="n">
        <v>1000</v>
      </c>
      <c r="BO307" s="20"/>
      <c r="BP307" s="20"/>
      <c r="BQ307" s="20"/>
      <c r="BR307" s="60"/>
      <c r="BS307" s="20" t="n">
        <v>20</v>
      </c>
      <c r="BT307" s="20"/>
      <c r="BU307" s="20" t="n">
        <v>1500</v>
      </c>
      <c r="BV307" s="66" t="n">
        <v>0.171</v>
      </c>
      <c r="BW307" s="46" t="n">
        <f aca="false">BX307+BY307+BZ307+CA307+CB307+CC307+CD307+CE307</f>
        <v>0</v>
      </c>
      <c r="BX307" s="67"/>
      <c r="BY307" s="67"/>
      <c r="BZ307" s="67"/>
      <c r="CA307" s="67"/>
      <c r="CB307" s="67"/>
      <c r="CC307" s="67"/>
      <c r="CD307" s="67"/>
      <c r="CE307" s="67"/>
      <c r="CF307" s="40" t="n">
        <f aca="false">CG307+CH307+CI307+CJ307</f>
        <v>1025</v>
      </c>
      <c r="CG307" s="47" t="n">
        <f aca="false">CK307+CO307+CS307+CW307+DA307+DE307+DI307+DM307+DQ307+DU307+DY307+EC307</f>
        <v>261</v>
      </c>
      <c r="CH307" s="47" t="n">
        <f aca="false">CL307+CP307+CT307+CX307+DB307+DF307+DJ307+DN307+DR307+DV307+DZ307+ED307</f>
        <v>251</v>
      </c>
      <c r="CI307" s="47" t="n">
        <f aca="false">CM307+CQ307+CU307+CY307+DC307+DG307+DK307+DO307+DS307+DW307+EA307+EE307</f>
        <v>261</v>
      </c>
      <c r="CJ307" s="47" t="n">
        <f aca="false">CN307+CR307+CV307+CZ307+DD307+DH307+DL307+DP307+DT307+DX307+EB307+EF307</f>
        <v>252</v>
      </c>
      <c r="CK307" s="62"/>
      <c r="CL307" s="62"/>
      <c r="CM307" s="62"/>
      <c r="CN307" s="62"/>
      <c r="CO307" s="62" t="n">
        <v>10</v>
      </c>
      <c r="CP307" s="62"/>
      <c r="CQ307" s="62" t="n">
        <v>10</v>
      </c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 t="n">
        <v>250</v>
      </c>
      <c r="DJ307" s="62" t="n">
        <v>250</v>
      </c>
      <c r="DK307" s="62" t="n">
        <v>250</v>
      </c>
      <c r="DL307" s="62" t="n">
        <v>250</v>
      </c>
      <c r="DM307" s="62" t="n">
        <v>1</v>
      </c>
      <c r="DN307" s="62" t="n">
        <v>1</v>
      </c>
      <c r="DO307" s="62" t="n">
        <v>1</v>
      </c>
      <c r="DP307" s="62" t="n">
        <v>2</v>
      </c>
      <c r="DQ307" s="62"/>
      <c r="DR307" s="62"/>
      <c r="DS307" s="62"/>
      <c r="DT307" s="62"/>
      <c r="DU307" s="62"/>
      <c r="DV307" s="62"/>
      <c r="DW307" s="62"/>
      <c r="DX307" s="62"/>
      <c r="DY307" s="62"/>
      <c r="DZ307" s="62"/>
      <c r="EA307" s="62"/>
      <c r="EB307" s="62"/>
      <c r="EC307" s="62"/>
      <c r="ED307" s="62"/>
      <c r="EE307" s="62"/>
      <c r="EF307" s="62"/>
    </row>
    <row r="308" s="15" customFormat="true" ht="15.75" hidden="false" customHeight="false" outlineLevel="0" collapsed="false">
      <c r="A308" s="37"/>
      <c r="B308" s="49" t="s">
        <v>464</v>
      </c>
      <c r="C308" s="50" t="s">
        <v>466</v>
      </c>
      <c r="D308" s="63" t="n">
        <v>1</v>
      </c>
      <c r="E308" s="41" t="n">
        <v>1.647</v>
      </c>
      <c r="F308" s="51" t="n">
        <f aca="false">E308*J308</f>
        <v>10985.49</v>
      </c>
      <c r="G308" s="41" t="n">
        <v>4.13</v>
      </c>
      <c r="H308" s="64" t="n">
        <v>7060</v>
      </c>
      <c r="I308" s="64" t="n">
        <v>6355</v>
      </c>
      <c r="J308" s="20" t="n">
        <f aca="false">O308+P308+Q308</f>
        <v>6670</v>
      </c>
      <c r="K308" s="52" t="n">
        <f aca="false">J308/4</f>
        <v>1667.5</v>
      </c>
      <c r="L308" s="52" t="n">
        <f aca="false">J308/4</f>
        <v>1667.5</v>
      </c>
      <c r="M308" s="52" t="n">
        <f aca="false">J308/4</f>
        <v>1667.5</v>
      </c>
      <c r="N308" s="52" t="n">
        <f aca="false">J308/4</f>
        <v>1667.5</v>
      </c>
      <c r="O308" s="53" t="n">
        <f aca="false">T308+Z308+AF308+AL308+AQ308+AW308+BB308</f>
        <v>700</v>
      </c>
      <c r="P308" s="53" t="n">
        <f aca="false">U308+AA308+AG308+AM308+AR308+AX308+BE308</f>
        <v>5485</v>
      </c>
      <c r="Q308" s="53" t="n">
        <f aca="false">V308+AB308+AH308+AN308+AS308+AY308+BH308</f>
        <v>485</v>
      </c>
      <c r="R308" s="54" t="n">
        <v>1000</v>
      </c>
      <c r="S308" s="54" t="n">
        <f aca="false">T308+U308+V308</f>
        <v>1000</v>
      </c>
      <c r="T308" s="54" t="n">
        <v>400</v>
      </c>
      <c r="U308" s="54" t="n">
        <v>600</v>
      </c>
      <c r="V308" s="20"/>
      <c r="W308" s="20" t="n">
        <v>120</v>
      </c>
      <c r="X308" s="21" t="n">
        <v>465</v>
      </c>
      <c r="Y308" s="21" t="n">
        <f aca="false">Z308+AA308+AB308</f>
        <v>465</v>
      </c>
      <c r="Z308" s="21" t="n">
        <v>0</v>
      </c>
      <c r="AA308" s="21" t="n">
        <v>465</v>
      </c>
      <c r="AB308" s="21" t="n">
        <v>0</v>
      </c>
      <c r="AC308" s="21" t="n">
        <v>450</v>
      </c>
      <c r="AD308" s="20" t="n">
        <v>75</v>
      </c>
      <c r="AE308" s="20" t="n">
        <f aca="false">AF308+AG308+AH308</f>
        <v>75</v>
      </c>
      <c r="AF308" s="20"/>
      <c r="AG308" s="20"/>
      <c r="AH308" s="20" t="n">
        <v>75</v>
      </c>
      <c r="AI308" s="20" t="n">
        <v>0</v>
      </c>
      <c r="AJ308" s="20" t="n">
        <v>0</v>
      </c>
      <c r="AK308" s="20" t="n">
        <f aca="false">AL308+AM308+AN308</f>
        <v>0</v>
      </c>
      <c r="AL308" s="20" t="n">
        <v>0</v>
      </c>
      <c r="AM308" s="54" t="n">
        <v>0</v>
      </c>
      <c r="AN308" s="20"/>
      <c r="AO308" s="20" t="n">
        <v>0</v>
      </c>
      <c r="AP308" s="20" t="n">
        <f aca="false">AQ308+AR308+AS308</f>
        <v>4000</v>
      </c>
      <c r="AQ308" s="20"/>
      <c r="AR308" s="20" t="n">
        <v>4000</v>
      </c>
      <c r="AS308" s="20"/>
      <c r="AT308" s="20" t="n">
        <v>4000</v>
      </c>
      <c r="AU308" s="20" t="n">
        <v>0</v>
      </c>
      <c r="AV308" s="44" t="n">
        <f aca="false">AW308+AX308+AY308</f>
        <v>0</v>
      </c>
      <c r="AW308" s="20"/>
      <c r="AX308" s="20" t="n">
        <v>0</v>
      </c>
      <c r="AY308" s="20"/>
      <c r="AZ308" s="20" t="n">
        <v>0</v>
      </c>
      <c r="BA308" s="55" t="n">
        <f aca="false">BB308+BE308+BH308</f>
        <v>1130</v>
      </c>
      <c r="BB308" s="55" t="n">
        <v>300</v>
      </c>
      <c r="BC308" s="55" t="n">
        <v>240</v>
      </c>
      <c r="BD308" s="65" t="n">
        <v>0.7</v>
      </c>
      <c r="BE308" s="55" t="n">
        <v>420</v>
      </c>
      <c r="BF308" s="55" t="n">
        <v>1400</v>
      </c>
      <c r="BG308" s="65" t="n">
        <v>1.46</v>
      </c>
      <c r="BH308" s="20" t="n">
        <f aca="false">BI308+BJ308+BK308+BL308+BM308+BN308+BO308+BP308+BQ308+BR308+BS308+BT308</f>
        <v>410</v>
      </c>
      <c r="BI308" s="21"/>
      <c r="BJ308" s="20" t="n">
        <v>400</v>
      </c>
      <c r="BK308" s="20"/>
      <c r="BL308" s="20"/>
      <c r="BM308" s="20"/>
      <c r="BN308" s="20"/>
      <c r="BO308" s="20"/>
      <c r="BP308" s="20" t="n">
        <v>10</v>
      </c>
      <c r="BQ308" s="20"/>
      <c r="BR308" s="60"/>
      <c r="BS308" s="20"/>
      <c r="BT308" s="20"/>
      <c r="BU308" s="20" t="n">
        <v>145</v>
      </c>
      <c r="BV308" s="66" t="n">
        <v>0.12</v>
      </c>
      <c r="BW308" s="46" t="n">
        <f aca="false">BX308+BY308+BZ308+CA308+CB308+CC308+CD308+CE308</f>
        <v>0</v>
      </c>
      <c r="BX308" s="67"/>
      <c r="BY308" s="67"/>
      <c r="BZ308" s="67"/>
      <c r="CA308" s="67"/>
      <c r="CB308" s="67"/>
      <c r="CC308" s="67"/>
      <c r="CD308" s="67"/>
      <c r="CE308" s="67"/>
      <c r="CF308" s="40" t="n">
        <f aca="false">CG308+CH308+CI308+CJ308</f>
        <v>410</v>
      </c>
      <c r="CG308" s="47" t="n">
        <f aca="false">CK308+CO308+CS308+CW308+DA308+DE308+DI308+DM308+DQ308+DU308+DY308+EC308</f>
        <v>105</v>
      </c>
      <c r="CH308" s="47" t="n">
        <f aca="false">CL308+CP308+CT308+CX308+DB308+DF308+DJ308+DN308+DR308+DV308+DZ308+ED308</f>
        <v>100</v>
      </c>
      <c r="CI308" s="47" t="n">
        <f aca="false">CM308+CQ308+CU308+CY308+DC308+DG308+DK308+DO308+DS308+DW308+EA308+EE308</f>
        <v>105</v>
      </c>
      <c r="CJ308" s="47" t="n">
        <f aca="false">CN308+CR308+CV308+CZ308+DD308+DH308+DL308+DP308+DT308+DX308+EB308+EF308</f>
        <v>100</v>
      </c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 t="n">
        <v>5</v>
      </c>
      <c r="DB308" s="62"/>
      <c r="DC308" s="62" t="n">
        <v>5</v>
      </c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  <c r="DT308" s="62"/>
      <c r="DU308" s="62"/>
      <c r="DV308" s="62"/>
      <c r="DW308" s="62"/>
      <c r="DX308" s="62"/>
      <c r="DY308" s="62" t="n">
        <v>100</v>
      </c>
      <c r="DZ308" s="62" t="n">
        <v>100</v>
      </c>
      <c r="EA308" s="62" t="n">
        <v>100</v>
      </c>
      <c r="EB308" s="62" t="n">
        <v>100</v>
      </c>
      <c r="EC308" s="62"/>
      <c r="ED308" s="62"/>
      <c r="EE308" s="62"/>
      <c r="EF308" s="62"/>
    </row>
    <row r="309" s="15" customFormat="true" ht="31.5" hidden="false" customHeight="false" outlineLevel="0" collapsed="false">
      <c r="A309" s="37"/>
      <c r="B309" s="49" t="s">
        <v>464</v>
      </c>
      <c r="C309" s="50" t="s">
        <v>467</v>
      </c>
      <c r="D309" s="63" t="n">
        <v>1</v>
      </c>
      <c r="E309" s="41" t="n">
        <v>2.72448</v>
      </c>
      <c r="F309" s="51" t="n">
        <f aca="false">E309*J309</f>
        <v>34560.0288</v>
      </c>
      <c r="G309" s="41" t="n">
        <v>14.818</v>
      </c>
      <c r="H309" s="64" t="n">
        <v>14665</v>
      </c>
      <c r="I309" s="64" t="n">
        <v>12150</v>
      </c>
      <c r="J309" s="20" t="n">
        <f aca="false">O309+P309+Q309</f>
        <v>12685</v>
      </c>
      <c r="K309" s="52" t="n">
        <f aca="false">J309/4</f>
        <v>3171.25</v>
      </c>
      <c r="L309" s="52" t="n">
        <f aca="false">J309/4</f>
        <v>3171.25</v>
      </c>
      <c r="M309" s="52" t="n">
        <f aca="false">J309/4</f>
        <v>3171.25</v>
      </c>
      <c r="N309" s="52" t="n">
        <f aca="false">J309/4</f>
        <v>3171.25</v>
      </c>
      <c r="O309" s="53" t="n">
        <f aca="false">T309+Z309+AF309+AL309+AQ309+AW309+BB309</f>
        <v>6880</v>
      </c>
      <c r="P309" s="53" t="n">
        <f aca="false">U309+AA309+AG309+AM309+AR309+AX309+BE309</f>
        <v>5265</v>
      </c>
      <c r="Q309" s="53" t="n">
        <f aca="false">V309+AB309+AH309+AN309+AS309+AY309+BH309</f>
        <v>540</v>
      </c>
      <c r="R309" s="54" t="n">
        <v>600</v>
      </c>
      <c r="S309" s="54" t="n">
        <f aca="false">T309+U309+V309</f>
        <v>600</v>
      </c>
      <c r="T309" s="54" t="n">
        <v>20</v>
      </c>
      <c r="U309" s="54" t="n">
        <v>580</v>
      </c>
      <c r="V309" s="20"/>
      <c r="W309" s="20" t="n">
        <v>600</v>
      </c>
      <c r="X309" s="21" t="n">
        <v>2000</v>
      </c>
      <c r="Y309" s="21" t="n">
        <f aca="false">Z309+AA309+AB309</f>
        <v>2000</v>
      </c>
      <c r="Z309" s="21" t="n">
        <v>1530</v>
      </c>
      <c r="AA309" s="21" t="n">
        <v>450</v>
      </c>
      <c r="AB309" s="21" t="n">
        <v>20</v>
      </c>
      <c r="AC309" s="21" t="n">
        <v>2000</v>
      </c>
      <c r="AD309" s="20" t="n">
        <v>1400</v>
      </c>
      <c r="AE309" s="20" t="n">
        <f aca="false">AF309+AG309+AH309</f>
        <v>1400</v>
      </c>
      <c r="AF309" s="20" t="n">
        <v>600</v>
      </c>
      <c r="AG309" s="20" t="n">
        <v>800</v>
      </c>
      <c r="AH309" s="20" t="n">
        <v>0</v>
      </c>
      <c r="AI309" s="20" t="n">
        <v>2000</v>
      </c>
      <c r="AJ309" s="20" t="n">
        <v>2000</v>
      </c>
      <c r="AK309" s="20" t="n">
        <f aca="false">AL309+AM309+AN309</f>
        <v>2000</v>
      </c>
      <c r="AL309" s="20" t="n">
        <v>1000</v>
      </c>
      <c r="AM309" s="54" t="n">
        <v>1000</v>
      </c>
      <c r="AN309" s="20"/>
      <c r="AO309" s="20" t="n">
        <v>2100</v>
      </c>
      <c r="AP309" s="20" t="n">
        <f aca="false">AQ309+AR309+AS309</f>
        <v>900</v>
      </c>
      <c r="AQ309" s="20" t="n">
        <v>100</v>
      </c>
      <c r="AR309" s="20" t="n">
        <v>800</v>
      </c>
      <c r="AS309" s="20"/>
      <c r="AT309" s="20" t="n">
        <v>800</v>
      </c>
      <c r="AU309" s="20" t="n">
        <v>1000</v>
      </c>
      <c r="AV309" s="44" t="n">
        <f aca="false">AW309+AX309+AY309</f>
        <v>1000</v>
      </c>
      <c r="AW309" s="20" t="n">
        <v>830</v>
      </c>
      <c r="AX309" s="20" t="n">
        <v>170</v>
      </c>
      <c r="AY309" s="20"/>
      <c r="AZ309" s="20" t="n">
        <v>1000</v>
      </c>
      <c r="BA309" s="55" t="n">
        <f aca="false">BB309+BE309+BH309</f>
        <v>4785</v>
      </c>
      <c r="BB309" s="55" t="n">
        <v>2800</v>
      </c>
      <c r="BC309" s="55" t="n">
        <v>2500</v>
      </c>
      <c r="BD309" s="65" t="n">
        <v>4</v>
      </c>
      <c r="BE309" s="55" t="n">
        <v>1465</v>
      </c>
      <c r="BF309" s="55" t="n">
        <v>720</v>
      </c>
      <c r="BG309" s="65" t="n">
        <v>0.97</v>
      </c>
      <c r="BH309" s="20" t="n">
        <f aca="false">BI309+BJ309+BK309+BL309+BM309+BN309+BO309+BP309+BQ309+BR309+BS309+BT309</f>
        <v>520</v>
      </c>
      <c r="BI309" s="21"/>
      <c r="BJ309" s="20"/>
      <c r="BK309" s="20"/>
      <c r="BL309" s="20"/>
      <c r="BM309" s="20"/>
      <c r="BN309" s="20" t="n">
        <v>200</v>
      </c>
      <c r="BO309" s="20"/>
      <c r="BP309" s="20"/>
      <c r="BQ309" s="20" t="n">
        <v>320</v>
      </c>
      <c r="BR309" s="60"/>
      <c r="BS309" s="20"/>
      <c r="BT309" s="20"/>
      <c r="BU309" s="20" t="n">
        <v>430</v>
      </c>
      <c r="BV309" s="66" t="n">
        <v>0.6</v>
      </c>
      <c r="BW309" s="46" t="n">
        <f aca="false">BX309+BY309+BZ309+CA309+CB309+CC309+CD309+CE309</f>
        <v>0</v>
      </c>
      <c r="BX309" s="67"/>
      <c r="BY309" s="67"/>
      <c r="BZ309" s="67"/>
      <c r="CA309" s="67"/>
      <c r="CB309" s="67"/>
      <c r="CC309" s="67"/>
      <c r="CD309" s="67"/>
      <c r="CE309" s="67"/>
      <c r="CF309" s="40" t="n">
        <f aca="false">CG309+CH309+CI309+CJ309</f>
        <v>520</v>
      </c>
      <c r="CG309" s="47" t="n">
        <f aca="false">CK309+CO309+CS309+CW309+DA309+DE309+DI309+DM309+DQ309+DU309+DY309+EC309</f>
        <v>130</v>
      </c>
      <c r="CH309" s="47" t="n">
        <f aca="false">CL309+CP309+CT309+CX309+DB309+DF309+DJ309+DN309+DR309+DV309+DZ309+ED309</f>
        <v>130</v>
      </c>
      <c r="CI309" s="47" t="n">
        <f aca="false">CM309+CQ309+CU309+CY309+DC309+DG309+DK309+DO309+DS309+DW309+EA309+EE309</f>
        <v>130</v>
      </c>
      <c r="CJ309" s="47" t="n">
        <f aca="false">CN309+CR309+CV309+CZ309+DD309+DH309+DL309+DP309+DT309+DX309+EB309+EF309</f>
        <v>130</v>
      </c>
      <c r="CK309" s="62"/>
      <c r="CL309" s="62"/>
      <c r="CM309" s="62"/>
      <c r="CN309" s="62"/>
      <c r="CO309" s="62"/>
      <c r="CP309" s="62"/>
      <c r="CQ309" s="62"/>
      <c r="CR309" s="62"/>
      <c r="CS309" s="62"/>
      <c r="CT309" s="62"/>
      <c r="CU309" s="62"/>
      <c r="CV309" s="62"/>
      <c r="CW309" s="62" t="n">
        <v>80</v>
      </c>
      <c r="CX309" s="62" t="n">
        <v>80</v>
      </c>
      <c r="CY309" s="62" t="n">
        <v>80</v>
      </c>
      <c r="CZ309" s="62" t="n">
        <v>80</v>
      </c>
      <c r="DA309" s="62"/>
      <c r="DB309" s="62"/>
      <c r="DC309" s="62"/>
      <c r="DD309" s="62"/>
      <c r="DE309" s="62"/>
      <c r="DF309" s="62"/>
      <c r="DG309" s="62"/>
      <c r="DH309" s="62"/>
      <c r="DI309" s="62" t="n">
        <v>50</v>
      </c>
      <c r="DJ309" s="62" t="n">
        <v>50</v>
      </c>
      <c r="DK309" s="62" t="n">
        <v>50</v>
      </c>
      <c r="DL309" s="62" t="n">
        <v>50</v>
      </c>
      <c r="DM309" s="62"/>
      <c r="DN309" s="62"/>
      <c r="DO309" s="62"/>
      <c r="DP309" s="62"/>
      <c r="DQ309" s="62"/>
      <c r="DR309" s="62"/>
      <c r="DS309" s="62"/>
      <c r="DT309" s="62"/>
      <c r="DU309" s="62"/>
      <c r="DV309" s="62"/>
      <c r="DW309" s="62"/>
      <c r="DX309" s="62"/>
      <c r="DY309" s="62"/>
      <c r="DZ309" s="62"/>
      <c r="EA309" s="62"/>
      <c r="EB309" s="62"/>
      <c r="EC309" s="62"/>
      <c r="ED309" s="62"/>
      <c r="EE309" s="62"/>
      <c r="EF309" s="62"/>
    </row>
    <row r="310" s="15" customFormat="true" ht="15.75" hidden="false" customHeight="false" outlineLevel="0" collapsed="false">
      <c r="A310" s="56"/>
      <c r="B310" s="49" t="s">
        <v>468</v>
      </c>
      <c r="C310" s="50" t="s">
        <v>469</v>
      </c>
      <c r="D310" s="63" t="n">
        <v>50</v>
      </c>
      <c r="E310" s="41" t="n">
        <v>0.012</v>
      </c>
      <c r="F310" s="51" t="n">
        <f aca="false">E310*J310</f>
        <v>7470.84</v>
      </c>
      <c r="G310" s="41" t="n">
        <v>21.885</v>
      </c>
      <c r="H310" s="64" t="n">
        <v>985360</v>
      </c>
      <c r="I310" s="64" t="n">
        <v>991730</v>
      </c>
      <c r="J310" s="20" t="n">
        <f aca="false">O310+P310+Q310</f>
        <v>622570</v>
      </c>
      <c r="K310" s="52" t="n">
        <f aca="false">J310/4</f>
        <v>155642.5</v>
      </c>
      <c r="L310" s="52" t="n">
        <f aca="false">J310/4</f>
        <v>155642.5</v>
      </c>
      <c r="M310" s="52" t="n">
        <f aca="false">J310/4</f>
        <v>155642.5</v>
      </c>
      <c r="N310" s="52" t="n">
        <f aca="false">J310/4</f>
        <v>155642.5</v>
      </c>
      <c r="O310" s="53" t="n">
        <f aca="false">T310+Z310+AF310+AL310+AQ310+AW310+BB310</f>
        <v>363030</v>
      </c>
      <c r="P310" s="53" t="n">
        <f aca="false">U310+AA310+AG310+AM310+AR310+AX310+BE310</f>
        <v>216640</v>
      </c>
      <c r="Q310" s="53" t="n">
        <f aca="false">V310+AB310+AH310+AN310+AS310+AY310+BH310</f>
        <v>42900</v>
      </c>
      <c r="R310" s="54" t="n">
        <v>90000</v>
      </c>
      <c r="S310" s="54" t="n">
        <f aca="false">T310+U310+V310</f>
        <v>90000</v>
      </c>
      <c r="T310" s="54" t="n">
        <v>50000</v>
      </c>
      <c r="U310" s="54" t="n">
        <v>40000</v>
      </c>
      <c r="V310" s="20"/>
      <c r="W310" s="20" t="n">
        <v>90000</v>
      </c>
      <c r="X310" s="21" t="n">
        <v>100000</v>
      </c>
      <c r="Y310" s="21" t="n">
        <f aca="false">Z310+AA310+AB310</f>
        <v>100000</v>
      </c>
      <c r="Z310" s="21" t="n">
        <v>89990</v>
      </c>
      <c r="AA310" s="21" t="n">
        <v>10010</v>
      </c>
      <c r="AB310" s="21" t="n">
        <v>0</v>
      </c>
      <c r="AC310" s="21" t="n">
        <v>100000</v>
      </c>
      <c r="AD310" s="20" t="n">
        <v>72550</v>
      </c>
      <c r="AE310" s="20" t="n">
        <f aca="false">AF310+AG310+AH310</f>
        <v>72550</v>
      </c>
      <c r="AF310" s="20" t="n">
        <v>50000</v>
      </c>
      <c r="AG310" s="20" t="n">
        <v>5250</v>
      </c>
      <c r="AH310" s="20" t="n">
        <v>17300</v>
      </c>
      <c r="AI310" s="20" t="n">
        <v>120000</v>
      </c>
      <c r="AJ310" s="20" t="n">
        <v>125000</v>
      </c>
      <c r="AK310" s="20" t="n">
        <f aca="false">AL310+AM310+AN310</f>
        <v>125000</v>
      </c>
      <c r="AL310" s="20" t="n">
        <v>100000</v>
      </c>
      <c r="AM310" s="54" t="n">
        <v>25000</v>
      </c>
      <c r="AN310" s="20"/>
      <c r="AO310" s="20" t="n">
        <v>120000</v>
      </c>
      <c r="AP310" s="20" t="n">
        <f aca="false">AQ310+AR310+AS310</f>
        <v>75000</v>
      </c>
      <c r="AQ310" s="20" t="n">
        <v>23040</v>
      </c>
      <c r="AR310" s="20" t="n">
        <v>51960</v>
      </c>
      <c r="AS310" s="20"/>
      <c r="AT310" s="20" t="n">
        <v>120000</v>
      </c>
      <c r="AU310" s="20" t="n">
        <v>50000</v>
      </c>
      <c r="AV310" s="44" t="n">
        <f aca="false">AW310+AX310+AY310</f>
        <v>0</v>
      </c>
      <c r="AW310" s="20" t="n">
        <v>0</v>
      </c>
      <c r="AX310" s="20" t="n">
        <v>0</v>
      </c>
      <c r="AY310" s="20"/>
      <c r="AZ310" s="20" t="n">
        <v>75000</v>
      </c>
      <c r="BA310" s="55" t="n">
        <f aca="false">BB310+BE310+BH310</f>
        <v>160020</v>
      </c>
      <c r="BB310" s="55" t="n">
        <v>50000</v>
      </c>
      <c r="BC310" s="55" t="n">
        <v>140000</v>
      </c>
      <c r="BD310" s="65" t="n">
        <v>2.8</v>
      </c>
      <c r="BE310" s="55" t="n">
        <v>84420</v>
      </c>
      <c r="BF310" s="55" t="n">
        <v>43330</v>
      </c>
      <c r="BG310" s="65" t="n">
        <v>1.142</v>
      </c>
      <c r="BH310" s="20" t="n">
        <f aca="false">BI310+BJ310+BK310+BL310+BM310+BN310+BO310+BP310+BQ310+BR310+BS310+BT310</f>
        <v>25600</v>
      </c>
      <c r="BI310" s="21"/>
      <c r="BJ310" s="20" t="n">
        <v>20000</v>
      </c>
      <c r="BK310" s="20"/>
      <c r="BL310" s="20"/>
      <c r="BM310" s="20" t="n">
        <v>5400</v>
      </c>
      <c r="BN310" s="20"/>
      <c r="BO310" s="20"/>
      <c r="BP310" s="20" t="n">
        <v>200</v>
      </c>
      <c r="BQ310" s="20"/>
      <c r="BR310" s="60"/>
      <c r="BS310" s="20"/>
      <c r="BT310" s="20"/>
      <c r="BU310" s="20" t="n">
        <v>183400</v>
      </c>
      <c r="BV310" s="66" t="n">
        <v>3.805</v>
      </c>
      <c r="BW310" s="46" t="n">
        <f aca="false">BX310+BY310+BZ310+CA310+CB310+CC310+CD310+CE310</f>
        <v>0</v>
      </c>
      <c r="BX310" s="67"/>
      <c r="BY310" s="67"/>
      <c r="BZ310" s="67"/>
      <c r="CA310" s="67"/>
      <c r="CB310" s="67"/>
      <c r="CC310" s="67"/>
      <c r="CD310" s="67"/>
      <c r="CE310" s="67"/>
      <c r="CF310" s="40" t="n">
        <f aca="false">CG310+CH310+CI310+CJ310</f>
        <v>25600</v>
      </c>
      <c r="CG310" s="47" t="n">
        <f aca="false">CK310+CO310+CS310+CW310+DA310+DE310+DI310+DM310+DQ310+DU310+DY310+EC310</f>
        <v>6400</v>
      </c>
      <c r="CH310" s="47" t="n">
        <f aca="false">CL310+CP310+CT310+CX310+DB310+DF310+DJ310+DN310+DR310+DV310+DZ310+ED310</f>
        <v>6400</v>
      </c>
      <c r="CI310" s="47" t="n">
        <f aca="false">CM310+CQ310+CU310+CY310+DC310+DG310+DK310+DO310+DS310+DW310+EA310+EE310</f>
        <v>6400</v>
      </c>
      <c r="CJ310" s="47" t="n">
        <f aca="false">CN310+CR310+CV310+CZ310+DD310+DH310+DL310+DP310+DT310+DX310+EB310+EF310</f>
        <v>6400</v>
      </c>
      <c r="CK310" s="62"/>
      <c r="CL310" s="62"/>
      <c r="CM310" s="62"/>
      <c r="CN310" s="62"/>
      <c r="CO310" s="62"/>
      <c r="CP310" s="62"/>
      <c r="CQ310" s="62"/>
      <c r="CR310" s="62"/>
      <c r="CS310" s="62"/>
      <c r="CT310" s="62"/>
      <c r="CU310" s="62"/>
      <c r="CV310" s="62"/>
      <c r="CW310" s="62"/>
      <c r="CX310" s="62"/>
      <c r="CY310" s="62"/>
      <c r="CZ310" s="62"/>
      <c r="DA310" s="62" t="n">
        <v>50</v>
      </c>
      <c r="DB310" s="62" t="n">
        <v>50</v>
      </c>
      <c r="DC310" s="62" t="n">
        <v>50</v>
      </c>
      <c r="DD310" s="62" t="n">
        <v>50</v>
      </c>
      <c r="DE310" s="62"/>
      <c r="DF310" s="62"/>
      <c r="DG310" s="62"/>
      <c r="DH310" s="62"/>
      <c r="DI310" s="62"/>
      <c r="DJ310" s="62"/>
      <c r="DK310" s="62"/>
      <c r="DL310" s="62"/>
      <c r="DM310" s="62" t="n">
        <v>1350</v>
      </c>
      <c r="DN310" s="62" t="n">
        <v>1350</v>
      </c>
      <c r="DO310" s="62" t="n">
        <v>1350</v>
      </c>
      <c r="DP310" s="62" t="n">
        <v>1350</v>
      </c>
      <c r="DQ310" s="62"/>
      <c r="DR310" s="62"/>
      <c r="DS310" s="62"/>
      <c r="DT310" s="62"/>
      <c r="DU310" s="62"/>
      <c r="DV310" s="62"/>
      <c r="DW310" s="62"/>
      <c r="DX310" s="62"/>
      <c r="DY310" s="62" t="n">
        <v>5000</v>
      </c>
      <c r="DZ310" s="62" t="n">
        <v>5000</v>
      </c>
      <c r="EA310" s="62" t="n">
        <v>5000</v>
      </c>
      <c r="EB310" s="62" t="n">
        <v>5000</v>
      </c>
      <c r="EC310" s="62"/>
      <c r="ED310" s="62"/>
      <c r="EE310" s="62"/>
      <c r="EF310" s="62"/>
    </row>
    <row r="311" s="15" customFormat="true" ht="15.75" hidden="false" customHeight="false" outlineLevel="0" collapsed="false">
      <c r="A311" s="56"/>
      <c r="B311" s="49" t="s">
        <v>470</v>
      </c>
      <c r="C311" s="50" t="s">
        <v>354</v>
      </c>
      <c r="D311" s="18" t="n">
        <v>80</v>
      </c>
      <c r="E311" s="41" t="n">
        <v>0.097405</v>
      </c>
      <c r="F311" s="51" t="n">
        <f aca="false">E311*J311</f>
        <v>8694.3703</v>
      </c>
      <c r="G311" s="23"/>
      <c r="H311" s="20"/>
      <c r="I311" s="20" t="n">
        <v>158825</v>
      </c>
      <c r="J311" s="20" t="n">
        <f aca="false">O311+P311+Q311</f>
        <v>89260</v>
      </c>
      <c r="K311" s="52" t="n">
        <f aca="false">J311/4</f>
        <v>22315</v>
      </c>
      <c r="L311" s="52" t="n">
        <f aca="false">J311/4</f>
        <v>22315</v>
      </c>
      <c r="M311" s="52" t="n">
        <f aca="false">J311/4</f>
        <v>22315</v>
      </c>
      <c r="N311" s="52" t="n">
        <f aca="false">J311/4</f>
        <v>22315</v>
      </c>
      <c r="O311" s="53" t="n">
        <f aca="false">T311+Z311+AF311+AL311+AQ311+AW311+BB311</f>
        <v>16000</v>
      </c>
      <c r="P311" s="53" t="n">
        <f aca="false">U311+AA311+AG311+AM311+AR311+AX311+BE311</f>
        <v>73260</v>
      </c>
      <c r="Q311" s="53" t="n">
        <f aca="false">V311+AB311+AH311+AN311+AS311+AY311+BH311</f>
        <v>0</v>
      </c>
      <c r="R311" s="54" t="n">
        <v>8000</v>
      </c>
      <c r="S311" s="54" t="n">
        <f aca="false">T311+U311+V311</f>
        <v>8000</v>
      </c>
      <c r="T311" s="54" t="n">
        <v>8000</v>
      </c>
      <c r="U311" s="54" t="n">
        <v>0</v>
      </c>
      <c r="V311" s="20"/>
      <c r="W311" s="20" t="n">
        <v>8000</v>
      </c>
      <c r="X311" s="21" t="n">
        <v>0</v>
      </c>
      <c r="Y311" s="21" t="n">
        <f aca="false">Z311+AA311+AB311</f>
        <v>0</v>
      </c>
      <c r="Z311" s="21" t="n">
        <v>0</v>
      </c>
      <c r="AA311" s="21" t="n">
        <v>0</v>
      </c>
      <c r="AB311" s="21" t="n">
        <v>0</v>
      </c>
      <c r="AC311" s="21" t="n">
        <v>6075</v>
      </c>
      <c r="AD311" s="20" t="n">
        <v>14960</v>
      </c>
      <c r="AE311" s="20" t="n">
        <f aca="false">AF311+AG311+AH311</f>
        <v>14960</v>
      </c>
      <c r="AF311" s="20"/>
      <c r="AG311" s="20" t="n">
        <v>14960</v>
      </c>
      <c r="AH311" s="20" t="n">
        <v>0</v>
      </c>
      <c r="AI311" s="20" t="n">
        <v>57900</v>
      </c>
      <c r="AJ311" s="20" t="n">
        <v>0</v>
      </c>
      <c r="AK311" s="20" t="n">
        <f aca="false">AL311+AM311+AN311</f>
        <v>0</v>
      </c>
      <c r="AL311" s="20" t="n">
        <v>0</v>
      </c>
      <c r="AM311" s="54" t="n">
        <v>0</v>
      </c>
      <c r="AN311" s="20"/>
      <c r="AO311" s="20" t="n">
        <v>3200</v>
      </c>
      <c r="AP311" s="20" t="n">
        <f aca="false">AQ311+AR311+AS311</f>
        <v>0</v>
      </c>
      <c r="AQ311" s="20"/>
      <c r="AR311" s="20"/>
      <c r="AS311" s="20"/>
      <c r="AT311" s="20" t="n">
        <v>21600</v>
      </c>
      <c r="AU311" s="20" t="n">
        <v>8000</v>
      </c>
      <c r="AV311" s="44" t="n">
        <f aca="false">AW311+AX311+AY311</f>
        <v>8000</v>
      </c>
      <c r="AW311" s="20" t="n">
        <v>8000</v>
      </c>
      <c r="AX311" s="20"/>
      <c r="AY311" s="20"/>
      <c r="AZ311" s="20" t="n">
        <v>8000</v>
      </c>
      <c r="BA311" s="55" t="n">
        <f aca="false">BB311+BE311+BH311</f>
        <v>58300</v>
      </c>
      <c r="BB311" s="55" t="n">
        <v>0</v>
      </c>
      <c r="BC311" s="55" t="n">
        <v>0</v>
      </c>
      <c r="BD311" s="23"/>
      <c r="BE311" s="20" t="n">
        <v>58300</v>
      </c>
      <c r="BF311" s="55" t="n">
        <v>54050</v>
      </c>
      <c r="BG311" s="23"/>
      <c r="BH311" s="20" t="n">
        <f aca="false">BI311+BJ311+BK311+BL311+BM311+BN311+BO311+BP311+BQ311+BR311+BS311+BT311</f>
        <v>0</v>
      </c>
      <c r="BI311" s="21"/>
      <c r="BJ311" s="20"/>
      <c r="BK311" s="20"/>
      <c r="BL311" s="20"/>
      <c r="BM311" s="20"/>
      <c r="BN311" s="20"/>
      <c r="BO311" s="20"/>
      <c r="BP311" s="20"/>
      <c r="BQ311" s="20"/>
      <c r="BR311" s="60"/>
      <c r="BS311" s="20"/>
      <c r="BT311" s="20"/>
      <c r="BU311" s="20" t="n">
        <v>0</v>
      </c>
      <c r="BV311" s="25"/>
      <c r="BW311" s="46" t="n">
        <f aca="false">BX311+BY311+BZ311+CA311+CB311+CC311+CD311+CE311</f>
        <v>0</v>
      </c>
      <c r="BX311" s="18"/>
      <c r="BY311" s="18"/>
      <c r="BZ311" s="18"/>
      <c r="CA311" s="18"/>
      <c r="CB311" s="18"/>
      <c r="CC311" s="18"/>
      <c r="CD311" s="18"/>
      <c r="CE311" s="18"/>
      <c r="CF311" s="40" t="n">
        <f aca="false">CG311+CH311+CI311+CJ311</f>
        <v>0</v>
      </c>
      <c r="CG311" s="47" t="n">
        <f aca="false">CK311+CO311+CS311+CW311+DA311+DE311+DI311+DM311+DQ311+DU311+DY311+EC311</f>
        <v>0</v>
      </c>
      <c r="CH311" s="47" t="n">
        <f aca="false">CL311+CP311+CT311+CX311+DB311+DF311+DJ311+DN311+DR311+DV311+DZ311+ED311</f>
        <v>0</v>
      </c>
      <c r="CI311" s="47" t="n">
        <f aca="false">CM311+CQ311+CU311+CY311+DC311+DG311+DK311+DO311+DS311+DW311+EA311+EE311</f>
        <v>0</v>
      </c>
      <c r="CJ311" s="47" t="n">
        <f aca="false">CN311+CR311+CV311+CZ311+DD311+DH311+DL311+DP311+DT311+DX311+EB311+EF311</f>
        <v>0</v>
      </c>
      <c r="CK311" s="62"/>
      <c r="CL311" s="62"/>
      <c r="CM311" s="62"/>
      <c r="CN311" s="62"/>
      <c r="CO311" s="62"/>
      <c r="CP311" s="62"/>
      <c r="CQ311" s="62"/>
      <c r="CR311" s="62"/>
      <c r="CS311" s="62"/>
      <c r="CT311" s="62"/>
      <c r="CU311" s="62"/>
      <c r="CV311" s="62"/>
      <c r="CW311" s="62"/>
      <c r="CX311" s="62"/>
      <c r="CY311" s="62"/>
      <c r="CZ311" s="62"/>
      <c r="DA311" s="62"/>
      <c r="DB311" s="62"/>
      <c r="DC311" s="62"/>
      <c r="DD311" s="62"/>
      <c r="DE311" s="62"/>
      <c r="DF311" s="62"/>
      <c r="DG311" s="62"/>
      <c r="DH311" s="62"/>
      <c r="DI311" s="62"/>
      <c r="DJ311" s="62"/>
      <c r="DK311" s="62"/>
      <c r="DL311" s="62"/>
      <c r="DM311" s="62"/>
      <c r="DN311" s="62"/>
      <c r="DO311" s="62"/>
      <c r="DP311" s="62"/>
      <c r="DQ311" s="62"/>
      <c r="DR311" s="62"/>
      <c r="DS311" s="62"/>
      <c r="DT311" s="62"/>
      <c r="DU311" s="62"/>
      <c r="DV311" s="62"/>
      <c r="DW311" s="62"/>
      <c r="DX311" s="62"/>
      <c r="DY311" s="62"/>
      <c r="DZ311" s="62"/>
      <c r="EA311" s="62"/>
      <c r="EB311" s="62"/>
      <c r="EC311" s="62"/>
      <c r="ED311" s="62"/>
      <c r="EE311" s="62"/>
      <c r="EF311" s="62"/>
    </row>
    <row r="312" s="15" customFormat="true" ht="31.5" hidden="false" customHeight="false" outlineLevel="0" collapsed="false">
      <c r="A312" s="56"/>
      <c r="B312" s="49" t="s">
        <v>471</v>
      </c>
      <c r="C312" s="50" t="s">
        <v>472</v>
      </c>
      <c r="D312" s="63" t="n">
        <v>1</v>
      </c>
      <c r="E312" s="41" t="n">
        <v>2.91</v>
      </c>
      <c r="F312" s="51" t="n">
        <f aca="false">E312*J312</f>
        <v>6809.4</v>
      </c>
      <c r="G312" s="41" t="n">
        <v>1.35</v>
      </c>
      <c r="H312" s="64" t="n">
        <v>2110</v>
      </c>
      <c r="I312" s="64" t="n">
        <v>3580</v>
      </c>
      <c r="J312" s="20" t="n">
        <f aca="false">O312+P312+Q312</f>
        <v>2340</v>
      </c>
      <c r="K312" s="52" t="n">
        <f aca="false">J312/4</f>
        <v>585</v>
      </c>
      <c r="L312" s="52" t="n">
        <f aca="false">J312/4</f>
        <v>585</v>
      </c>
      <c r="M312" s="52" t="n">
        <f aca="false">J312/4</f>
        <v>585</v>
      </c>
      <c r="N312" s="52" t="n">
        <f aca="false">J312/4</f>
        <v>585</v>
      </c>
      <c r="O312" s="53" t="n">
        <f aca="false">T312+Z312+AF312+AL312+AQ312+AW312+BB312</f>
        <v>1100</v>
      </c>
      <c r="P312" s="53" t="n">
        <f aca="false">U312+AA312+AG312+AM312+AR312+AX312+BE312</f>
        <v>1140</v>
      </c>
      <c r="Q312" s="53" t="n">
        <f aca="false">V312+AB312+AH312+AN312+AS312+AY312+BH312</f>
        <v>100</v>
      </c>
      <c r="R312" s="54" t="n">
        <v>0</v>
      </c>
      <c r="S312" s="54" t="n">
        <f aca="false">T312+U312+V312</f>
        <v>0</v>
      </c>
      <c r="T312" s="54"/>
      <c r="U312" s="54" t="n">
        <v>0</v>
      </c>
      <c r="V312" s="20"/>
      <c r="W312" s="20" t="n">
        <v>0</v>
      </c>
      <c r="X312" s="21" t="n">
        <v>100</v>
      </c>
      <c r="Y312" s="21" t="n">
        <f aca="false">Z312+AA312+AB312</f>
        <v>100</v>
      </c>
      <c r="Z312" s="21" t="n">
        <v>0</v>
      </c>
      <c r="AA312" s="21" t="n">
        <v>100</v>
      </c>
      <c r="AB312" s="21" t="n">
        <v>0</v>
      </c>
      <c r="AC312" s="21" t="n">
        <v>80</v>
      </c>
      <c r="AD312" s="20" t="n">
        <v>100</v>
      </c>
      <c r="AE312" s="20" t="n">
        <f aca="false">AF312+AG312+AH312</f>
        <v>100</v>
      </c>
      <c r="AF312" s="20"/>
      <c r="AG312" s="20" t="n">
        <v>100</v>
      </c>
      <c r="AH312" s="20" t="n">
        <v>0</v>
      </c>
      <c r="AI312" s="20" t="n">
        <v>230</v>
      </c>
      <c r="AJ312" s="20" t="n">
        <v>120</v>
      </c>
      <c r="AK312" s="20" t="n">
        <f aca="false">AL312+AM312+AN312</f>
        <v>120</v>
      </c>
      <c r="AL312" s="20" t="n">
        <v>100</v>
      </c>
      <c r="AM312" s="54" t="n">
        <v>20</v>
      </c>
      <c r="AN312" s="20"/>
      <c r="AO312" s="20" t="n">
        <v>120</v>
      </c>
      <c r="AP312" s="20" t="n">
        <f aca="false">AQ312+AR312+AS312</f>
        <v>100</v>
      </c>
      <c r="AQ312" s="20"/>
      <c r="AR312" s="20" t="n">
        <v>100</v>
      </c>
      <c r="AS312" s="20"/>
      <c r="AT312" s="20" t="n">
        <v>100</v>
      </c>
      <c r="AU312" s="20" t="n">
        <v>100</v>
      </c>
      <c r="AV312" s="44" t="n">
        <f aca="false">AW312+AX312+AY312</f>
        <v>100</v>
      </c>
      <c r="AW312" s="20"/>
      <c r="AX312" s="20" t="n">
        <v>100</v>
      </c>
      <c r="AY312" s="20"/>
      <c r="AZ312" s="20" t="n">
        <v>340</v>
      </c>
      <c r="BA312" s="55" t="n">
        <f aca="false">BB312+BE312+BH312</f>
        <v>1820</v>
      </c>
      <c r="BB312" s="55" t="n">
        <v>1000</v>
      </c>
      <c r="BC312" s="55" t="n">
        <v>1000</v>
      </c>
      <c r="BD312" s="65" t="n">
        <v>0.4</v>
      </c>
      <c r="BE312" s="55" t="n">
        <v>720</v>
      </c>
      <c r="BF312" s="55" t="n">
        <v>1610</v>
      </c>
      <c r="BG312" s="65" t="n">
        <v>0.85</v>
      </c>
      <c r="BH312" s="20" t="n">
        <f aca="false">BI312+BJ312+BK312+BL312+BM312+BN312+BO312+BP312+BQ312+BR312+BS312+BT312</f>
        <v>100</v>
      </c>
      <c r="BI312" s="21"/>
      <c r="BJ312" s="20"/>
      <c r="BK312" s="20"/>
      <c r="BL312" s="20"/>
      <c r="BM312" s="20"/>
      <c r="BN312" s="20"/>
      <c r="BO312" s="20"/>
      <c r="BP312" s="20"/>
      <c r="BQ312" s="20"/>
      <c r="BR312" s="60" t="n">
        <v>100</v>
      </c>
      <c r="BS312" s="20"/>
      <c r="BT312" s="20"/>
      <c r="BU312" s="20" t="n">
        <v>100</v>
      </c>
      <c r="BV312" s="66" t="n">
        <v>0</v>
      </c>
      <c r="BW312" s="46" t="n">
        <f aca="false">BX312+BY312+BZ312+CA312+CB312+CC312+CD312+CE312</f>
        <v>0</v>
      </c>
      <c r="BX312" s="67"/>
      <c r="BY312" s="67"/>
      <c r="BZ312" s="67"/>
      <c r="CA312" s="67"/>
      <c r="CB312" s="67"/>
      <c r="CC312" s="67"/>
      <c r="CD312" s="67"/>
      <c r="CE312" s="67"/>
      <c r="CF312" s="40" t="n">
        <f aca="false">CG312+CH312+CI312+CJ312</f>
        <v>100</v>
      </c>
      <c r="CG312" s="47" t="n">
        <f aca="false">CK312+CO312+CS312+CW312+DA312+DE312+DI312+DM312+DQ312+DU312+DY312+EC312</f>
        <v>25</v>
      </c>
      <c r="CH312" s="47" t="n">
        <f aca="false">CL312+CP312+CT312+CX312+DB312+DF312+DJ312+DN312+DR312+DV312+DZ312+ED312</f>
        <v>25</v>
      </c>
      <c r="CI312" s="47" t="n">
        <f aca="false">CM312+CQ312+CU312+CY312+DC312+DG312+DK312+DO312+DS312+DW312+EA312+EE312</f>
        <v>25</v>
      </c>
      <c r="CJ312" s="47" t="n">
        <f aca="false">CN312+CR312+CV312+CZ312+DD312+DH312+DL312+DP312+DT312+DX312+EB312+EF312</f>
        <v>25</v>
      </c>
      <c r="CK312" s="62"/>
      <c r="CL312" s="62"/>
      <c r="CM312" s="62"/>
      <c r="CN312" s="62"/>
      <c r="CO312" s="62"/>
      <c r="CP312" s="62"/>
      <c r="CQ312" s="62"/>
      <c r="CR312" s="62"/>
      <c r="CS312" s="62" t="n">
        <v>25</v>
      </c>
      <c r="CT312" s="62" t="n">
        <v>25</v>
      </c>
      <c r="CU312" s="62" t="n">
        <v>25</v>
      </c>
      <c r="CV312" s="62" t="n">
        <v>25</v>
      </c>
      <c r="CW312" s="62"/>
      <c r="CX312" s="62"/>
      <c r="CY312" s="62"/>
      <c r="CZ312" s="62"/>
      <c r="DA312" s="62"/>
      <c r="DB312" s="62"/>
      <c r="DC312" s="62"/>
      <c r="DD312" s="62"/>
      <c r="DE312" s="62"/>
      <c r="DF312" s="62"/>
      <c r="DG312" s="62"/>
      <c r="DH312" s="62"/>
      <c r="DI312" s="62"/>
      <c r="DJ312" s="62"/>
      <c r="DK312" s="62"/>
      <c r="DL312" s="62"/>
      <c r="DM312" s="62"/>
      <c r="DN312" s="62"/>
      <c r="DO312" s="62"/>
      <c r="DP312" s="62"/>
      <c r="DQ312" s="62"/>
      <c r="DR312" s="62"/>
      <c r="DS312" s="62"/>
      <c r="DT312" s="62"/>
      <c r="DU312" s="62"/>
      <c r="DV312" s="62"/>
      <c r="DW312" s="62"/>
      <c r="DX312" s="62"/>
      <c r="DY312" s="62"/>
      <c r="DZ312" s="62"/>
      <c r="EA312" s="62"/>
      <c r="EB312" s="62"/>
      <c r="EC312" s="62"/>
      <c r="ED312" s="62"/>
      <c r="EE312" s="62"/>
      <c r="EF312" s="62"/>
    </row>
    <row r="313" s="15" customFormat="true" ht="31.5" hidden="false" customHeight="false" outlineLevel="0" collapsed="false">
      <c r="A313" s="56"/>
      <c r="B313" s="49" t="s">
        <v>471</v>
      </c>
      <c r="C313" s="50" t="s">
        <v>473</v>
      </c>
      <c r="D313" s="63" t="n">
        <v>1</v>
      </c>
      <c r="E313" s="41" t="n">
        <v>4.37</v>
      </c>
      <c r="F313" s="51" t="n">
        <f aca="false">E313*J313</f>
        <v>46496.8</v>
      </c>
      <c r="G313" s="41" t="n">
        <v>6.65</v>
      </c>
      <c r="H313" s="64" t="n">
        <v>7682</v>
      </c>
      <c r="I313" s="64" t="n">
        <v>4190</v>
      </c>
      <c r="J313" s="20" t="n">
        <f aca="false">O313+P313+Q313</f>
        <v>10640</v>
      </c>
      <c r="K313" s="52" t="n">
        <f aca="false">J313/4</f>
        <v>2660</v>
      </c>
      <c r="L313" s="52" t="n">
        <f aca="false">J313/4</f>
        <v>2660</v>
      </c>
      <c r="M313" s="52" t="n">
        <f aca="false">J313/4</f>
        <v>2660</v>
      </c>
      <c r="N313" s="52" t="n">
        <f aca="false">J313/4</f>
        <v>2660</v>
      </c>
      <c r="O313" s="53" t="n">
        <f aca="false">T313+Z313+AF313+AL313+AQ313+AW313+BB313</f>
        <v>986</v>
      </c>
      <c r="P313" s="53" t="n">
        <f aca="false">U313+AA313+AG313+AM313+AR313+AX313+BE313</f>
        <v>9494</v>
      </c>
      <c r="Q313" s="53" t="n">
        <f aca="false">V313+AB313+AH313+AN313+AS313+AY313+BH313</f>
        <v>160</v>
      </c>
      <c r="R313" s="54" t="n">
        <v>10</v>
      </c>
      <c r="S313" s="54" t="n">
        <f aca="false">T313+U313+V313</f>
        <v>10</v>
      </c>
      <c r="T313" s="54"/>
      <c r="U313" s="54" t="n">
        <v>10</v>
      </c>
      <c r="V313" s="20"/>
      <c r="W313" s="20" t="n">
        <v>0</v>
      </c>
      <c r="X313" s="21" t="n">
        <v>600</v>
      </c>
      <c r="Y313" s="21" t="n">
        <f aca="false">Z313+AA313+AB313</f>
        <v>600</v>
      </c>
      <c r="Z313" s="21" t="n">
        <v>586</v>
      </c>
      <c r="AA313" s="21" t="n">
        <v>14</v>
      </c>
      <c r="AB313" s="21" t="n">
        <v>0</v>
      </c>
      <c r="AC313" s="21" t="n">
        <v>600</v>
      </c>
      <c r="AD313" s="20" t="n">
        <v>30</v>
      </c>
      <c r="AE313" s="20" t="n">
        <f aca="false">AF313+AG313+AH313</f>
        <v>30</v>
      </c>
      <c r="AF313" s="20"/>
      <c r="AG313" s="20" t="n">
        <v>30</v>
      </c>
      <c r="AH313" s="20" t="n">
        <v>0</v>
      </c>
      <c r="AI313" s="20" t="n">
        <v>180</v>
      </c>
      <c r="AJ313" s="20" t="n">
        <v>170</v>
      </c>
      <c r="AK313" s="20" t="n">
        <f aca="false">AL313+AM313+AN313</f>
        <v>170</v>
      </c>
      <c r="AL313" s="20" t="n">
        <v>100</v>
      </c>
      <c r="AM313" s="54" t="n">
        <v>70</v>
      </c>
      <c r="AN313" s="20"/>
      <c r="AO313" s="20" t="n">
        <v>180</v>
      </c>
      <c r="AP313" s="20" t="n">
        <f aca="false">AQ313+AR313+AS313</f>
        <v>0</v>
      </c>
      <c r="AQ313" s="20"/>
      <c r="AR313" s="20"/>
      <c r="AS313" s="20"/>
      <c r="AT313" s="20" t="n">
        <v>0</v>
      </c>
      <c r="AU313" s="20" t="n">
        <v>500</v>
      </c>
      <c r="AV313" s="44" t="n">
        <f aca="false">AW313+AX313+AY313</f>
        <v>500</v>
      </c>
      <c r="AW313" s="20"/>
      <c r="AX313" s="20" t="n">
        <v>500</v>
      </c>
      <c r="AY313" s="20"/>
      <c r="AZ313" s="20" t="n">
        <v>500</v>
      </c>
      <c r="BA313" s="55" t="n">
        <f aca="false">BB313+BE313+BH313</f>
        <v>9330</v>
      </c>
      <c r="BB313" s="55" t="n">
        <v>300</v>
      </c>
      <c r="BC313" s="55" t="n">
        <v>600</v>
      </c>
      <c r="BD313" s="65" t="n">
        <v>0.6</v>
      </c>
      <c r="BE313" s="55" t="n">
        <v>8870</v>
      </c>
      <c r="BF313" s="55" t="n">
        <v>1930</v>
      </c>
      <c r="BG313" s="65" t="n">
        <v>6.12</v>
      </c>
      <c r="BH313" s="20" t="n">
        <f aca="false">BI313+BJ313+BK313+BL313+BM313+BN313+BO313+BP313+BQ313+BR313+BS313+BT313</f>
        <v>160</v>
      </c>
      <c r="BI313" s="21"/>
      <c r="BJ313" s="20"/>
      <c r="BK313" s="20"/>
      <c r="BL313" s="20"/>
      <c r="BM313" s="20"/>
      <c r="BN313" s="20"/>
      <c r="BO313" s="20"/>
      <c r="BP313" s="20"/>
      <c r="BQ313" s="20" t="n">
        <v>40</v>
      </c>
      <c r="BR313" s="60" t="n">
        <v>100</v>
      </c>
      <c r="BS313" s="20" t="n">
        <v>20</v>
      </c>
      <c r="BT313" s="20"/>
      <c r="BU313" s="20" t="n">
        <v>200</v>
      </c>
      <c r="BV313" s="66" t="n">
        <v>0</v>
      </c>
      <c r="BW313" s="46" t="n">
        <f aca="false">BX313+BY313+BZ313+CA313+CB313+CC313+CD313+CE313</f>
        <v>0</v>
      </c>
      <c r="BX313" s="67"/>
      <c r="BY313" s="67"/>
      <c r="BZ313" s="67"/>
      <c r="CA313" s="67"/>
      <c r="CB313" s="67"/>
      <c r="CC313" s="67"/>
      <c r="CD313" s="67"/>
      <c r="CE313" s="67"/>
      <c r="CF313" s="40" t="n">
        <f aca="false">CG313+CH313+CI313+CJ313</f>
        <v>200</v>
      </c>
      <c r="CG313" s="47" t="n">
        <f aca="false">CK313+CO313+CS313+CW313+DA313+DE313+DI313+DM313+DQ313+DU313+DY313+EC313</f>
        <v>50</v>
      </c>
      <c r="CH313" s="47" t="n">
        <f aca="false">CL313+CP313+CT313+CX313+DB313+DF313+DJ313+DN313+DR313+DV313+DZ313+ED313</f>
        <v>50</v>
      </c>
      <c r="CI313" s="47" t="n">
        <f aca="false">CM313+CQ313+CU313+CY313+DC313+DG313+DK313+DO313+DS313+DW313+EA313+EE313</f>
        <v>50</v>
      </c>
      <c r="CJ313" s="47" t="n">
        <f aca="false">CN313+CR313+CV313+CZ313+DD313+DH313+DL313+DP313+DT313+DX313+EB313+EF313</f>
        <v>50</v>
      </c>
      <c r="CK313" s="62"/>
      <c r="CL313" s="62"/>
      <c r="CM313" s="62"/>
      <c r="CN313" s="62"/>
      <c r="CO313" s="62" t="n">
        <v>15</v>
      </c>
      <c r="CP313" s="62" t="n">
        <v>15</v>
      </c>
      <c r="CQ313" s="62" t="n">
        <v>15</v>
      </c>
      <c r="CR313" s="62" t="n">
        <v>15</v>
      </c>
      <c r="CS313" s="62" t="n">
        <v>25</v>
      </c>
      <c r="CT313" s="62" t="n">
        <v>25</v>
      </c>
      <c r="CU313" s="62" t="n">
        <v>25</v>
      </c>
      <c r="CV313" s="62" t="n">
        <v>25</v>
      </c>
      <c r="CW313" s="62" t="n">
        <v>10</v>
      </c>
      <c r="CX313" s="62" t="n">
        <v>10</v>
      </c>
      <c r="CY313" s="62" t="n">
        <v>10</v>
      </c>
      <c r="CZ313" s="62" t="n">
        <v>10</v>
      </c>
      <c r="DA313" s="62"/>
      <c r="DB313" s="62"/>
      <c r="DC313" s="62"/>
      <c r="DD313" s="62"/>
      <c r="DE313" s="62"/>
      <c r="DF313" s="62"/>
      <c r="DG313" s="62"/>
      <c r="DH313" s="62"/>
      <c r="DI313" s="62"/>
      <c r="DJ313" s="62"/>
      <c r="DK313" s="62"/>
      <c r="DL313" s="62"/>
      <c r="DM313" s="62"/>
      <c r="DN313" s="62"/>
      <c r="DO313" s="62"/>
      <c r="DP313" s="62"/>
      <c r="DQ313" s="62"/>
      <c r="DR313" s="62"/>
      <c r="DS313" s="62"/>
      <c r="DT313" s="62"/>
      <c r="DU313" s="62"/>
      <c r="DV313" s="62"/>
      <c r="DW313" s="62"/>
      <c r="DX313" s="62"/>
      <c r="DY313" s="62"/>
      <c r="DZ313" s="62"/>
      <c r="EA313" s="62"/>
      <c r="EB313" s="62"/>
      <c r="EC313" s="62"/>
      <c r="ED313" s="62"/>
      <c r="EE313" s="62"/>
      <c r="EF313" s="62"/>
    </row>
    <row r="314" s="15" customFormat="true" ht="31.5" hidden="false" customHeight="false" outlineLevel="0" collapsed="false">
      <c r="A314" s="56"/>
      <c r="B314" s="49" t="s">
        <v>471</v>
      </c>
      <c r="C314" s="3" t="s">
        <v>474</v>
      </c>
      <c r="D314" s="63" t="n">
        <v>1</v>
      </c>
      <c r="E314" s="41" t="n">
        <v>2.703</v>
      </c>
      <c r="F314" s="51" t="n">
        <f aca="false">E314*J314</f>
        <v>22394.355</v>
      </c>
      <c r="G314" s="41" t="n">
        <v>4.41</v>
      </c>
      <c r="H314" s="64" t="n">
        <v>7373</v>
      </c>
      <c r="I314" s="64" t="n">
        <v>7950</v>
      </c>
      <c r="J314" s="20" t="n">
        <f aca="false">O314+P314+Q314</f>
        <v>8285</v>
      </c>
      <c r="K314" s="52" t="n">
        <f aca="false">J314/4</f>
        <v>2071.25</v>
      </c>
      <c r="L314" s="52" t="n">
        <f aca="false">J314/4</f>
        <v>2071.25</v>
      </c>
      <c r="M314" s="52" t="n">
        <f aca="false">J314/4</f>
        <v>2071.25</v>
      </c>
      <c r="N314" s="52" t="n">
        <f aca="false">J314/4</f>
        <v>2071.25</v>
      </c>
      <c r="O314" s="53" t="n">
        <f aca="false">T314+Z314+AF314+AL314+AQ314+AW314+BB314</f>
        <v>220</v>
      </c>
      <c r="P314" s="53" t="n">
        <f aca="false">U314+AA314+AG314+AM314+AR314+AX314+BE314</f>
        <v>5485</v>
      </c>
      <c r="Q314" s="53" t="n">
        <f aca="false">V314+AB314+AH314+AN314+AS314+AY314+BH314</f>
        <v>2580</v>
      </c>
      <c r="R314" s="54" t="n">
        <v>0</v>
      </c>
      <c r="S314" s="54" t="n">
        <f aca="false">T314+U314+V314</f>
        <v>0</v>
      </c>
      <c r="T314" s="54"/>
      <c r="U314" s="54" t="n">
        <v>0</v>
      </c>
      <c r="V314" s="20"/>
      <c r="W314" s="20" t="n">
        <v>0</v>
      </c>
      <c r="X314" s="21" t="n">
        <v>0</v>
      </c>
      <c r="Y314" s="21" t="n">
        <f aca="false">Z314+AA314+AB314</f>
        <v>0</v>
      </c>
      <c r="Z314" s="21" t="n">
        <v>0</v>
      </c>
      <c r="AA314" s="21" t="n">
        <v>0</v>
      </c>
      <c r="AB314" s="21" t="n">
        <v>0</v>
      </c>
      <c r="AC314" s="21" t="n">
        <v>30</v>
      </c>
      <c r="AD314" s="20" t="n">
        <v>120</v>
      </c>
      <c r="AE314" s="20" t="n">
        <f aca="false">AF314+AG314+AH314</f>
        <v>120</v>
      </c>
      <c r="AF314" s="20"/>
      <c r="AG314" s="20" t="n">
        <v>120</v>
      </c>
      <c r="AH314" s="20" t="n">
        <v>0</v>
      </c>
      <c r="AI314" s="20" t="n">
        <v>50</v>
      </c>
      <c r="AJ314" s="20" t="n">
        <v>120</v>
      </c>
      <c r="AK314" s="20" t="n">
        <f aca="false">AL314+AM314+AN314</f>
        <v>120</v>
      </c>
      <c r="AL314" s="20" t="n">
        <v>20</v>
      </c>
      <c r="AM314" s="54" t="n">
        <v>100</v>
      </c>
      <c r="AN314" s="20"/>
      <c r="AO314" s="20" t="n">
        <v>130</v>
      </c>
      <c r="AP314" s="20" t="n">
        <f aca="false">AQ314+AR314+AS314</f>
        <v>4500</v>
      </c>
      <c r="AQ314" s="20"/>
      <c r="AR314" s="20" t="n">
        <v>4500</v>
      </c>
      <c r="AS314" s="20"/>
      <c r="AT314" s="20" t="n">
        <v>4000</v>
      </c>
      <c r="AU314" s="20" t="n">
        <v>0</v>
      </c>
      <c r="AV314" s="44" t="n">
        <f aca="false">AW314+AX314+AY314</f>
        <v>0</v>
      </c>
      <c r="AW314" s="20"/>
      <c r="AX314" s="20"/>
      <c r="AY314" s="20"/>
      <c r="AZ314" s="20" t="n">
        <v>50</v>
      </c>
      <c r="BA314" s="55" t="n">
        <f aca="false">BB314+BE314+BH314</f>
        <v>3545</v>
      </c>
      <c r="BB314" s="55" t="n">
        <v>200</v>
      </c>
      <c r="BC314" s="55" t="n">
        <v>200</v>
      </c>
      <c r="BD314" s="65" t="n">
        <v>0.1</v>
      </c>
      <c r="BE314" s="55" t="n">
        <v>765</v>
      </c>
      <c r="BF314" s="55" t="n">
        <v>1340</v>
      </c>
      <c r="BG314" s="65" t="n">
        <v>1.81</v>
      </c>
      <c r="BH314" s="20" t="n">
        <f aca="false">BI314+BJ314+BK314+BL314+BM314+BN314+BO314+BP314+BQ314+BR314+BS314+BT314</f>
        <v>2580</v>
      </c>
      <c r="BI314" s="21"/>
      <c r="BJ314" s="20" t="n">
        <v>2000</v>
      </c>
      <c r="BK314" s="20"/>
      <c r="BL314" s="20" t="n">
        <v>360</v>
      </c>
      <c r="BM314" s="20" t="n">
        <v>20</v>
      </c>
      <c r="BN314" s="20" t="n">
        <v>200</v>
      </c>
      <c r="BO314" s="20"/>
      <c r="BP314" s="20"/>
      <c r="BQ314" s="20"/>
      <c r="BR314" s="60"/>
      <c r="BS314" s="20"/>
      <c r="BT314" s="20"/>
      <c r="BU314" s="20" t="n">
        <v>2150</v>
      </c>
      <c r="BV314" s="66" t="n">
        <v>1.09</v>
      </c>
      <c r="BW314" s="46" t="n">
        <f aca="false">BX314+BY314+BZ314+CA314+CB314+CC314+CD314+CE314</f>
        <v>0</v>
      </c>
      <c r="BX314" s="67"/>
      <c r="BY314" s="67"/>
      <c r="BZ314" s="67"/>
      <c r="CA314" s="67"/>
      <c r="CB314" s="67"/>
      <c r="CC314" s="67"/>
      <c r="CD314" s="67"/>
      <c r="CE314" s="67"/>
      <c r="CF314" s="40" t="n">
        <f aca="false">CG314+CH314+CI314+CJ314</f>
        <v>2580</v>
      </c>
      <c r="CG314" s="47" t="n">
        <f aca="false">CK314+CO314+CS314+CW314+DA314+DE314+DI314+DM314+DQ314+DU314+DY314+EC314</f>
        <v>645</v>
      </c>
      <c r="CH314" s="47" t="n">
        <f aca="false">CL314+CP314+CT314+CX314+DB314+DF314+DJ314+DN314+DR314+DV314+DZ314+ED314</f>
        <v>645</v>
      </c>
      <c r="CI314" s="47" t="n">
        <f aca="false">CM314+CQ314+CU314+CY314+DC314+DG314+DK314+DO314+DS314+DW314+EA314+EE314</f>
        <v>645</v>
      </c>
      <c r="CJ314" s="47" t="n">
        <f aca="false">CN314+CR314+CV314+CZ314+DD314+DH314+DL314+DP314+DT314+DX314+EB314+EF314</f>
        <v>645</v>
      </c>
      <c r="CK314" s="62"/>
      <c r="CL314" s="62"/>
      <c r="CM314" s="62"/>
      <c r="CN314" s="62"/>
      <c r="CO314" s="62"/>
      <c r="CP314" s="62"/>
      <c r="CQ314" s="62"/>
      <c r="CR314" s="62"/>
      <c r="CS314" s="62"/>
      <c r="CT314" s="62"/>
      <c r="CU314" s="62"/>
      <c r="CV314" s="62"/>
      <c r="CW314" s="62"/>
      <c r="CX314" s="62"/>
      <c r="CY314" s="62"/>
      <c r="CZ314" s="62"/>
      <c r="DA314" s="62"/>
      <c r="DB314" s="62"/>
      <c r="DC314" s="62"/>
      <c r="DD314" s="62"/>
      <c r="DE314" s="62"/>
      <c r="DF314" s="62"/>
      <c r="DG314" s="62"/>
      <c r="DH314" s="62"/>
      <c r="DI314" s="62" t="n">
        <v>50</v>
      </c>
      <c r="DJ314" s="62" t="n">
        <v>50</v>
      </c>
      <c r="DK314" s="62" t="n">
        <v>50</v>
      </c>
      <c r="DL314" s="62" t="n">
        <v>50</v>
      </c>
      <c r="DM314" s="62" t="n">
        <v>5</v>
      </c>
      <c r="DN314" s="62" t="n">
        <v>5</v>
      </c>
      <c r="DO314" s="62" t="n">
        <v>5</v>
      </c>
      <c r="DP314" s="62" t="n">
        <v>5</v>
      </c>
      <c r="DQ314" s="62" t="n">
        <v>90</v>
      </c>
      <c r="DR314" s="62" t="n">
        <v>90</v>
      </c>
      <c r="DS314" s="62" t="n">
        <v>90</v>
      </c>
      <c r="DT314" s="62" t="n">
        <v>90</v>
      </c>
      <c r="DU314" s="62"/>
      <c r="DV314" s="62"/>
      <c r="DW314" s="62"/>
      <c r="DX314" s="62"/>
      <c r="DY314" s="62" t="n">
        <v>500</v>
      </c>
      <c r="DZ314" s="62" t="n">
        <v>500</v>
      </c>
      <c r="EA314" s="62" t="n">
        <v>500</v>
      </c>
      <c r="EB314" s="62" t="n">
        <v>500</v>
      </c>
      <c r="EC314" s="62"/>
      <c r="ED314" s="62"/>
      <c r="EE314" s="62"/>
      <c r="EF314" s="62"/>
    </row>
    <row r="315" s="15" customFormat="true" ht="31.5" hidden="false" customHeight="false" outlineLevel="0" collapsed="false">
      <c r="A315" s="56"/>
      <c r="B315" s="49" t="s">
        <v>471</v>
      </c>
      <c r="C315" s="3" t="s">
        <v>475</v>
      </c>
      <c r="D315" s="63" t="n">
        <v>1</v>
      </c>
      <c r="E315" s="41" t="n">
        <v>6.86</v>
      </c>
      <c r="F315" s="51" t="n">
        <f aca="false">E315*J315</f>
        <v>64744.68</v>
      </c>
      <c r="G315" s="41" t="n">
        <v>4.1</v>
      </c>
      <c r="H315" s="64" t="n">
        <v>6675</v>
      </c>
      <c r="I315" s="64" t="n">
        <v>7623</v>
      </c>
      <c r="J315" s="20" t="n">
        <f aca="false">O315+P315+Q315</f>
        <v>9438</v>
      </c>
      <c r="K315" s="52" t="n">
        <f aca="false">J315/4</f>
        <v>2359.5</v>
      </c>
      <c r="L315" s="52" t="n">
        <f aca="false">J315/4</f>
        <v>2359.5</v>
      </c>
      <c r="M315" s="52" t="n">
        <f aca="false">J315/4</f>
        <v>2359.5</v>
      </c>
      <c r="N315" s="52" t="n">
        <f aca="false">J315/4</f>
        <v>2359.5</v>
      </c>
      <c r="O315" s="53" t="n">
        <f aca="false">T315+Z315+AF315+AL315+AQ315+AW315+BB315</f>
        <v>210</v>
      </c>
      <c r="P315" s="53" t="n">
        <f aca="false">U315+AA315+AG315+AM315+AR315+AX315+BE315</f>
        <v>6658</v>
      </c>
      <c r="Q315" s="53" t="n">
        <f aca="false">V315+AB315+AH315+AN315+AS315+AY315+BH315</f>
        <v>2570</v>
      </c>
      <c r="R315" s="54" t="n">
        <v>400</v>
      </c>
      <c r="S315" s="54" t="n">
        <f aca="false">T315+U315+V315</f>
        <v>400</v>
      </c>
      <c r="T315" s="54"/>
      <c r="U315" s="54" t="n">
        <v>400</v>
      </c>
      <c r="V315" s="20"/>
      <c r="W315" s="20" t="n">
        <v>400</v>
      </c>
      <c r="X315" s="21" t="n">
        <v>580</v>
      </c>
      <c r="Y315" s="21" t="n">
        <f aca="false">Z315+AA315+AB315</f>
        <v>580</v>
      </c>
      <c r="Z315" s="21" t="n">
        <v>0</v>
      </c>
      <c r="AA315" s="21" t="n">
        <v>580</v>
      </c>
      <c r="AB315" s="21" t="n">
        <v>0</v>
      </c>
      <c r="AC315" s="21" t="n">
        <v>740</v>
      </c>
      <c r="AD315" s="20" t="n">
        <v>455</v>
      </c>
      <c r="AE315" s="20" t="n">
        <f aca="false">AF315+AG315+AH315</f>
        <v>455</v>
      </c>
      <c r="AF315" s="20"/>
      <c r="AG315" s="20" t="n">
        <v>455</v>
      </c>
      <c r="AH315" s="20" t="n">
        <v>0</v>
      </c>
      <c r="AI315" s="20" t="n">
        <v>420</v>
      </c>
      <c r="AJ315" s="20" t="n">
        <v>70</v>
      </c>
      <c r="AK315" s="20" t="n">
        <f aca="false">AL315+AM315+AN315</f>
        <v>70</v>
      </c>
      <c r="AL315" s="20" t="n">
        <v>10</v>
      </c>
      <c r="AM315" s="54" t="n">
        <v>60</v>
      </c>
      <c r="AN315" s="20"/>
      <c r="AO315" s="20" t="n">
        <v>80</v>
      </c>
      <c r="AP315" s="20" t="n">
        <f aca="false">AQ315+AR315+AS315</f>
        <v>3500</v>
      </c>
      <c r="AQ315" s="20"/>
      <c r="AR315" s="20" t="n">
        <v>3500</v>
      </c>
      <c r="AS315" s="20"/>
      <c r="AT315" s="20" t="n">
        <v>2100</v>
      </c>
      <c r="AU315" s="20" t="n">
        <v>23</v>
      </c>
      <c r="AV315" s="44" t="n">
        <f aca="false">AW315+AX315+AY315</f>
        <v>23</v>
      </c>
      <c r="AW315" s="20"/>
      <c r="AX315" s="20" t="n">
        <v>23</v>
      </c>
      <c r="AY315" s="20"/>
      <c r="AZ315" s="20" t="n">
        <v>3</v>
      </c>
      <c r="BA315" s="55" t="n">
        <f aca="false">BB315+BE315+BH315</f>
        <v>4410</v>
      </c>
      <c r="BB315" s="55" t="n">
        <v>200</v>
      </c>
      <c r="BC315" s="55" t="n">
        <v>200</v>
      </c>
      <c r="BD315" s="65" t="n">
        <v>0.1</v>
      </c>
      <c r="BE315" s="55" t="n">
        <v>1640</v>
      </c>
      <c r="BF315" s="55" t="n">
        <v>1570</v>
      </c>
      <c r="BG315" s="65" t="n">
        <v>1.54</v>
      </c>
      <c r="BH315" s="20" t="n">
        <f aca="false">BI315+BJ315+BK315+BL315+BM315+BN315+BO315+BP315+BQ315+BR315+BS315+BT315</f>
        <v>2570</v>
      </c>
      <c r="BI315" s="21"/>
      <c r="BJ315" s="20" t="n">
        <v>2000</v>
      </c>
      <c r="BK315" s="20"/>
      <c r="BL315" s="20" t="n">
        <v>400</v>
      </c>
      <c r="BM315" s="20" t="n">
        <v>70</v>
      </c>
      <c r="BN315" s="20" t="n">
        <v>100</v>
      </c>
      <c r="BO315" s="20"/>
      <c r="BP315" s="20"/>
      <c r="BQ315" s="20"/>
      <c r="BR315" s="60"/>
      <c r="BS315" s="20"/>
      <c r="BT315" s="20"/>
      <c r="BU315" s="20" t="n">
        <v>2110</v>
      </c>
      <c r="BV315" s="66" t="n">
        <v>2.06</v>
      </c>
      <c r="BW315" s="46" t="n">
        <f aca="false">BX315+BY315+BZ315+CA315+CB315+CC315+CD315+CE315</f>
        <v>0</v>
      </c>
      <c r="BX315" s="67"/>
      <c r="BY315" s="67"/>
      <c r="BZ315" s="67"/>
      <c r="CA315" s="67"/>
      <c r="CB315" s="67"/>
      <c r="CC315" s="67"/>
      <c r="CD315" s="67"/>
      <c r="CE315" s="67"/>
      <c r="CF315" s="40" t="n">
        <f aca="false">CG315+CH315+CI315+CJ315</f>
        <v>2770</v>
      </c>
      <c r="CG315" s="47" t="n">
        <f aca="false">CK315+CO315+CS315+CW315+DA315+DE315+DI315+DM315+DQ315+DU315+DY315+EC315</f>
        <v>692</v>
      </c>
      <c r="CH315" s="47" t="n">
        <f aca="false">CL315+CP315+CT315+CX315+DB315+DF315+DJ315+DN315+DR315+DV315+DZ315+ED315</f>
        <v>692</v>
      </c>
      <c r="CI315" s="47" t="n">
        <f aca="false">CM315+CQ315+CU315+CY315+DC315+DG315+DK315+DO315+DS315+DW315+EA315+EE315</f>
        <v>692</v>
      </c>
      <c r="CJ315" s="47" t="n">
        <f aca="false">CN315+CR315+CV315+CZ315+DD315+DH315+DL315+DP315+DT315+DX315+EB315+EF315</f>
        <v>694</v>
      </c>
      <c r="CK315" s="62"/>
      <c r="CL315" s="62"/>
      <c r="CM315" s="62"/>
      <c r="CN315" s="62"/>
      <c r="CO315" s="62"/>
      <c r="CP315" s="62"/>
      <c r="CQ315" s="62"/>
      <c r="CR315" s="62"/>
      <c r="CS315" s="62"/>
      <c r="CT315" s="62"/>
      <c r="CU315" s="62"/>
      <c r="CV315" s="62"/>
      <c r="CW315" s="62"/>
      <c r="CX315" s="62"/>
      <c r="CY315" s="62"/>
      <c r="CZ315" s="62"/>
      <c r="DA315" s="62"/>
      <c r="DB315" s="62"/>
      <c r="DC315" s="62"/>
      <c r="DD315" s="62"/>
      <c r="DE315" s="62"/>
      <c r="DF315" s="62"/>
      <c r="DG315" s="62"/>
      <c r="DH315" s="62"/>
      <c r="DI315" s="62" t="n">
        <v>25</v>
      </c>
      <c r="DJ315" s="62" t="n">
        <v>25</v>
      </c>
      <c r="DK315" s="62" t="n">
        <v>25</v>
      </c>
      <c r="DL315" s="62" t="n">
        <v>25</v>
      </c>
      <c r="DM315" s="62" t="n">
        <v>17</v>
      </c>
      <c r="DN315" s="62" t="n">
        <v>17</v>
      </c>
      <c r="DO315" s="62" t="n">
        <v>17</v>
      </c>
      <c r="DP315" s="62" t="n">
        <v>19</v>
      </c>
      <c r="DQ315" s="62" t="n">
        <v>150</v>
      </c>
      <c r="DR315" s="62" t="n">
        <v>150</v>
      </c>
      <c r="DS315" s="62" t="n">
        <v>150</v>
      </c>
      <c r="DT315" s="62" t="n">
        <v>150</v>
      </c>
      <c r="DU315" s="62"/>
      <c r="DV315" s="62"/>
      <c r="DW315" s="62"/>
      <c r="DX315" s="62"/>
      <c r="DY315" s="62" t="n">
        <v>500</v>
      </c>
      <c r="DZ315" s="62" t="n">
        <v>500</v>
      </c>
      <c r="EA315" s="62" t="n">
        <v>500</v>
      </c>
      <c r="EB315" s="62" t="n">
        <v>500</v>
      </c>
      <c r="EC315" s="62"/>
      <c r="ED315" s="62"/>
      <c r="EE315" s="62"/>
      <c r="EF315" s="62"/>
    </row>
    <row r="316" s="15" customFormat="true" ht="31.5" hidden="false" customHeight="false" outlineLevel="0" collapsed="false">
      <c r="A316" s="56"/>
      <c r="B316" s="49" t="s">
        <v>471</v>
      </c>
      <c r="C316" s="3" t="s">
        <v>476</v>
      </c>
      <c r="D316" s="63" t="n">
        <v>1</v>
      </c>
      <c r="E316" s="41" t="n">
        <v>10.973</v>
      </c>
      <c r="F316" s="51" t="n">
        <f aca="false">E316*J316</f>
        <v>116072.394</v>
      </c>
      <c r="G316" s="41" t="n">
        <v>4.08</v>
      </c>
      <c r="H316" s="64" t="n">
        <v>9712</v>
      </c>
      <c r="I316" s="64" t="n">
        <v>12074</v>
      </c>
      <c r="J316" s="20" t="n">
        <f aca="false">O316+P316+Q316</f>
        <v>10578</v>
      </c>
      <c r="K316" s="52" t="n">
        <f aca="false">J316/4</f>
        <v>2644.5</v>
      </c>
      <c r="L316" s="52" t="n">
        <f aca="false">J316/4</f>
        <v>2644.5</v>
      </c>
      <c r="M316" s="52" t="n">
        <f aca="false">J316/4</f>
        <v>2644.5</v>
      </c>
      <c r="N316" s="52" t="n">
        <f aca="false">J316/4</f>
        <v>2644.5</v>
      </c>
      <c r="O316" s="53" t="n">
        <f aca="false">T316+Z316+AF316+AL316+AQ316+AW316+BB316</f>
        <v>160</v>
      </c>
      <c r="P316" s="53" t="n">
        <f aca="false">U316+AA316+AG316+AM316+AR316+AX316+BE316</f>
        <v>7788</v>
      </c>
      <c r="Q316" s="53" t="n">
        <f aca="false">V316+AB316+AH316+AN316+AS316+AY316+BH316</f>
        <v>2630</v>
      </c>
      <c r="R316" s="54" t="n">
        <v>1600</v>
      </c>
      <c r="S316" s="54" t="n">
        <f aca="false">T316+U316+V316</f>
        <v>1600</v>
      </c>
      <c r="T316" s="54"/>
      <c r="U316" s="54" t="n">
        <v>1600</v>
      </c>
      <c r="V316" s="20"/>
      <c r="W316" s="20" t="n">
        <v>700</v>
      </c>
      <c r="X316" s="21" t="n">
        <v>1060</v>
      </c>
      <c r="Y316" s="21" t="n">
        <f aca="false">Z316+AA316+AB316</f>
        <v>1060</v>
      </c>
      <c r="Z316" s="21" t="n">
        <v>0</v>
      </c>
      <c r="AA316" s="21" t="n">
        <v>1060</v>
      </c>
      <c r="AB316" s="21" t="n">
        <v>0</v>
      </c>
      <c r="AC316" s="21" t="n">
        <v>904</v>
      </c>
      <c r="AD316" s="20" t="n">
        <v>500</v>
      </c>
      <c r="AE316" s="20" t="n">
        <f aca="false">AF316+AG316+AH316</f>
        <v>500</v>
      </c>
      <c r="AF316" s="20"/>
      <c r="AG316" s="20" t="n">
        <v>500</v>
      </c>
      <c r="AH316" s="20" t="n">
        <v>0</v>
      </c>
      <c r="AI316" s="20" t="n">
        <v>550</v>
      </c>
      <c r="AJ316" s="20" t="n">
        <v>100</v>
      </c>
      <c r="AK316" s="20" t="n">
        <f aca="false">AL316+AM316+AN316</f>
        <v>100</v>
      </c>
      <c r="AL316" s="20" t="n">
        <v>10</v>
      </c>
      <c r="AM316" s="54" t="n">
        <v>90</v>
      </c>
      <c r="AN316" s="20"/>
      <c r="AO316" s="20" t="n">
        <v>130</v>
      </c>
      <c r="AP316" s="20" t="n">
        <f aca="false">AQ316+AR316+AS316</f>
        <v>2000</v>
      </c>
      <c r="AQ316" s="20"/>
      <c r="AR316" s="20" t="n">
        <v>2000</v>
      </c>
      <c r="AS316" s="20"/>
      <c r="AT316" s="20" t="n">
        <v>960</v>
      </c>
      <c r="AU316" s="20" t="n">
        <v>263</v>
      </c>
      <c r="AV316" s="44" t="n">
        <f aca="false">AW316+AX316+AY316</f>
        <v>263</v>
      </c>
      <c r="AW316" s="20"/>
      <c r="AX316" s="20" t="n">
        <v>263</v>
      </c>
      <c r="AY316" s="20"/>
      <c r="AZ316" s="20" t="n">
        <v>500</v>
      </c>
      <c r="BA316" s="55" t="n">
        <f aca="false">BB316+BE316+BH316</f>
        <v>5055</v>
      </c>
      <c r="BB316" s="55" t="n">
        <v>150</v>
      </c>
      <c r="BC316" s="55" t="n">
        <v>150</v>
      </c>
      <c r="BD316" s="65" t="n">
        <v>0.05</v>
      </c>
      <c r="BE316" s="55" t="n">
        <v>2275</v>
      </c>
      <c r="BF316" s="55" t="n">
        <v>4750</v>
      </c>
      <c r="BG316" s="65" t="n">
        <v>3.71</v>
      </c>
      <c r="BH316" s="20" t="n">
        <f aca="false">BI316+BJ316+BK316+BL316+BM316+BN316+BO316+BP316+BQ316+BR316+BS316+BT316</f>
        <v>2630</v>
      </c>
      <c r="BI316" s="21" t="n">
        <v>700</v>
      </c>
      <c r="BJ316" s="20" t="n">
        <v>1000</v>
      </c>
      <c r="BK316" s="20"/>
      <c r="BL316" s="20" t="n">
        <v>600</v>
      </c>
      <c r="BM316" s="20" t="n">
        <v>20</v>
      </c>
      <c r="BN316" s="20" t="n">
        <v>200</v>
      </c>
      <c r="BO316" s="20"/>
      <c r="BP316" s="20" t="n">
        <v>10</v>
      </c>
      <c r="BQ316" s="20"/>
      <c r="BR316" s="60" t="n">
        <v>100</v>
      </c>
      <c r="BS316" s="20"/>
      <c r="BT316" s="20"/>
      <c r="BU316" s="20" t="n">
        <v>3430</v>
      </c>
      <c r="BV316" s="66" t="n">
        <v>2.272</v>
      </c>
      <c r="BW316" s="46" t="n">
        <f aca="false">BX316+BY316+BZ316+CA316+CB316+CC316+CD316+CE316</f>
        <v>0</v>
      </c>
      <c r="BX316" s="67"/>
      <c r="BY316" s="67"/>
      <c r="BZ316" s="67"/>
      <c r="CA316" s="67"/>
      <c r="CB316" s="67"/>
      <c r="CC316" s="67"/>
      <c r="CD316" s="67"/>
      <c r="CE316" s="67"/>
      <c r="CF316" s="40" t="n">
        <f aca="false">CG316+CH316+CI316+CJ316</f>
        <v>2750</v>
      </c>
      <c r="CG316" s="47" t="n">
        <f aca="false">CK316+CO316+CS316+CW316+DA316+DE316+DI316+DM316+DQ316+DU316+DY316+EC316</f>
        <v>690</v>
      </c>
      <c r="CH316" s="47" t="n">
        <f aca="false">CL316+CP316+CT316+CX316+DB316+DF316+DJ316+DN316+DR316+DV316+DZ316+ED316</f>
        <v>685</v>
      </c>
      <c r="CI316" s="47" t="n">
        <f aca="false">CM316+CQ316+CU316+CY316+DC316+DG316+DK316+DO316+DS316+DW316+EA316+EE316</f>
        <v>690</v>
      </c>
      <c r="CJ316" s="47" t="n">
        <f aca="false">CN316+CR316+CV316+CZ316+DD316+DH316+DL316+DP316+DT316+DX316+EB316+EF316</f>
        <v>685</v>
      </c>
      <c r="CK316" s="62"/>
      <c r="CL316" s="62"/>
      <c r="CM316" s="62"/>
      <c r="CN316" s="62"/>
      <c r="CO316" s="62"/>
      <c r="CP316" s="62"/>
      <c r="CQ316" s="62"/>
      <c r="CR316" s="62"/>
      <c r="CS316" s="62" t="n">
        <v>25</v>
      </c>
      <c r="CT316" s="62" t="n">
        <v>25</v>
      </c>
      <c r="CU316" s="62" t="n">
        <v>25</v>
      </c>
      <c r="CV316" s="62" t="n">
        <v>25</v>
      </c>
      <c r="CW316" s="62"/>
      <c r="CX316" s="62"/>
      <c r="CY316" s="62"/>
      <c r="CZ316" s="62"/>
      <c r="DA316" s="62" t="n">
        <v>5</v>
      </c>
      <c r="DB316" s="62"/>
      <c r="DC316" s="62" t="n">
        <v>5</v>
      </c>
      <c r="DD316" s="62"/>
      <c r="DE316" s="62"/>
      <c r="DF316" s="62"/>
      <c r="DG316" s="62"/>
      <c r="DH316" s="62"/>
      <c r="DI316" s="62" t="n">
        <v>50</v>
      </c>
      <c r="DJ316" s="62" t="n">
        <v>50</v>
      </c>
      <c r="DK316" s="62" t="n">
        <v>50</v>
      </c>
      <c r="DL316" s="62" t="n">
        <v>50</v>
      </c>
      <c r="DM316" s="62" t="n">
        <v>5</v>
      </c>
      <c r="DN316" s="62" t="n">
        <v>5</v>
      </c>
      <c r="DO316" s="62" t="n">
        <v>5</v>
      </c>
      <c r="DP316" s="62" t="n">
        <v>5</v>
      </c>
      <c r="DQ316" s="62" t="n">
        <v>180</v>
      </c>
      <c r="DR316" s="62" t="n">
        <v>180</v>
      </c>
      <c r="DS316" s="62" t="n">
        <v>180</v>
      </c>
      <c r="DT316" s="62" t="n">
        <v>180</v>
      </c>
      <c r="DU316" s="62"/>
      <c r="DV316" s="62"/>
      <c r="DW316" s="62"/>
      <c r="DX316" s="62"/>
      <c r="DY316" s="62" t="n">
        <v>250</v>
      </c>
      <c r="DZ316" s="62" t="n">
        <v>250</v>
      </c>
      <c r="EA316" s="62" t="n">
        <v>250</v>
      </c>
      <c r="EB316" s="62" t="n">
        <v>250</v>
      </c>
      <c r="EC316" s="62" t="n">
        <v>175</v>
      </c>
      <c r="ED316" s="62" t="n">
        <v>175</v>
      </c>
      <c r="EE316" s="62" t="n">
        <v>175</v>
      </c>
      <c r="EF316" s="62" t="n">
        <v>175</v>
      </c>
    </row>
    <row r="317" s="15" customFormat="true" ht="31.5" hidden="false" customHeight="false" outlineLevel="0" collapsed="false">
      <c r="A317" s="56"/>
      <c r="B317" s="49" t="s">
        <v>471</v>
      </c>
      <c r="C317" s="3" t="s">
        <v>477</v>
      </c>
      <c r="D317" s="63" t="n">
        <v>1</v>
      </c>
      <c r="E317" s="41" t="n">
        <v>17.568</v>
      </c>
      <c r="F317" s="51" t="n">
        <f aca="false">E317*J317</f>
        <v>178701.696</v>
      </c>
      <c r="G317" s="41" t="n">
        <v>4.355</v>
      </c>
      <c r="H317" s="64" t="n">
        <v>8760</v>
      </c>
      <c r="I317" s="64" t="n">
        <v>8323</v>
      </c>
      <c r="J317" s="20" t="n">
        <f aca="false">O317+P317+Q317</f>
        <v>10172</v>
      </c>
      <c r="K317" s="52" t="n">
        <f aca="false">J317/4</f>
        <v>2543</v>
      </c>
      <c r="L317" s="52" t="n">
        <f aca="false">J317/4</f>
        <v>2543</v>
      </c>
      <c r="M317" s="52" t="n">
        <f aca="false">J317/4</f>
        <v>2543</v>
      </c>
      <c r="N317" s="52" t="n">
        <f aca="false">J317/4</f>
        <v>2543</v>
      </c>
      <c r="O317" s="53" t="n">
        <f aca="false">T317+Z317+AF317+AL317+AQ317+AW317+BB317</f>
        <v>110</v>
      </c>
      <c r="P317" s="53" t="n">
        <f aca="false">U317+AA317+AG317+AM317+AR317+AX317+BE317</f>
        <v>7680</v>
      </c>
      <c r="Q317" s="53" t="n">
        <f aca="false">V317+AB317+AH317+AN317+AS317+AY317+BH317</f>
        <v>2382</v>
      </c>
      <c r="R317" s="54" t="n">
        <v>900</v>
      </c>
      <c r="S317" s="54" t="n">
        <f aca="false">T317+U317+V317</f>
        <v>900</v>
      </c>
      <c r="T317" s="54"/>
      <c r="U317" s="54" t="n">
        <v>900</v>
      </c>
      <c r="V317" s="20"/>
      <c r="W317" s="20" t="n">
        <v>600</v>
      </c>
      <c r="X317" s="21" t="n">
        <v>850</v>
      </c>
      <c r="Y317" s="21" t="n">
        <f aca="false">Z317+AA317+AB317</f>
        <v>850</v>
      </c>
      <c r="Z317" s="21" t="n">
        <v>0</v>
      </c>
      <c r="AA317" s="21" t="n">
        <v>850</v>
      </c>
      <c r="AB317" s="21" t="n">
        <v>0</v>
      </c>
      <c r="AC317" s="21" t="n">
        <v>661</v>
      </c>
      <c r="AD317" s="20" t="n">
        <v>820</v>
      </c>
      <c r="AE317" s="20" t="n">
        <f aca="false">AF317+AG317+AH317</f>
        <v>820</v>
      </c>
      <c r="AF317" s="20"/>
      <c r="AG317" s="20" t="n">
        <v>500</v>
      </c>
      <c r="AH317" s="20" t="n">
        <v>320</v>
      </c>
      <c r="AI317" s="20" t="n">
        <v>750</v>
      </c>
      <c r="AJ317" s="20" t="n">
        <v>200</v>
      </c>
      <c r="AK317" s="20" t="n">
        <f aca="false">AL317+AM317+AN317</f>
        <v>200</v>
      </c>
      <c r="AL317" s="20" t="n">
        <v>10</v>
      </c>
      <c r="AM317" s="54" t="n">
        <v>190</v>
      </c>
      <c r="AN317" s="20"/>
      <c r="AO317" s="20" t="n">
        <v>140</v>
      </c>
      <c r="AP317" s="20" t="n">
        <f aca="false">AQ317+AR317+AS317</f>
        <v>800</v>
      </c>
      <c r="AQ317" s="20"/>
      <c r="AR317" s="20" t="n">
        <v>800</v>
      </c>
      <c r="AS317" s="20"/>
      <c r="AT317" s="20" t="n">
        <v>600</v>
      </c>
      <c r="AU317" s="20" t="n">
        <v>380</v>
      </c>
      <c r="AV317" s="44" t="n">
        <f aca="false">AW317+AX317+AY317</f>
        <v>380</v>
      </c>
      <c r="AW317" s="20"/>
      <c r="AX317" s="20" t="n">
        <v>380</v>
      </c>
      <c r="AY317" s="20"/>
      <c r="AZ317" s="20" t="n">
        <v>400</v>
      </c>
      <c r="BA317" s="55" t="n">
        <f aca="false">BB317+BE317+BH317</f>
        <v>6222</v>
      </c>
      <c r="BB317" s="55" t="n">
        <v>100</v>
      </c>
      <c r="BC317" s="55" t="n">
        <v>100</v>
      </c>
      <c r="BD317" s="65" t="n">
        <v>0.05</v>
      </c>
      <c r="BE317" s="55" t="n">
        <v>4060</v>
      </c>
      <c r="BF317" s="55" t="n">
        <v>2610</v>
      </c>
      <c r="BG317" s="65" t="n">
        <v>1.96</v>
      </c>
      <c r="BH317" s="20" t="n">
        <f aca="false">BI317+BJ317+BK317+BL317+BM317+BN317+BO317+BP317+BQ317+BR317+BS317+BT317</f>
        <v>2062</v>
      </c>
      <c r="BI317" s="21"/>
      <c r="BJ317" s="20" t="n">
        <v>300</v>
      </c>
      <c r="BK317" s="20"/>
      <c r="BL317" s="20" t="n">
        <v>720</v>
      </c>
      <c r="BM317" s="20" t="n">
        <v>20</v>
      </c>
      <c r="BN317" s="20"/>
      <c r="BO317" s="20" t="n">
        <v>20</v>
      </c>
      <c r="BP317" s="20" t="n">
        <v>2</v>
      </c>
      <c r="BQ317" s="20"/>
      <c r="BR317" s="60" t="n">
        <v>1000</v>
      </c>
      <c r="BS317" s="20"/>
      <c r="BT317" s="20"/>
      <c r="BU317" s="20" t="n">
        <v>2462</v>
      </c>
      <c r="BV317" s="66" t="n">
        <v>3.51</v>
      </c>
      <c r="BW317" s="46" t="n">
        <f aca="false">BX317+BY317+BZ317+CA317+CB317+CC317+CD317+CE317</f>
        <v>0</v>
      </c>
      <c r="BX317" s="67"/>
      <c r="BY317" s="67"/>
      <c r="BZ317" s="67"/>
      <c r="CA317" s="67"/>
      <c r="CB317" s="67"/>
      <c r="CC317" s="67"/>
      <c r="CD317" s="67"/>
      <c r="CE317" s="67"/>
      <c r="CF317" s="40" t="n">
        <f aca="false">CG317+CH317+CI317+CJ317</f>
        <v>2242</v>
      </c>
      <c r="CG317" s="47" t="n">
        <f aca="false">CK317+CO317+CS317+CW317+DA317+DE317+DI317+DM317+DQ317+DU317+DY317+EC317</f>
        <v>561</v>
      </c>
      <c r="CH317" s="47" t="n">
        <f aca="false">CL317+CP317+CT317+CX317+DB317+DF317+DJ317+DN317+DR317+DV317+DZ317+ED317</f>
        <v>560</v>
      </c>
      <c r="CI317" s="47" t="n">
        <f aca="false">CM317+CQ317+CU317+CY317+DC317+DG317+DK317+DO317+DS317+DW317+EA317+EE317</f>
        <v>561</v>
      </c>
      <c r="CJ317" s="47" t="n">
        <f aca="false">CN317+CR317+CV317+CZ317+DD317+DH317+DL317+DP317+DT317+DX317+EB317+EF317</f>
        <v>560</v>
      </c>
      <c r="CK317" s="62"/>
      <c r="CL317" s="62"/>
      <c r="CM317" s="62"/>
      <c r="CN317" s="62"/>
      <c r="CO317" s="62"/>
      <c r="CP317" s="62"/>
      <c r="CQ317" s="62"/>
      <c r="CR317" s="62"/>
      <c r="CS317" s="62" t="n">
        <v>250</v>
      </c>
      <c r="CT317" s="62" t="n">
        <v>250</v>
      </c>
      <c r="CU317" s="62" t="n">
        <v>250</v>
      </c>
      <c r="CV317" s="62" t="n">
        <v>250</v>
      </c>
      <c r="CW317" s="62"/>
      <c r="CX317" s="62"/>
      <c r="CY317" s="62"/>
      <c r="CZ317" s="62"/>
      <c r="DA317" s="62" t="n">
        <v>1</v>
      </c>
      <c r="DB317" s="62"/>
      <c r="DC317" s="62" t="n">
        <v>1</v>
      </c>
      <c r="DD317" s="62"/>
      <c r="DE317" s="62" t="n">
        <v>5</v>
      </c>
      <c r="DF317" s="62" t="n">
        <v>5</v>
      </c>
      <c r="DG317" s="62" t="n">
        <v>5</v>
      </c>
      <c r="DH317" s="62" t="n">
        <v>5</v>
      </c>
      <c r="DI317" s="62"/>
      <c r="DJ317" s="62"/>
      <c r="DK317" s="62"/>
      <c r="DL317" s="62"/>
      <c r="DM317" s="62" t="n">
        <v>5</v>
      </c>
      <c r="DN317" s="62" t="n">
        <v>5</v>
      </c>
      <c r="DO317" s="62" t="n">
        <v>5</v>
      </c>
      <c r="DP317" s="62" t="n">
        <v>5</v>
      </c>
      <c r="DQ317" s="62" t="n">
        <v>225</v>
      </c>
      <c r="DR317" s="62" t="n">
        <v>225</v>
      </c>
      <c r="DS317" s="62" t="n">
        <v>225</v>
      </c>
      <c r="DT317" s="62" t="n">
        <v>225</v>
      </c>
      <c r="DU317" s="62"/>
      <c r="DV317" s="62"/>
      <c r="DW317" s="62"/>
      <c r="DX317" s="62"/>
      <c r="DY317" s="62" t="n">
        <v>75</v>
      </c>
      <c r="DZ317" s="62" t="n">
        <v>75</v>
      </c>
      <c r="EA317" s="62" t="n">
        <v>75</v>
      </c>
      <c r="EB317" s="62" t="n">
        <v>75</v>
      </c>
      <c r="EC317" s="62"/>
      <c r="ED317" s="62"/>
      <c r="EE317" s="62"/>
      <c r="EF317" s="62"/>
    </row>
    <row r="318" s="15" customFormat="true" ht="31.5" hidden="false" customHeight="false" outlineLevel="0" collapsed="false">
      <c r="A318" s="56"/>
      <c r="B318" s="49" t="s">
        <v>471</v>
      </c>
      <c r="C318" s="3" t="s">
        <v>478</v>
      </c>
      <c r="D318" s="63" t="n">
        <v>1</v>
      </c>
      <c r="E318" s="41" t="n">
        <v>29.86</v>
      </c>
      <c r="F318" s="51" t="n">
        <f aca="false">E318*J318</f>
        <v>137415.72</v>
      </c>
      <c r="G318" s="41" t="n">
        <v>1.915</v>
      </c>
      <c r="H318" s="64" t="n">
        <v>2101</v>
      </c>
      <c r="I318" s="64" t="n">
        <v>3522</v>
      </c>
      <c r="J318" s="20" t="n">
        <f aca="false">O318+P318+Q318</f>
        <v>4602</v>
      </c>
      <c r="K318" s="52" t="n">
        <f aca="false">J318/4</f>
        <v>1150.5</v>
      </c>
      <c r="L318" s="52" t="n">
        <f aca="false">J318/4</f>
        <v>1150.5</v>
      </c>
      <c r="M318" s="52" t="n">
        <f aca="false">J318/4</f>
        <v>1150.5</v>
      </c>
      <c r="N318" s="52" t="n">
        <f aca="false">J318/4</f>
        <v>1150.5</v>
      </c>
      <c r="O318" s="53" t="n">
        <f aca="false">T318+Z318+AF318+AL318+AQ318+AW318+BB318</f>
        <v>40</v>
      </c>
      <c r="P318" s="53" t="n">
        <f aca="false">U318+AA318+AG318+AM318+AR318+AX318+BE318</f>
        <v>3380</v>
      </c>
      <c r="Q318" s="53" t="n">
        <f aca="false">V318+AB318+AH318+AN318+AS318+AY318+BH318</f>
        <v>1182</v>
      </c>
      <c r="R318" s="54" t="n">
        <v>500</v>
      </c>
      <c r="S318" s="54" t="n">
        <f aca="false">T318+U318+V318</f>
        <v>500</v>
      </c>
      <c r="T318" s="54"/>
      <c r="U318" s="54" t="n">
        <v>500</v>
      </c>
      <c r="V318" s="20"/>
      <c r="W318" s="20" t="n">
        <v>300</v>
      </c>
      <c r="X318" s="21" t="n">
        <v>455</v>
      </c>
      <c r="Y318" s="21" t="n">
        <f aca="false">Z318+AA318+AB318</f>
        <v>455</v>
      </c>
      <c r="Z318" s="21" t="n">
        <v>0</v>
      </c>
      <c r="AA318" s="21" t="n">
        <v>455</v>
      </c>
      <c r="AB318" s="21" t="n">
        <v>0</v>
      </c>
      <c r="AC318" s="21" t="n">
        <v>130</v>
      </c>
      <c r="AD318" s="20" t="n">
        <v>210</v>
      </c>
      <c r="AE318" s="20" t="n">
        <f aca="false">AF318+AG318+AH318</f>
        <v>210</v>
      </c>
      <c r="AF318" s="20"/>
      <c r="AG318" s="20" t="n">
        <v>180</v>
      </c>
      <c r="AH318" s="20" t="n">
        <v>30</v>
      </c>
      <c r="AI318" s="20" t="n">
        <v>230</v>
      </c>
      <c r="AJ318" s="20" t="n">
        <v>100</v>
      </c>
      <c r="AK318" s="20" t="n">
        <f aca="false">AL318+AM318+AN318</f>
        <v>100</v>
      </c>
      <c r="AL318" s="20" t="n">
        <v>10</v>
      </c>
      <c r="AM318" s="54" t="n">
        <v>90</v>
      </c>
      <c r="AN318" s="20"/>
      <c r="AO318" s="20" t="n">
        <v>100</v>
      </c>
      <c r="AP318" s="20" t="n">
        <f aca="false">AQ318+AR318+AS318</f>
        <v>390</v>
      </c>
      <c r="AQ318" s="20"/>
      <c r="AR318" s="20" t="n">
        <v>390</v>
      </c>
      <c r="AS318" s="20"/>
      <c r="AT318" s="20" t="n">
        <v>240</v>
      </c>
      <c r="AU318" s="20" t="n">
        <v>200</v>
      </c>
      <c r="AV318" s="44" t="n">
        <f aca="false">AW318+AX318+AY318</f>
        <v>200</v>
      </c>
      <c r="AW318" s="20"/>
      <c r="AX318" s="20" t="n">
        <v>200</v>
      </c>
      <c r="AY318" s="20"/>
      <c r="AZ318" s="20" t="n">
        <v>100</v>
      </c>
      <c r="BA318" s="55" t="n">
        <f aca="false">BB318+BE318+BH318</f>
        <v>2747</v>
      </c>
      <c r="BB318" s="55" t="n">
        <v>30</v>
      </c>
      <c r="BC318" s="55" t="n">
        <v>0</v>
      </c>
      <c r="BD318" s="65"/>
      <c r="BE318" s="55" t="n">
        <v>1565</v>
      </c>
      <c r="BF318" s="55" t="n">
        <v>800</v>
      </c>
      <c r="BG318" s="65" t="n">
        <v>0.275</v>
      </c>
      <c r="BH318" s="20" t="n">
        <f aca="false">BI318+BJ318+BK318+BL318+BM318+BN318+BO318+BP318+BQ318+BR318+BS318+BT318</f>
        <v>1152</v>
      </c>
      <c r="BI318" s="21"/>
      <c r="BJ318" s="20" t="n">
        <v>150</v>
      </c>
      <c r="BK318" s="20"/>
      <c r="BL318" s="20" t="n">
        <v>800</v>
      </c>
      <c r="BM318" s="20" t="n">
        <v>20</v>
      </c>
      <c r="BN318" s="20"/>
      <c r="BO318" s="20" t="n">
        <v>20</v>
      </c>
      <c r="BP318" s="20" t="n">
        <v>2</v>
      </c>
      <c r="BQ318" s="20"/>
      <c r="BR318" s="60" t="n">
        <v>160</v>
      </c>
      <c r="BS318" s="20"/>
      <c r="BT318" s="20"/>
      <c r="BU318" s="20" t="n">
        <v>1522</v>
      </c>
      <c r="BV318" s="66" t="n">
        <v>0.996</v>
      </c>
      <c r="BW318" s="46" t="n">
        <f aca="false">BX318+BY318+BZ318+CA318+CB318+CC318+CD318+CE318</f>
        <v>0</v>
      </c>
      <c r="BX318" s="67"/>
      <c r="BY318" s="67"/>
      <c r="BZ318" s="67"/>
      <c r="CA318" s="67"/>
      <c r="CB318" s="67"/>
      <c r="CC318" s="67"/>
      <c r="CD318" s="67"/>
      <c r="CE318" s="67"/>
      <c r="CF318" s="40" t="n">
        <f aca="false">CG318+CH318+CI318+CJ318</f>
        <v>1252</v>
      </c>
      <c r="CG318" s="47" t="n">
        <f aca="false">CK318+CO318+CS318+CW318+DA318+DE318+DI318+DM318+DQ318+DU318+DY318+EC318</f>
        <v>313</v>
      </c>
      <c r="CH318" s="47" t="n">
        <f aca="false">CL318+CP318+CT318+CX318+DB318+DF318+DJ318+DN318+DR318+DV318+DZ318+ED318</f>
        <v>312</v>
      </c>
      <c r="CI318" s="47" t="n">
        <f aca="false">CM318+CQ318+CU318+CY318+DC318+DG318+DK318+DO318+DS318+DW318+EA318+EE318</f>
        <v>313</v>
      </c>
      <c r="CJ318" s="47" t="n">
        <f aca="false">CN318+CR318+CV318+CZ318+DD318+DH318+DL318+DP318+DT318+DX318+EB318+EF318</f>
        <v>314</v>
      </c>
      <c r="CK318" s="62"/>
      <c r="CL318" s="62"/>
      <c r="CM318" s="62"/>
      <c r="CN318" s="62"/>
      <c r="CO318" s="62"/>
      <c r="CP318" s="62"/>
      <c r="CQ318" s="62"/>
      <c r="CR318" s="62"/>
      <c r="CS318" s="62" t="n">
        <v>40</v>
      </c>
      <c r="CT318" s="62" t="n">
        <v>40</v>
      </c>
      <c r="CU318" s="62" t="n">
        <v>40</v>
      </c>
      <c r="CV318" s="62" t="n">
        <v>40</v>
      </c>
      <c r="CW318" s="62"/>
      <c r="CX318" s="62"/>
      <c r="CY318" s="62"/>
      <c r="CZ318" s="62"/>
      <c r="DA318" s="62" t="n">
        <v>1</v>
      </c>
      <c r="DB318" s="62"/>
      <c r="DC318" s="62" t="n">
        <v>1</v>
      </c>
      <c r="DD318" s="62"/>
      <c r="DE318" s="62" t="n">
        <v>5</v>
      </c>
      <c r="DF318" s="62" t="n">
        <v>5</v>
      </c>
      <c r="DG318" s="62" t="n">
        <v>5</v>
      </c>
      <c r="DH318" s="62" t="n">
        <v>5</v>
      </c>
      <c r="DI318" s="62"/>
      <c r="DJ318" s="62"/>
      <c r="DK318" s="62"/>
      <c r="DL318" s="62"/>
      <c r="DM318" s="62" t="n">
        <v>5</v>
      </c>
      <c r="DN318" s="62" t="n">
        <v>5</v>
      </c>
      <c r="DO318" s="62" t="n">
        <v>5</v>
      </c>
      <c r="DP318" s="62" t="n">
        <v>5</v>
      </c>
      <c r="DQ318" s="62" t="n">
        <v>225</v>
      </c>
      <c r="DR318" s="62" t="n">
        <v>225</v>
      </c>
      <c r="DS318" s="62" t="n">
        <v>225</v>
      </c>
      <c r="DT318" s="62" t="n">
        <v>225</v>
      </c>
      <c r="DU318" s="62"/>
      <c r="DV318" s="62"/>
      <c r="DW318" s="62"/>
      <c r="DX318" s="62"/>
      <c r="DY318" s="62" t="n">
        <v>37</v>
      </c>
      <c r="DZ318" s="62" t="n">
        <v>37</v>
      </c>
      <c r="EA318" s="62" t="n">
        <v>37</v>
      </c>
      <c r="EB318" s="62" t="n">
        <v>39</v>
      </c>
      <c r="EC318" s="62"/>
      <c r="ED318" s="62"/>
      <c r="EE318" s="62"/>
      <c r="EF318" s="62"/>
    </row>
    <row r="319" s="15" customFormat="true" ht="15.75" hidden="false" customHeight="false" outlineLevel="0" collapsed="false">
      <c r="A319" s="56"/>
      <c r="B319" s="49" t="s">
        <v>471</v>
      </c>
      <c r="C319" s="50" t="s">
        <v>133</v>
      </c>
      <c r="D319" s="63" t="n">
        <v>30</v>
      </c>
      <c r="E319" s="41" t="n">
        <v>0.149</v>
      </c>
      <c r="F319" s="51" t="n">
        <f aca="false">E319*J319</f>
        <v>153841.01</v>
      </c>
      <c r="G319" s="41" t="n">
        <v>42.72</v>
      </c>
      <c r="H319" s="64" t="n">
        <v>894660</v>
      </c>
      <c r="I319" s="64" t="n">
        <v>818710</v>
      </c>
      <c r="J319" s="20" t="n">
        <f aca="false">O319+P319+Q319</f>
        <v>1032490</v>
      </c>
      <c r="K319" s="52" t="n">
        <f aca="false">J319/4</f>
        <v>258122.5</v>
      </c>
      <c r="L319" s="52" t="n">
        <f aca="false">J319/4</f>
        <v>258122.5</v>
      </c>
      <c r="M319" s="52" t="n">
        <f aca="false">J319/4</f>
        <v>258122.5</v>
      </c>
      <c r="N319" s="52" t="n">
        <f aca="false">J319/4</f>
        <v>258122.5</v>
      </c>
      <c r="O319" s="53" t="n">
        <f aca="false">T319+Z319+AF319+AL319+AQ319+AW319+BB319</f>
        <v>724830</v>
      </c>
      <c r="P319" s="53" t="n">
        <f aca="false">U319+AA319+AG319+AM319+AR319+AX319+BE319</f>
        <v>293030</v>
      </c>
      <c r="Q319" s="53" t="n">
        <f aca="false">V319+AB319+AH319+AN319+AS319+AY319+BH319</f>
        <v>14630</v>
      </c>
      <c r="R319" s="54" t="n">
        <v>120000</v>
      </c>
      <c r="S319" s="54" t="n">
        <f aca="false">T319+U319+V319</f>
        <v>120000</v>
      </c>
      <c r="T319" s="54" t="n">
        <v>70000</v>
      </c>
      <c r="U319" s="54" t="n">
        <v>50000</v>
      </c>
      <c r="V319" s="20"/>
      <c r="W319" s="20" t="n">
        <v>100000</v>
      </c>
      <c r="X319" s="21" t="n">
        <v>222000</v>
      </c>
      <c r="Y319" s="21" t="n">
        <f aca="false">Z319+AA319+AB319</f>
        <v>222000</v>
      </c>
      <c r="Z319" s="21" t="n">
        <v>190710</v>
      </c>
      <c r="AA319" s="21" t="n">
        <v>31290</v>
      </c>
      <c r="AB319" s="21" t="n">
        <v>0</v>
      </c>
      <c r="AC319" s="21" t="n">
        <v>222000</v>
      </c>
      <c r="AD319" s="20" t="n">
        <v>191450</v>
      </c>
      <c r="AE319" s="20" t="n">
        <f aca="false">AF319+AG319+AH319</f>
        <v>191450</v>
      </c>
      <c r="AF319" s="20" t="n">
        <v>176850</v>
      </c>
      <c r="AG319" s="20" t="n">
        <v>13380</v>
      </c>
      <c r="AH319" s="20" t="n">
        <v>1220</v>
      </c>
      <c r="AI319" s="20" t="n">
        <v>120000</v>
      </c>
      <c r="AJ319" s="20" t="n">
        <v>80000</v>
      </c>
      <c r="AK319" s="20" t="n">
        <f aca="false">AL319+AM319+AN319</f>
        <v>80000</v>
      </c>
      <c r="AL319" s="20" t="n">
        <v>50000</v>
      </c>
      <c r="AM319" s="54" t="n">
        <v>30000</v>
      </c>
      <c r="AN319" s="20"/>
      <c r="AO319" s="20" t="n">
        <v>50000</v>
      </c>
      <c r="AP319" s="20" t="n">
        <f aca="false">AQ319+AR319+AS319</f>
        <v>150000</v>
      </c>
      <c r="AQ319" s="20" t="n">
        <v>53670</v>
      </c>
      <c r="AR319" s="20" t="n">
        <v>96330</v>
      </c>
      <c r="AS319" s="20"/>
      <c r="AT319" s="20" t="n">
        <v>45000</v>
      </c>
      <c r="AU319" s="20" t="n">
        <v>150000</v>
      </c>
      <c r="AV319" s="44" t="n">
        <f aca="false">AW319+AX319+AY319</f>
        <v>150000</v>
      </c>
      <c r="AW319" s="20" t="n">
        <v>138600</v>
      </c>
      <c r="AX319" s="20" t="n">
        <v>11400</v>
      </c>
      <c r="AY319" s="20"/>
      <c r="AZ319" s="20" t="n">
        <v>75000</v>
      </c>
      <c r="BA319" s="55" t="n">
        <f aca="false">BB319+BE319+BH319</f>
        <v>119040</v>
      </c>
      <c r="BB319" s="55" t="n">
        <v>45000</v>
      </c>
      <c r="BC319" s="55" t="n">
        <v>120000</v>
      </c>
      <c r="BD319" s="65" t="n">
        <v>10</v>
      </c>
      <c r="BE319" s="55" t="n">
        <v>60630</v>
      </c>
      <c r="BF319" s="55" t="n">
        <v>75960</v>
      </c>
      <c r="BG319" s="65" t="n">
        <v>1.132</v>
      </c>
      <c r="BH319" s="20" t="n">
        <f aca="false">BI319+BJ319+BK319+BL319+BM319+BN319+BO319+BP319+BQ319+BR319+BS319+BT319</f>
        <v>13410</v>
      </c>
      <c r="BI319" s="21"/>
      <c r="BJ319" s="20" t="n">
        <v>3600</v>
      </c>
      <c r="BK319" s="20"/>
      <c r="BL319" s="20"/>
      <c r="BM319" s="20"/>
      <c r="BN319" s="20" t="n">
        <v>9000</v>
      </c>
      <c r="BO319" s="20" t="n">
        <v>450</v>
      </c>
      <c r="BP319" s="20" t="n">
        <v>360</v>
      </c>
      <c r="BQ319" s="20"/>
      <c r="BR319" s="60"/>
      <c r="BS319" s="20" t="n">
        <v>0</v>
      </c>
      <c r="BT319" s="20"/>
      <c r="BU319" s="20" t="n">
        <v>10750</v>
      </c>
      <c r="BV319" s="66" t="n">
        <v>0.76</v>
      </c>
      <c r="BW319" s="46" t="n">
        <f aca="false">BX319+BY319+BZ319+CA319+CB319+CC319+CD319+CE319</f>
        <v>0</v>
      </c>
      <c r="BX319" s="67"/>
      <c r="BY319" s="67"/>
      <c r="BZ319" s="67"/>
      <c r="CA319" s="67"/>
      <c r="CB319" s="67"/>
      <c r="CC319" s="67"/>
      <c r="CD319" s="67"/>
      <c r="CE319" s="67"/>
      <c r="CF319" s="40" t="n">
        <f aca="false">CG319+CH319+CI319+CJ319</f>
        <v>14910</v>
      </c>
      <c r="CG319" s="47" t="n">
        <f aca="false">CK319+CO319+CS319+CW319+DA319+DE319+DI319+DM319+DQ319+DU319+DY319+EC319</f>
        <v>3790</v>
      </c>
      <c r="CH319" s="47" t="n">
        <f aca="false">CL319+CP319+CT319+CX319+DB319+DF319+DJ319+DN319+DR319+DV319+DZ319+ED319</f>
        <v>3790</v>
      </c>
      <c r="CI319" s="47" t="n">
        <f aca="false">CM319+CQ319+CU319+CY319+DC319+DG319+DK319+DO319+DS319+DW319+EA319+EE319</f>
        <v>3640</v>
      </c>
      <c r="CJ319" s="47" t="n">
        <f aca="false">CN319+CR319+CV319+CZ319+DD319+DH319+DL319+DP319+DT319+DX319+EB319+EF319</f>
        <v>3690</v>
      </c>
      <c r="CK319" s="62"/>
      <c r="CL319" s="62"/>
      <c r="CM319" s="62"/>
      <c r="CN319" s="62"/>
      <c r="CO319" s="62" t="n">
        <v>450</v>
      </c>
      <c r="CP319" s="62" t="n">
        <v>450</v>
      </c>
      <c r="CQ319" s="62" t="n">
        <v>300</v>
      </c>
      <c r="CR319" s="62" t="n">
        <v>300</v>
      </c>
      <c r="CS319" s="62"/>
      <c r="CT319" s="62"/>
      <c r="CU319" s="62"/>
      <c r="CV319" s="62"/>
      <c r="CW319" s="62"/>
      <c r="CX319" s="62"/>
      <c r="CY319" s="62"/>
      <c r="CZ319" s="62"/>
      <c r="DA319" s="62" t="n">
        <v>90</v>
      </c>
      <c r="DB319" s="62" t="n">
        <v>90</v>
      </c>
      <c r="DC319" s="62" t="n">
        <v>90</v>
      </c>
      <c r="DD319" s="62" t="n">
        <v>90</v>
      </c>
      <c r="DE319" s="62" t="n">
        <v>100</v>
      </c>
      <c r="DF319" s="62" t="n">
        <v>100</v>
      </c>
      <c r="DG319" s="62" t="n">
        <v>100</v>
      </c>
      <c r="DH319" s="62" t="n">
        <v>150</v>
      </c>
      <c r="DI319" s="62" t="n">
        <v>2250</v>
      </c>
      <c r="DJ319" s="62" t="n">
        <v>2250</v>
      </c>
      <c r="DK319" s="62" t="n">
        <v>2250</v>
      </c>
      <c r="DL319" s="62" t="n">
        <v>2250</v>
      </c>
      <c r="DM319" s="62"/>
      <c r="DN319" s="62"/>
      <c r="DO319" s="62"/>
      <c r="DP319" s="62"/>
      <c r="DQ319" s="62"/>
      <c r="DR319" s="62"/>
      <c r="DS319" s="62"/>
      <c r="DT319" s="62"/>
      <c r="DU319" s="62"/>
      <c r="DV319" s="62"/>
      <c r="DW319" s="62"/>
      <c r="DX319" s="62"/>
      <c r="DY319" s="62" t="n">
        <v>900</v>
      </c>
      <c r="DZ319" s="62" t="n">
        <v>900</v>
      </c>
      <c r="EA319" s="62" t="n">
        <v>900</v>
      </c>
      <c r="EB319" s="62" t="n">
        <v>900</v>
      </c>
      <c r="EC319" s="62"/>
      <c r="ED319" s="62"/>
      <c r="EE319" s="62"/>
      <c r="EF319" s="62"/>
    </row>
    <row r="320" s="15" customFormat="true" ht="15.75" hidden="false" customHeight="false" outlineLevel="0" collapsed="false">
      <c r="A320" s="56"/>
      <c r="B320" s="49" t="s">
        <v>471</v>
      </c>
      <c r="C320" s="50" t="s">
        <v>479</v>
      </c>
      <c r="D320" s="63" t="n">
        <v>50</v>
      </c>
      <c r="E320" s="41" t="n">
        <v>0.555</v>
      </c>
      <c r="F320" s="51" t="n">
        <f aca="false">E320*J320</f>
        <v>100271.85</v>
      </c>
      <c r="G320" s="41" t="n">
        <v>2.845</v>
      </c>
      <c r="H320" s="64" t="n">
        <v>169300</v>
      </c>
      <c r="I320" s="64" t="n">
        <v>162570</v>
      </c>
      <c r="J320" s="20" t="n">
        <f aca="false">O320+P320+Q320</f>
        <v>180670</v>
      </c>
      <c r="K320" s="52" t="n">
        <f aca="false">J320/4</f>
        <v>45167.5</v>
      </c>
      <c r="L320" s="52" t="n">
        <f aca="false">J320/4</f>
        <v>45167.5</v>
      </c>
      <c r="M320" s="52" t="n">
        <f aca="false">J320/4</f>
        <v>45167.5</v>
      </c>
      <c r="N320" s="52" t="n">
        <f aca="false">J320/4</f>
        <v>45167.5</v>
      </c>
      <c r="O320" s="53" t="n">
        <f aca="false">T320+Z320+AF320+AL320+AQ320+AW320+BB320</f>
        <v>121050</v>
      </c>
      <c r="P320" s="53" t="n">
        <f aca="false">U320+AA320+AG320+AM320+AR320+AX320+BE320</f>
        <v>52520</v>
      </c>
      <c r="Q320" s="53" t="n">
        <f aca="false">V320+AB320+AH320+AN320+AS320+AY320+BH320</f>
        <v>7100</v>
      </c>
      <c r="R320" s="54" t="n">
        <v>18000</v>
      </c>
      <c r="S320" s="54" t="n">
        <f aca="false">T320+U320+V320</f>
        <v>18000</v>
      </c>
      <c r="T320" s="54" t="n">
        <v>12000</v>
      </c>
      <c r="U320" s="54" t="n">
        <v>6000</v>
      </c>
      <c r="V320" s="20"/>
      <c r="W320" s="20" t="n">
        <v>10000</v>
      </c>
      <c r="X320" s="21" t="n">
        <v>20000</v>
      </c>
      <c r="Y320" s="21" t="n">
        <f aca="false">Z320+AA320+AB320</f>
        <v>20000</v>
      </c>
      <c r="Z320" s="21" t="n">
        <v>14500</v>
      </c>
      <c r="AA320" s="21" t="n">
        <v>5500</v>
      </c>
      <c r="AB320" s="21" t="n">
        <v>0</v>
      </c>
      <c r="AC320" s="21" t="n">
        <v>20000</v>
      </c>
      <c r="AD320" s="20" t="n">
        <v>10600</v>
      </c>
      <c r="AE320" s="20" t="n">
        <f aca="false">AF320+AG320+AH320</f>
        <v>10600</v>
      </c>
      <c r="AF320" s="20" t="n">
        <v>8350</v>
      </c>
      <c r="AG320" s="20" t="n">
        <v>150</v>
      </c>
      <c r="AH320" s="20" t="n">
        <v>2100</v>
      </c>
      <c r="AI320" s="20" t="n">
        <v>8000</v>
      </c>
      <c r="AJ320" s="20" t="n">
        <v>15000</v>
      </c>
      <c r="AK320" s="20" t="n">
        <f aca="false">AL320+AM320+AN320</f>
        <v>15000</v>
      </c>
      <c r="AL320" s="20" t="n">
        <v>10000</v>
      </c>
      <c r="AM320" s="54" t="n">
        <v>5000</v>
      </c>
      <c r="AN320" s="20"/>
      <c r="AO320" s="20" t="n">
        <v>10000</v>
      </c>
      <c r="AP320" s="20" t="n">
        <f aca="false">AQ320+AR320+AS320</f>
        <v>20000</v>
      </c>
      <c r="AQ320" s="20"/>
      <c r="AR320" s="20" t="n">
        <v>20000</v>
      </c>
      <c r="AS320" s="20"/>
      <c r="AT320" s="20" t="n">
        <v>16000</v>
      </c>
      <c r="AU320" s="20" t="n">
        <v>20000</v>
      </c>
      <c r="AV320" s="44" t="n">
        <f aca="false">AW320+AX320+AY320</f>
        <v>20000</v>
      </c>
      <c r="AW320" s="20" t="n">
        <v>16200</v>
      </c>
      <c r="AX320" s="20" t="n">
        <v>3800</v>
      </c>
      <c r="AY320" s="20"/>
      <c r="AZ320" s="20" t="n">
        <v>20000</v>
      </c>
      <c r="BA320" s="55" t="n">
        <f aca="false">BB320+BE320+BH320</f>
        <v>77070</v>
      </c>
      <c r="BB320" s="55" t="n">
        <v>60000</v>
      </c>
      <c r="BC320" s="55" t="n">
        <v>60000</v>
      </c>
      <c r="BD320" s="65" t="n">
        <v>1</v>
      </c>
      <c r="BE320" s="55" t="n">
        <v>12070</v>
      </c>
      <c r="BF320" s="55" t="n">
        <v>12120</v>
      </c>
      <c r="BG320" s="65" t="n">
        <v>0.69</v>
      </c>
      <c r="BH320" s="20" t="n">
        <f aca="false">BI320+BJ320+BK320+BL320+BM320+BN320+BO320+BP320+BQ320+BR320+BS320+BT320</f>
        <v>5000</v>
      </c>
      <c r="BI320" s="21"/>
      <c r="BJ320" s="20"/>
      <c r="BK320" s="20"/>
      <c r="BL320" s="20"/>
      <c r="BM320" s="20"/>
      <c r="BN320" s="20" t="n">
        <v>1000</v>
      </c>
      <c r="BO320" s="20"/>
      <c r="BP320" s="20"/>
      <c r="BQ320" s="20"/>
      <c r="BR320" s="60" t="n">
        <v>4000</v>
      </c>
      <c r="BS320" s="20"/>
      <c r="BT320" s="20"/>
      <c r="BU320" s="20" t="n">
        <v>6450</v>
      </c>
      <c r="BV320" s="66" t="n">
        <v>0.166</v>
      </c>
      <c r="BW320" s="46" t="n">
        <f aca="false">BX320+BY320+BZ320+CA320+CB320+CC320+CD320+CE320</f>
        <v>0</v>
      </c>
      <c r="BX320" s="67"/>
      <c r="BY320" s="67"/>
      <c r="BZ320" s="67"/>
      <c r="CA320" s="67"/>
      <c r="CB320" s="67"/>
      <c r="CC320" s="67"/>
      <c r="CD320" s="67"/>
      <c r="CE320" s="67"/>
      <c r="CF320" s="40" t="n">
        <f aca="false">CG320+CH320+CI320+CJ320</f>
        <v>5000</v>
      </c>
      <c r="CG320" s="47" t="n">
        <f aca="false">CK320+CO320+CS320+CW320+DA320+DE320+DI320+DM320+DQ320+DU320+DY320+EC320</f>
        <v>1250</v>
      </c>
      <c r="CH320" s="47" t="n">
        <f aca="false">CL320+CP320+CT320+CX320+DB320+DF320+DJ320+DN320+DR320+DV320+DZ320+ED320</f>
        <v>1250</v>
      </c>
      <c r="CI320" s="47" t="n">
        <f aca="false">CM320+CQ320+CU320+CY320+DC320+DG320+DK320+DO320+DS320+DW320+EA320+EE320</f>
        <v>1250</v>
      </c>
      <c r="CJ320" s="47" t="n">
        <f aca="false">CN320+CR320+CV320+CZ320+DD320+DH320+DL320+DP320+DT320+DX320+EB320+EF320</f>
        <v>1250</v>
      </c>
      <c r="CK320" s="62"/>
      <c r="CL320" s="62"/>
      <c r="CM320" s="62"/>
      <c r="CN320" s="62"/>
      <c r="CO320" s="62"/>
      <c r="CP320" s="62"/>
      <c r="CQ320" s="62"/>
      <c r="CR320" s="62"/>
      <c r="CS320" s="62" t="n">
        <v>1000</v>
      </c>
      <c r="CT320" s="62" t="n">
        <v>1000</v>
      </c>
      <c r="CU320" s="62" t="n">
        <v>1000</v>
      </c>
      <c r="CV320" s="62" t="n">
        <v>1000</v>
      </c>
      <c r="CW320" s="62"/>
      <c r="CX320" s="62"/>
      <c r="CY320" s="62"/>
      <c r="CZ320" s="62"/>
      <c r="DA320" s="62"/>
      <c r="DB320" s="62"/>
      <c r="DC320" s="62"/>
      <c r="DD320" s="62"/>
      <c r="DE320" s="62"/>
      <c r="DF320" s="62"/>
      <c r="DG320" s="62"/>
      <c r="DH320" s="62"/>
      <c r="DI320" s="62" t="n">
        <v>250</v>
      </c>
      <c r="DJ320" s="62" t="n">
        <v>250</v>
      </c>
      <c r="DK320" s="62" t="n">
        <v>250</v>
      </c>
      <c r="DL320" s="62" t="n">
        <v>250</v>
      </c>
      <c r="DM320" s="62"/>
      <c r="DN320" s="62"/>
      <c r="DO320" s="62"/>
      <c r="DP320" s="62"/>
      <c r="DQ320" s="62"/>
      <c r="DR320" s="62"/>
      <c r="DS320" s="62"/>
      <c r="DT320" s="62"/>
      <c r="DU320" s="62"/>
      <c r="DV320" s="62"/>
      <c r="DW320" s="62"/>
      <c r="DX320" s="62"/>
      <c r="DY320" s="62"/>
      <c r="DZ320" s="62"/>
      <c r="EA320" s="62"/>
      <c r="EB320" s="62"/>
      <c r="EC320" s="62"/>
      <c r="ED320" s="62"/>
      <c r="EE320" s="62"/>
      <c r="EF320" s="62"/>
    </row>
    <row r="321" s="15" customFormat="true" ht="15.75" hidden="false" customHeight="false" outlineLevel="0" collapsed="false">
      <c r="A321" s="56"/>
      <c r="B321" s="49" t="s">
        <v>471</v>
      </c>
      <c r="C321" s="50" t="s">
        <v>480</v>
      </c>
      <c r="D321" s="63" t="n">
        <v>20</v>
      </c>
      <c r="E321" s="41" t="n">
        <v>1.29</v>
      </c>
      <c r="F321" s="51" t="n">
        <f aca="false">E321*J321</f>
        <v>96027.6</v>
      </c>
      <c r="G321" s="41" t="n">
        <v>1.05</v>
      </c>
      <c r="H321" s="64" t="n">
        <v>15300</v>
      </c>
      <c r="I321" s="64" t="n">
        <v>17050</v>
      </c>
      <c r="J321" s="20" t="n">
        <f aca="false">O321+P321+Q321</f>
        <v>74440</v>
      </c>
      <c r="K321" s="52" t="n">
        <f aca="false">J321/4</f>
        <v>18610</v>
      </c>
      <c r="L321" s="52" t="n">
        <f aca="false">J321/4</f>
        <v>18610</v>
      </c>
      <c r="M321" s="52" t="n">
        <f aca="false">J321/4</f>
        <v>18610</v>
      </c>
      <c r="N321" s="52" t="n">
        <f aca="false">J321/4</f>
        <v>18610</v>
      </c>
      <c r="O321" s="53" t="n">
        <f aca="false">T321+Z321+AF321+AL321+AQ321+AW321+BB321</f>
        <v>10260</v>
      </c>
      <c r="P321" s="53" t="n">
        <f aca="false">U321+AA321+AG321+AM321+AR321+AX321+BE321</f>
        <v>64160</v>
      </c>
      <c r="Q321" s="53" t="n">
        <f aca="false">V321+AB321+AH321+AN321+AS321+AY321+BH321</f>
        <v>20</v>
      </c>
      <c r="R321" s="54" t="n">
        <v>2000</v>
      </c>
      <c r="S321" s="54" t="n">
        <f aca="false">T321+U321+V321</f>
        <v>2000</v>
      </c>
      <c r="T321" s="54" t="n">
        <v>2000</v>
      </c>
      <c r="U321" s="54" t="n">
        <v>0</v>
      </c>
      <c r="V321" s="20"/>
      <c r="W321" s="20" t="n">
        <v>2000</v>
      </c>
      <c r="X321" s="21" t="n">
        <v>2400</v>
      </c>
      <c r="Y321" s="21" t="n">
        <f aca="false">Z321+AA321+AB321</f>
        <v>2400</v>
      </c>
      <c r="Z321" s="21" t="n">
        <v>1800</v>
      </c>
      <c r="AA321" s="21" t="n">
        <v>600</v>
      </c>
      <c r="AB321" s="21" t="n">
        <v>0</v>
      </c>
      <c r="AC321" s="21" t="n">
        <v>2400</v>
      </c>
      <c r="AD321" s="20" t="n">
        <v>2020</v>
      </c>
      <c r="AE321" s="20" t="n">
        <f aca="false">AF321+AG321+AH321</f>
        <v>2020</v>
      </c>
      <c r="AF321" s="20" t="n">
        <v>1460</v>
      </c>
      <c r="AG321" s="20" t="n">
        <v>540</v>
      </c>
      <c r="AH321" s="20" t="n">
        <v>20</v>
      </c>
      <c r="AI321" s="20" t="n">
        <v>800</v>
      </c>
      <c r="AJ321" s="20" t="n">
        <v>3500</v>
      </c>
      <c r="AK321" s="20" t="n">
        <f aca="false">AL321+AM321+AN321</f>
        <v>3500</v>
      </c>
      <c r="AL321" s="20" t="n">
        <v>3000</v>
      </c>
      <c r="AM321" s="54" t="n">
        <v>500</v>
      </c>
      <c r="AN321" s="20"/>
      <c r="AO321" s="20" t="n">
        <v>3500</v>
      </c>
      <c r="AP321" s="20" t="n">
        <f aca="false">AQ321+AR321+AS321</f>
        <v>3000</v>
      </c>
      <c r="AQ321" s="20"/>
      <c r="AR321" s="20" t="n">
        <v>3000</v>
      </c>
      <c r="AS321" s="20"/>
      <c r="AT321" s="20" t="n">
        <v>2600</v>
      </c>
      <c r="AU321" s="20" t="n">
        <v>2000</v>
      </c>
      <c r="AV321" s="44" t="n">
        <f aca="false">AW321+AX321+AY321</f>
        <v>2000</v>
      </c>
      <c r="AW321" s="20" t="n">
        <v>2000</v>
      </c>
      <c r="AX321" s="20"/>
      <c r="AY321" s="20"/>
      <c r="AZ321" s="20" t="n">
        <v>1400</v>
      </c>
      <c r="BA321" s="55" t="n">
        <f aca="false">BB321+BE321+BH321</f>
        <v>59520</v>
      </c>
      <c r="BB321" s="55" t="n">
        <v>0</v>
      </c>
      <c r="BC321" s="55" t="n">
        <v>0</v>
      </c>
      <c r="BD321" s="65" t="n">
        <v>0.25</v>
      </c>
      <c r="BE321" s="55" t="n">
        <v>59520</v>
      </c>
      <c r="BF321" s="55" t="n">
        <v>4350</v>
      </c>
      <c r="BG321" s="65" t="n">
        <v>0.1</v>
      </c>
      <c r="BH321" s="20" t="n">
        <f aca="false">BI321+BJ321+BK321+BL321+BM321+BN321+BO321+BP321+BQ321+BR321+BS321+BT321</f>
        <v>0</v>
      </c>
      <c r="BI321" s="21"/>
      <c r="BJ321" s="20"/>
      <c r="BK321" s="20"/>
      <c r="BL321" s="20"/>
      <c r="BM321" s="20"/>
      <c r="BN321" s="20"/>
      <c r="BO321" s="20"/>
      <c r="BP321" s="20"/>
      <c r="BQ321" s="20"/>
      <c r="BR321" s="60"/>
      <c r="BS321" s="20"/>
      <c r="BT321" s="20"/>
      <c r="BU321" s="20" t="n">
        <v>0</v>
      </c>
      <c r="BV321" s="66" t="n">
        <v>0.082</v>
      </c>
      <c r="BW321" s="46" t="n">
        <f aca="false">BX321+BY321+BZ321+CA321+CB321+CC321+CD321+CE321</f>
        <v>0</v>
      </c>
      <c r="BX321" s="67"/>
      <c r="BY321" s="67"/>
      <c r="BZ321" s="67"/>
      <c r="CA321" s="67"/>
      <c r="CB321" s="67"/>
      <c r="CC321" s="67"/>
      <c r="CD321" s="67"/>
      <c r="CE321" s="67"/>
      <c r="CF321" s="40" t="n">
        <f aca="false">CG321+CH321+CI321+CJ321</f>
        <v>0</v>
      </c>
      <c r="CG321" s="47" t="n">
        <f aca="false">CK321+CO321+CS321+CW321+DA321+DE321+DI321+DM321+DQ321+DU321+DY321+EC321</f>
        <v>0</v>
      </c>
      <c r="CH321" s="47" t="n">
        <f aca="false">CL321+CP321+CT321+CX321+DB321+DF321+DJ321+DN321+DR321+DV321+DZ321+ED321</f>
        <v>0</v>
      </c>
      <c r="CI321" s="47" t="n">
        <f aca="false">CM321+CQ321+CU321+CY321+DC321+DG321+DK321+DO321+DS321+DW321+EA321+EE321</f>
        <v>0</v>
      </c>
      <c r="CJ321" s="47" t="n">
        <f aca="false">CN321+CR321+CV321+CZ321+DD321+DH321+DL321+DP321+DT321+DX321+EB321+EF321</f>
        <v>0</v>
      </c>
      <c r="CK321" s="62"/>
      <c r="CL321" s="62"/>
      <c r="CM321" s="62"/>
      <c r="CN321" s="62"/>
      <c r="CO321" s="62"/>
      <c r="CP321" s="62"/>
      <c r="CQ321" s="62"/>
      <c r="CR321" s="62"/>
      <c r="CS321" s="62"/>
      <c r="CT321" s="62"/>
      <c r="CU321" s="62"/>
      <c r="CV321" s="62"/>
      <c r="CW321" s="62"/>
      <c r="CX321" s="62"/>
      <c r="CY321" s="62"/>
      <c r="CZ321" s="62"/>
      <c r="DA321" s="62"/>
      <c r="DB321" s="62"/>
      <c r="DC321" s="62"/>
      <c r="DD321" s="62"/>
      <c r="DE321" s="62"/>
      <c r="DF321" s="62"/>
      <c r="DG321" s="62"/>
      <c r="DH321" s="62"/>
      <c r="DI321" s="62"/>
      <c r="DJ321" s="62"/>
      <c r="DK321" s="62"/>
      <c r="DL321" s="62"/>
      <c r="DM321" s="62"/>
      <c r="DN321" s="62"/>
      <c r="DO321" s="62"/>
      <c r="DP321" s="62"/>
      <c r="DQ321" s="62"/>
      <c r="DR321" s="62"/>
      <c r="DS321" s="62"/>
      <c r="DT321" s="62"/>
      <c r="DU321" s="62"/>
      <c r="DV321" s="62"/>
      <c r="DW321" s="62"/>
      <c r="DX321" s="62"/>
      <c r="DY321" s="62"/>
      <c r="DZ321" s="62"/>
      <c r="EA321" s="62"/>
      <c r="EB321" s="62"/>
      <c r="EC321" s="62"/>
      <c r="ED321" s="62"/>
      <c r="EE321" s="62"/>
      <c r="EF321" s="62"/>
    </row>
    <row r="322" s="15" customFormat="true" ht="31.5" hidden="false" customHeight="false" outlineLevel="0" collapsed="false">
      <c r="A322" s="56"/>
      <c r="B322" s="49" t="s">
        <v>481</v>
      </c>
      <c r="C322" s="50" t="s">
        <v>482</v>
      </c>
      <c r="D322" s="63" t="n">
        <v>3</v>
      </c>
      <c r="E322" s="41" t="n">
        <v>0.233795</v>
      </c>
      <c r="F322" s="51" t="n">
        <f aca="false">E322*J322</f>
        <v>389896.414575</v>
      </c>
      <c r="G322" s="41" t="n">
        <v>622.245</v>
      </c>
      <c r="H322" s="64" t="n">
        <v>2024214</v>
      </c>
      <c r="I322" s="64" t="n">
        <v>1822161</v>
      </c>
      <c r="J322" s="20" t="n">
        <f aca="false">O322+P322+Q322</f>
        <v>1667685</v>
      </c>
      <c r="K322" s="52" t="n">
        <f aca="false">J322/4</f>
        <v>416921.25</v>
      </c>
      <c r="L322" s="52" t="n">
        <f aca="false">J322/4</f>
        <v>416921.25</v>
      </c>
      <c r="M322" s="52" t="n">
        <f aca="false">J322/4</f>
        <v>416921.25</v>
      </c>
      <c r="N322" s="52" t="n">
        <f aca="false">J322/4</f>
        <v>416921.25</v>
      </c>
      <c r="O322" s="53" t="n">
        <f aca="false">T322+Z322+AF322+AL322+AQ322+AW322+BB322</f>
        <v>265821</v>
      </c>
      <c r="P322" s="53" t="n">
        <f aca="false">U322+AA322+AG322+AM322+AR322+AX322+BE322</f>
        <v>1354504</v>
      </c>
      <c r="Q322" s="53" t="n">
        <f aca="false">V322+AB322+AH322+AN322+AS322+AY322+BH322</f>
        <v>47360</v>
      </c>
      <c r="R322" s="54" t="n">
        <v>140000</v>
      </c>
      <c r="S322" s="54" t="n">
        <f aca="false">T322+U322+V322</f>
        <v>140000</v>
      </c>
      <c r="T322" s="54" t="n">
        <v>20000</v>
      </c>
      <c r="U322" s="54" t="n">
        <v>120000</v>
      </c>
      <c r="V322" s="20"/>
      <c r="W322" s="20" t="n">
        <v>170000</v>
      </c>
      <c r="X322" s="21" t="n">
        <v>240000</v>
      </c>
      <c r="Y322" s="21" t="n">
        <f aca="false">Z322+AA322+AB322</f>
        <v>240000</v>
      </c>
      <c r="Z322" s="21" t="n">
        <v>57774</v>
      </c>
      <c r="AA322" s="21" t="n">
        <v>181096</v>
      </c>
      <c r="AB322" s="21" t="n">
        <v>1130</v>
      </c>
      <c r="AC322" s="21" t="n">
        <v>240000</v>
      </c>
      <c r="AD322" s="20" t="n">
        <v>325380</v>
      </c>
      <c r="AE322" s="20" t="n">
        <f aca="false">AF322+AG322+AH322</f>
        <v>325380</v>
      </c>
      <c r="AF322" s="20" t="n">
        <v>27120</v>
      </c>
      <c r="AG322" s="20" t="n">
        <v>296880</v>
      </c>
      <c r="AH322" s="20" t="n">
        <v>1380</v>
      </c>
      <c r="AI322" s="20" t="n">
        <v>380000</v>
      </c>
      <c r="AJ322" s="20" t="n">
        <v>150150</v>
      </c>
      <c r="AK322" s="20" t="n">
        <f aca="false">AL322+AM322+AN322</f>
        <v>150120</v>
      </c>
      <c r="AL322" s="20" t="n">
        <v>20000</v>
      </c>
      <c r="AM322" s="54" t="n">
        <v>130000</v>
      </c>
      <c r="AN322" s="20" t="n">
        <v>120</v>
      </c>
      <c r="AO322" s="20" t="n">
        <v>150000</v>
      </c>
      <c r="AP322" s="20" t="n">
        <f aca="false">AQ322+AR322+AS322</f>
        <v>225000</v>
      </c>
      <c r="AQ322" s="20" t="n">
        <v>68580</v>
      </c>
      <c r="AR322" s="20" t="n">
        <v>156420</v>
      </c>
      <c r="AS322" s="20"/>
      <c r="AT322" s="20" t="n">
        <v>216000</v>
      </c>
      <c r="AU322" s="20" t="n">
        <v>210000</v>
      </c>
      <c r="AV322" s="44" t="n">
        <f aca="false">AW322+AX322+AY322</f>
        <v>210000</v>
      </c>
      <c r="AW322" s="20" t="n">
        <v>12347</v>
      </c>
      <c r="AX322" s="20" t="n">
        <v>197653</v>
      </c>
      <c r="AY322" s="20"/>
      <c r="AZ322" s="20" t="n">
        <v>240000</v>
      </c>
      <c r="BA322" s="55" t="n">
        <f aca="false">BB322+BE322+BH322</f>
        <v>377185</v>
      </c>
      <c r="BB322" s="55" t="n">
        <v>60000</v>
      </c>
      <c r="BC322" s="55" t="n">
        <v>75000</v>
      </c>
      <c r="BD322" s="65" t="n">
        <v>15</v>
      </c>
      <c r="BE322" s="55" t="n">
        <v>272455</v>
      </c>
      <c r="BF322" s="55" t="n">
        <v>293480</v>
      </c>
      <c r="BG322" s="65" t="n">
        <v>170.78</v>
      </c>
      <c r="BH322" s="20" t="n">
        <f aca="false">BI322+BJ322+BK322+BL322+BM322+BN322+BO322+BP322+BQ322+BR322+BS322+BT322</f>
        <v>44730</v>
      </c>
      <c r="BI322" s="21" t="n">
        <v>22000</v>
      </c>
      <c r="BJ322" s="20" t="n">
        <v>2400</v>
      </c>
      <c r="BK322" s="20" t="n">
        <v>2100</v>
      </c>
      <c r="BL322" s="20" t="n">
        <v>4320</v>
      </c>
      <c r="BM322" s="20" t="n">
        <v>1200</v>
      </c>
      <c r="BN322" s="20" t="n">
        <v>6000</v>
      </c>
      <c r="BO322" s="20" t="n">
        <v>5000</v>
      </c>
      <c r="BP322" s="20" t="n">
        <v>900</v>
      </c>
      <c r="BQ322" s="20" t="n">
        <v>270</v>
      </c>
      <c r="BR322" s="60" t="n">
        <v>180</v>
      </c>
      <c r="BS322" s="20" t="n">
        <v>360</v>
      </c>
      <c r="BT322" s="20"/>
      <c r="BU322" s="20" t="n">
        <v>57681</v>
      </c>
      <c r="BV322" s="66" t="n">
        <v>29.281</v>
      </c>
      <c r="BW322" s="46" t="n">
        <f aca="false">BX322+BY322+BZ322+CA322+CB322+CC322+CD322+CE322</f>
        <v>0</v>
      </c>
      <c r="BX322" s="67"/>
      <c r="BY322" s="67"/>
      <c r="BZ322" s="67"/>
      <c r="CA322" s="67"/>
      <c r="CB322" s="67"/>
      <c r="CC322" s="67"/>
      <c r="CD322" s="67"/>
      <c r="CE322" s="67"/>
      <c r="CF322" s="40" t="n">
        <f aca="false">CG322+CH322+CI322+CJ322</f>
        <v>50370</v>
      </c>
      <c r="CG322" s="47" t="n">
        <f aca="false">CK322+CO322+CS322+CW322+DA322+DE322+DI322+DM322+DQ322+DU322+DY322+EC322</f>
        <v>12350</v>
      </c>
      <c r="CH322" s="47" t="n">
        <f aca="false">CL322+CP322+CT322+CX322+DB322+DF322+DJ322+DN322+DR322+DV322+DZ322+ED322</f>
        <v>12335</v>
      </c>
      <c r="CI322" s="47" t="n">
        <f aca="false">CM322+CQ322+CU322+CY322+DC322+DG322+DK322+DO322+DS322+DW322+EA322+EE322</f>
        <v>12335</v>
      </c>
      <c r="CJ322" s="47" t="n">
        <f aca="false">CN322+CR322+CV322+CZ322+DD322+DH322+DL322+DP322+DT322+DX322+EB322+EF322</f>
        <v>13350</v>
      </c>
      <c r="CK322" s="62"/>
      <c r="CL322" s="62"/>
      <c r="CM322" s="62"/>
      <c r="CN322" s="62"/>
      <c r="CO322" s="62" t="n">
        <v>1500</v>
      </c>
      <c r="CP322" s="62" t="n">
        <v>1500</v>
      </c>
      <c r="CQ322" s="62" t="n">
        <v>1500</v>
      </c>
      <c r="CR322" s="62" t="n">
        <v>1500</v>
      </c>
      <c r="CS322" s="62" t="n">
        <v>45</v>
      </c>
      <c r="CT322" s="62" t="n">
        <v>45</v>
      </c>
      <c r="CU322" s="62" t="n">
        <v>45</v>
      </c>
      <c r="CV322" s="62" t="n">
        <v>45</v>
      </c>
      <c r="CW322" s="62" t="n">
        <v>75</v>
      </c>
      <c r="CX322" s="62" t="n">
        <v>60</v>
      </c>
      <c r="CY322" s="62" t="n">
        <v>60</v>
      </c>
      <c r="CZ322" s="62" t="n">
        <v>75</v>
      </c>
      <c r="DA322" s="62" t="n">
        <v>225</v>
      </c>
      <c r="DB322" s="62" t="n">
        <v>225</v>
      </c>
      <c r="DC322" s="62" t="n">
        <v>225</v>
      </c>
      <c r="DD322" s="62" t="n">
        <v>225</v>
      </c>
      <c r="DE322" s="62" t="n">
        <v>1000</v>
      </c>
      <c r="DF322" s="62" t="n">
        <v>1000</v>
      </c>
      <c r="DG322" s="62" t="n">
        <v>1000</v>
      </c>
      <c r="DH322" s="62" t="n">
        <v>2000</v>
      </c>
      <c r="DI322" s="62" t="n">
        <v>1500</v>
      </c>
      <c r="DJ322" s="62" t="n">
        <v>1500</v>
      </c>
      <c r="DK322" s="62" t="n">
        <v>1500</v>
      </c>
      <c r="DL322" s="62" t="n">
        <v>1500</v>
      </c>
      <c r="DM322" s="62" t="n">
        <v>300</v>
      </c>
      <c r="DN322" s="62" t="n">
        <v>300</v>
      </c>
      <c r="DO322" s="62" t="n">
        <v>300</v>
      </c>
      <c r="DP322" s="62" t="n">
        <v>300</v>
      </c>
      <c r="DQ322" s="62" t="n">
        <v>1080</v>
      </c>
      <c r="DR322" s="62" t="n">
        <v>1080</v>
      </c>
      <c r="DS322" s="62" t="n">
        <v>1080</v>
      </c>
      <c r="DT322" s="62" t="n">
        <v>1080</v>
      </c>
      <c r="DU322" s="62" t="n">
        <v>525</v>
      </c>
      <c r="DV322" s="62" t="n">
        <v>525</v>
      </c>
      <c r="DW322" s="62" t="n">
        <v>525</v>
      </c>
      <c r="DX322" s="62" t="n">
        <v>525</v>
      </c>
      <c r="DY322" s="62" t="n">
        <v>600</v>
      </c>
      <c r="DZ322" s="62" t="n">
        <v>600</v>
      </c>
      <c r="EA322" s="62" t="n">
        <v>600</v>
      </c>
      <c r="EB322" s="62" t="n">
        <v>600</v>
      </c>
      <c r="EC322" s="62" t="n">
        <v>5500</v>
      </c>
      <c r="ED322" s="62" t="n">
        <v>5500</v>
      </c>
      <c r="EE322" s="62" t="n">
        <v>5500</v>
      </c>
      <c r="EF322" s="62" t="n">
        <v>5500</v>
      </c>
    </row>
    <row r="323" s="15" customFormat="true" ht="15.75" hidden="false" customHeight="false" outlineLevel="0" collapsed="false">
      <c r="A323" s="56"/>
      <c r="B323" s="49" t="s">
        <v>483</v>
      </c>
      <c r="C323" s="50" t="s">
        <v>133</v>
      </c>
      <c r="D323" s="57" t="n">
        <v>50</v>
      </c>
      <c r="E323" s="41" t="n">
        <v>0.115</v>
      </c>
      <c r="F323" s="51" t="n">
        <f aca="false">E323*J323</f>
        <v>41658.75</v>
      </c>
      <c r="G323" s="58"/>
      <c r="H323" s="59" t="n">
        <v>704250</v>
      </c>
      <c r="I323" s="59" t="n">
        <v>509000</v>
      </c>
      <c r="J323" s="20" t="n">
        <f aca="false">O323+P323+Q323</f>
        <v>362250</v>
      </c>
      <c r="K323" s="52" t="n">
        <f aca="false">J323/4</f>
        <v>90562.5</v>
      </c>
      <c r="L323" s="52" t="n">
        <f aca="false">J323/4</f>
        <v>90562.5</v>
      </c>
      <c r="M323" s="52" t="n">
        <f aca="false">J323/4</f>
        <v>90562.5</v>
      </c>
      <c r="N323" s="52" t="n">
        <f aca="false">J323/4</f>
        <v>90562.5</v>
      </c>
      <c r="O323" s="53" t="n">
        <f aca="false">T323+Z323+AF323+AL323+AQ323+AW323+BB323</f>
        <v>351780</v>
      </c>
      <c r="P323" s="53" t="n">
        <f aca="false">U323+AA323+AG323+AM323+AR323+AX323+BE323</f>
        <v>10470</v>
      </c>
      <c r="Q323" s="53" t="n">
        <f aca="false">V323+AB323+AH323+AN323+AS323+AY323+BH323</f>
        <v>0</v>
      </c>
      <c r="R323" s="54" t="n">
        <v>60000</v>
      </c>
      <c r="S323" s="54" t="n">
        <f aca="false">T323+U323+V323</f>
        <v>60000</v>
      </c>
      <c r="T323" s="54" t="n">
        <v>53000</v>
      </c>
      <c r="U323" s="54" t="n">
        <v>7000</v>
      </c>
      <c r="V323" s="20"/>
      <c r="W323" s="20" t="n">
        <v>60000</v>
      </c>
      <c r="X323" s="21" t="n">
        <v>120000</v>
      </c>
      <c r="Y323" s="21" t="n">
        <f aca="false">Z323+AA323+AB323</f>
        <v>120000</v>
      </c>
      <c r="Z323" s="21" t="n">
        <v>118200</v>
      </c>
      <c r="AA323" s="21" t="n">
        <v>1800</v>
      </c>
      <c r="AB323" s="21" t="n">
        <v>0</v>
      </c>
      <c r="AC323" s="21" t="n">
        <v>120000</v>
      </c>
      <c r="AD323" s="20" t="n">
        <v>3000</v>
      </c>
      <c r="AE323" s="20" t="n">
        <f aca="false">AF323+AG323+AH323</f>
        <v>3000</v>
      </c>
      <c r="AF323" s="20" t="n">
        <v>3000</v>
      </c>
      <c r="AG323" s="20"/>
      <c r="AH323" s="20" t="n">
        <v>0</v>
      </c>
      <c r="AI323" s="20" t="n">
        <v>124000</v>
      </c>
      <c r="AJ323" s="20" t="n">
        <v>4000</v>
      </c>
      <c r="AK323" s="20" t="n">
        <f aca="false">AL323+AM323+AN323</f>
        <v>4000</v>
      </c>
      <c r="AL323" s="20" t="n">
        <v>3500</v>
      </c>
      <c r="AM323" s="54" t="n">
        <v>500</v>
      </c>
      <c r="AN323" s="20"/>
      <c r="AO323" s="20" t="n">
        <v>5000</v>
      </c>
      <c r="AP323" s="20" t="n">
        <f aca="false">AQ323+AR323+AS323</f>
        <v>40000</v>
      </c>
      <c r="AQ323" s="20" t="n">
        <v>39580</v>
      </c>
      <c r="AR323" s="20" t="n">
        <v>420</v>
      </c>
      <c r="AS323" s="20"/>
      <c r="AT323" s="20" t="n">
        <v>40000</v>
      </c>
      <c r="AU323" s="20" t="n">
        <v>75000</v>
      </c>
      <c r="AV323" s="44" t="n">
        <f aca="false">AW323+AX323+AY323</f>
        <v>75000</v>
      </c>
      <c r="AW323" s="20" t="n">
        <v>74500</v>
      </c>
      <c r="AX323" s="20" t="n">
        <v>500</v>
      </c>
      <c r="AY323" s="20"/>
      <c r="AZ323" s="20" t="n">
        <v>100000</v>
      </c>
      <c r="BA323" s="55" t="n">
        <f aca="false">BB323+BE323+BH323</f>
        <v>60250</v>
      </c>
      <c r="BB323" s="55" t="n">
        <v>60000</v>
      </c>
      <c r="BC323" s="55" t="n">
        <v>60000</v>
      </c>
      <c r="BD323" s="58" t="n">
        <v>4</v>
      </c>
      <c r="BE323" s="59" t="n">
        <v>250</v>
      </c>
      <c r="BF323" s="55" t="n">
        <v>0</v>
      </c>
      <c r="BG323" s="58" t="n">
        <v>0</v>
      </c>
      <c r="BH323" s="20" t="n">
        <f aca="false">BI323+BJ323+BK323+BL323+BM323+BN323+BO323+BP323+BQ323+BR323+BS323+BT323</f>
        <v>0</v>
      </c>
      <c r="BI323" s="21"/>
      <c r="BJ323" s="20"/>
      <c r="BK323" s="20"/>
      <c r="BL323" s="20"/>
      <c r="BM323" s="20"/>
      <c r="BN323" s="20"/>
      <c r="BO323" s="20"/>
      <c r="BP323" s="20"/>
      <c r="BQ323" s="20"/>
      <c r="BR323" s="60"/>
      <c r="BS323" s="20"/>
      <c r="BT323" s="20"/>
      <c r="BU323" s="20" t="n">
        <v>0</v>
      </c>
      <c r="BV323" s="61" t="n">
        <v>0</v>
      </c>
      <c r="BW323" s="46" t="n">
        <f aca="false">BX323+BY323+BZ323+CA323+CB323+CC323+CD323+CE323</f>
        <v>0</v>
      </c>
      <c r="BX323" s="57"/>
      <c r="BY323" s="57"/>
      <c r="BZ323" s="57"/>
      <c r="CA323" s="57"/>
      <c r="CB323" s="57"/>
      <c r="CC323" s="57"/>
      <c r="CD323" s="57"/>
      <c r="CE323" s="57"/>
      <c r="CF323" s="40" t="n">
        <f aca="false">CG323+CH323+CI323+CJ323</f>
        <v>0</v>
      </c>
      <c r="CG323" s="47" t="n">
        <f aca="false">CK323+CO323+CS323+CW323+DA323+DE323+DI323+DM323+DQ323+DU323+DY323+EC323</f>
        <v>0</v>
      </c>
      <c r="CH323" s="47" t="n">
        <f aca="false">CL323+CP323+CT323+CX323+DB323+DF323+DJ323+DN323+DR323+DV323+DZ323+ED323</f>
        <v>0</v>
      </c>
      <c r="CI323" s="47" t="n">
        <f aca="false">CM323+CQ323+CU323+CY323+DC323+DG323+DK323+DO323+DS323+DW323+EA323+EE323</f>
        <v>0</v>
      </c>
      <c r="CJ323" s="47" t="n">
        <f aca="false">CN323+CR323+CV323+CZ323+DD323+DH323+DL323+DP323+DT323+DX323+EB323+EF323</f>
        <v>0</v>
      </c>
      <c r="CK323" s="62"/>
      <c r="CL323" s="62"/>
      <c r="CM323" s="62"/>
      <c r="CN323" s="62"/>
      <c r="CO323" s="62"/>
      <c r="CP323" s="62"/>
      <c r="CQ323" s="62"/>
      <c r="CR323" s="62"/>
      <c r="CS323" s="62"/>
      <c r="CT323" s="62"/>
      <c r="CU323" s="62"/>
      <c r="CV323" s="62"/>
      <c r="CW323" s="62"/>
      <c r="CX323" s="62"/>
      <c r="CY323" s="62"/>
      <c r="CZ323" s="62"/>
      <c r="DA323" s="62"/>
      <c r="DB323" s="62"/>
      <c r="DC323" s="62"/>
      <c r="DD323" s="62"/>
      <c r="DE323" s="62"/>
      <c r="DF323" s="62"/>
      <c r="DG323" s="62"/>
      <c r="DH323" s="62"/>
      <c r="DI323" s="62"/>
      <c r="DJ323" s="62"/>
      <c r="DK323" s="62"/>
      <c r="DL323" s="62"/>
      <c r="DM323" s="62"/>
      <c r="DN323" s="62"/>
      <c r="DO323" s="62"/>
      <c r="DP323" s="62"/>
      <c r="DQ323" s="62"/>
      <c r="DR323" s="62"/>
      <c r="DS323" s="62"/>
      <c r="DT323" s="62"/>
      <c r="DU323" s="62"/>
      <c r="DV323" s="62"/>
      <c r="DW323" s="62"/>
      <c r="DX323" s="62"/>
      <c r="DY323" s="62"/>
      <c r="DZ323" s="62"/>
      <c r="EA323" s="62"/>
      <c r="EB323" s="62"/>
      <c r="EC323" s="62"/>
      <c r="ED323" s="62"/>
      <c r="EE323" s="62"/>
      <c r="EF323" s="62"/>
    </row>
    <row r="324" s="15" customFormat="true" ht="21.75" hidden="false" customHeight="true" outlineLevel="0" collapsed="false">
      <c r="A324" s="56"/>
      <c r="B324" s="49" t="s">
        <v>483</v>
      </c>
      <c r="C324" s="50" t="s">
        <v>484</v>
      </c>
      <c r="D324" s="63" t="n">
        <v>5</v>
      </c>
      <c r="E324" s="41" t="n">
        <v>2</v>
      </c>
      <c r="F324" s="51" t="n">
        <f aca="false">E324*J324</f>
        <v>71320</v>
      </c>
      <c r="G324" s="41" t="n">
        <v>10.25</v>
      </c>
      <c r="H324" s="64" t="n">
        <v>49455</v>
      </c>
      <c r="I324" s="64" t="n">
        <v>70290</v>
      </c>
      <c r="J324" s="20" t="n">
        <f aca="false">O324+P324+Q324</f>
        <v>35660</v>
      </c>
      <c r="K324" s="52" t="n">
        <f aca="false">J324/4</f>
        <v>8915</v>
      </c>
      <c r="L324" s="52" t="n">
        <f aca="false">J324/4</f>
        <v>8915</v>
      </c>
      <c r="M324" s="52" t="n">
        <f aca="false">J324/4</f>
        <v>8915</v>
      </c>
      <c r="N324" s="52" t="n">
        <f aca="false">J324/4</f>
        <v>8915</v>
      </c>
      <c r="O324" s="53" t="n">
        <f aca="false">T324+Z324+AF324+AL324+AQ324+AW324+BB324</f>
        <v>25345</v>
      </c>
      <c r="P324" s="53" t="n">
        <f aca="false">U324+AA324+AG324+AM324+AR324+AX324+BE324</f>
        <v>10315</v>
      </c>
      <c r="Q324" s="53" t="n">
        <f aca="false">V324+AB324+AH324+AN324+AS324+AY324+BH324</f>
        <v>0</v>
      </c>
      <c r="R324" s="54" t="n">
        <v>6000</v>
      </c>
      <c r="S324" s="54" t="n">
        <f aca="false">T324+U324+V324</f>
        <v>6000</v>
      </c>
      <c r="T324" s="54" t="n">
        <v>1000</v>
      </c>
      <c r="U324" s="54" t="n">
        <v>5000</v>
      </c>
      <c r="V324" s="20"/>
      <c r="W324" s="20" t="n">
        <v>6000</v>
      </c>
      <c r="X324" s="21" t="n">
        <v>5000</v>
      </c>
      <c r="Y324" s="21" t="n">
        <f aca="false">Z324+AA324+AB324</f>
        <v>5000</v>
      </c>
      <c r="Z324" s="21" t="n">
        <v>4915</v>
      </c>
      <c r="AA324" s="21" t="n">
        <v>85</v>
      </c>
      <c r="AB324" s="21" t="n">
        <v>0</v>
      </c>
      <c r="AC324" s="21" t="n">
        <v>5000</v>
      </c>
      <c r="AD324" s="20" t="n">
        <v>4000</v>
      </c>
      <c r="AE324" s="20" t="n">
        <f aca="false">AF324+AG324+AH324</f>
        <v>4000</v>
      </c>
      <c r="AF324" s="20" t="n">
        <v>3600</v>
      </c>
      <c r="AG324" s="20" t="n">
        <v>400</v>
      </c>
      <c r="AH324" s="20" t="n">
        <v>0</v>
      </c>
      <c r="AI324" s="20" t="n">
        <v>4000</v>
      </c>
      <c r="AJ324" s="20" t="n">
        <v>9000</v>
      </c>
      <c r="AK324" s="20" t="n">
        <f aca="false">AL324+AM324+AN324</f>
        <v>9000</v>
      </c>
      <c r="AL324" s="20" t="n">
        <v>5000</v>
      </c>
      <c r="AM324" s="54" t="n">
        <v>4000</v>
      </c>
      <c r="AN324" s="20"/>
      <c r="AO324" s="20" t="n">
        <v>10000</v>
      </c>
      <c r="AP324" s="20" t="n">
        <f aca="false">AQ324+AR324+AS324</f>
        <v>3500</v>
      </c>
      <c r="AQ324" s="20" t="n">
        <v>3430</v>
      </c>
      <c r="AR324" s="20" t="n">
        <v>70</v>
      </c>
      <c r="AS324" s="20"/>
      <c r="AT324" s="20" t="n">
        <v>4000</v>
      </c>
      <c r="AU324" s="20" t="n">
        <v>3500</v>
      </c>
      <c r="AV324" s="44" t="n">
        <f aca="false">AW324+AX324+AY324</f>
        <v>3500</v>
      </c>
      <c r="AW324" s="20" t="n">
        <v>3400</v>
      </c>
      <c r="AX324" s="20" t="n">
        <v>100</v>
      </c>
      <c r="AY324" s="20"/>
      <c r="AZ324" s="20" t="n">
        <v>35000</v>
      </c>
      <c r="BA324" s="55" t="n">
        <f aca="false">BB324+BE324+BH324</f>
        <v>4660</v>
      </c>
      <c r="BB324" s="55" t="n">
        <v>4000</v>
      </c>
      <c r="BC324" s="55" t="n">
        <v>5000</v>
      </c>
      <c r="BD324" s="65" t="n">
        <v>1.3</v>
      </c>
      <c r="BE324" s="55" t="n">
        <v>660</v>
      </c>
      <c r="BF324" s="55" t="n">
        <v>1220</v>
      </c>
      <c r="BG324" s="65" t="n">
        <v>0.41</v>
      </c>
      <c r="BH324" s="20" t="n">
        <f aca="false">BI324+BJ324+BK324+BL324+BM324+BN324+BO324+BP324+BQ324+BR324+BS324+BT324</f>
        <v>0</v>
      </c>
      <c r="BI324" s="21"/>
      <c r="BJ324" s="20"/>
      <c r="BK324" s="20"/>
      <c r="BL324" s="20"/>
      <c r="BM324" s="20"/>
      <c r="BN324" s="20"/>
      <c r="BO324" s="20"/>
      <c r="BP324" s="20"/>
      <c r="BQ324" s="20"/>
      <c r="BR324" s="60"/>
      <c r="BS324" s="20"/>
      <c r="BT324" s="20"/>
      <c r="BU324" s="20" t="n">
        <v>70</v>
      </c>
      <c r="BV324" s="66" t="n">
        <v>0.136</v>
      </c>
      <c r="BW324" s="46" t="n">
        <f aca="false">BX324+BY324+BZ324+CA324+CB324+CC324+CD324+CE324</f>
        <v>0</v>
      </c>
      <c r="BX324" s="67"/>
      <c r="BY324" s="67"/>
      <c r="BZ324" s="67"/>
      <c r="CA324" s="67"/>
      <c r="CB324" s="67"/>
      <c r="CC324" s="67"/>
      <c r="CD324" s="67"/>
      <c r="CE324" s="67"/>
      <c r="CF324" s="40" t="n">
        <f aca="false">CG324+CH324+CI324+CJ324</f>
        <v>0</v>
      </c>
      <c r="CG324" s="47" t="n">
        <f aca="false">CK324+CO324+CS324+CW324+DA324+DE324+DI324+DM324+DQ324+DU324+DY324+EC324</f>
        <v>0</v>
      </c>
      <c r="CH324" s="47" t="n">
        <f aca="false">CL324+CP324+CT324+CX324+DB324+DF324+DJ324+DN324+DR324+DV324+DZ324+ED324</f>
        <v>0</v>
      </c>
      <c r="CI324" s="47" t="n">
        <f aca="false">CM324+CQ324+CU324+CY324+DC324+DG324+DK324+DO324+DS324+DW324+EA324+EE324</f>
        <v>0</v>
      </c>
      <c r="CJ324" s="47" t="n">
        <f aca="false">CN324+CR324+CV324+CZ324+DD324+DH324+DL324+DP324+DT324+DX324+EB324+EF324</f>
        <v>0</v>
      </c>
      <c r="CK324" s="62"/>
      <c r="CL324" s="62"/>
      <c r="CM324" s="62"/>
      <c r="CN324" s="62"/>
      <c r="CO324" s="62"/>
      <c r="CP324" s="62"/>
      <c r="CQ324" s="62"/>
      <c r="CR324" s="62"/>
      <c r="CS324" s="62"/>
      <c r="CT324" s="62"/>
      <c r="CU324" s="62"/>
      <c r="CV324" s="62"/>
      <c r="CW324" s="62"/>
      <c r="CX324" s="62"/>
      <c r="CY324" s="62"/>
      <c r="CZ324" s="62"/>
      <c r="DA324" s="62"/>
      <c r="DB324" s="62"/>
      <c r="DC324" s="62"/>
      <c r="DD324" s="62"/>
      <c r="DE324" s="62"/>
      <c r="DF324" s="62"/>
      <c r="DG324" s="62"/>
      <c r="DH324" s="62"/>
      <c r="DI324" s="62"/>
      <c r="DJ324" s="62"/>
      <c r="DK324" s="62"/>
      <c r="DL324" s="62"/>
      <c r="DM324" s="62"/>
      <c r="DN324" s="62"/>
      <c r="DO324" s="62"/>
      <c r="DP324" s="62"/>
      <c r="DQ324" s="62"/>
      <c r="DR324" s="62"/>
      <c r="DS324" s="62"/>
      <c r="DT324" s="62"/>
      <c r="DU324" s="62"/>
      <c r="DV324" s="62"/>
      <c r="DW324" s="62"/>
      <c r="DX324" s="62"/>
      <c r="DY324" s="62"/>
      <c r="DZ324" s="62"/>
      <c r="EA324" s="62"/>
      <c r="EB324" s="62"/>
      <c r="EC324" s="62"/>
      <c r="ED324" s="62"/>
      <c r="EE324" s="62"/>
      <c r="EF324" s="62"/>
    </row>
    <row r="325" s="15" customFormat="true" ht="15.75" hidden="false" customHeight="false" outlineLevel="0" collapsed="false">
      <c r="A325" s="37"/>
      <c r="B325" s="69" t="s">
        <v>485</v>
      </c>
      <c r="C325" s="70" t="s">
        <v>486</v>
      </c>
      <c r="D325" s="71" t="n">
        <v>20</v>
      </c>
      <c r="E325" s="41" t="n">
        <v>0.23</v>
      </c>
      <c r="F325" s="51" t="n">
        <f aca="false">E325*J325</f>
        <v>23598</v>
      </c>
      <c r="G325" s="86"/>
      <c r="H325" s="60"/>
      <c r="I325" s="60" t="n">
        <v>107950</v>
      </c>
      <c r="J325" s="20" t="n">
        <f aca="false">O325+P325+Q325</f>
        <v>102600</v>
      </c>
      <c r="K325" s="52" t="n">
        <f aca="false">J325/4</f>
        <v>25650</v>
      </c>
      <c r="L325" s="52" t="n">
        <f aca="false">J325/4</f>
        <v>25650</v>
      </c>
      <c r="M325" s="52" t="n">
        <f aca="false">J325/4</f>
        <v>25650</v>
      </c>
      <c r="N325" s="52" t="n">
        <f aca="false">J325/4</f>
        <v>25650</v>
      </c>
      <c r="O325" s="53" t="n">
        <f aca="false">T325+Z325+AF325+AL325+AQ325+AW325+BB325</f>
        <v>45900</v>
      </c>
      <c r="P325" s="53" t="n">
        <f aca="false">U325+AA325+AG325+AM325+AR325+AX325+BE325</f>
        <v>56600</v>
      </c>
      <c r="Q325" s="53" t="n">
        <f aca="false">V325+AB325+AH325+AN325+AS325+AY325+BH325</f>
        <v>100</v>
      </c>
      <c r="R325" s="54" t="n">
        <v>9000</v>
      </c>
      <c r="S325" s="54" t="n">
        <f aca="false">T325+U325+V325</f>
        <v>9000</v>
      </c>
      <c r="T325" s="54" t="n">
        <v>6500</v>
      </c>
      <c r="U325" s="54" t="n">
        <v>2500</v>
      </c>
      <c r="V325" s="59"/>
      <c r="W325" s="59" t="n">
        <v>10000</v>
      </c>
      <c r="X325" s="21" t="n">
        <v>14500</v>
      </c>
      <c r="Y325" s="21" t="n">
        <f aca="false">Z325+AA325+AB325</f>
        <v>14500</v>
      </c>
      <c r="Z325" s="21" t="n">
        <v>14400</v>
      </c>
      <c r="AA325" s="21" t="n">
        <v>100</v>
      </c>
      <c r="AB325" s="21" t="n">
        <v>0</v>
      </c>
      <c r="AC325" s="21" t="n">
        <v>14500</v>
      </c>
      <c r="AD325" s="20" t="n">
        <v>12100</v>
      </c>
      <c r="AE325" s="20" t="n">
        <f aca="false">AF325+AG325+AH325</f>
        <v>12100</v>
      </c>
      <c r="AF325" s="59" t="n">
        <v>12000</v>
      </c>
      <c r="AG325" s="59"/>
      <c r="AH325" s="20" t="n">
        <v>100</v>
      </c>
      <c r="AI325" s="20" t="n">
        <v>8300</v>
      </c>
      <c r="AJ325" s="20" t="n">
        <v>9000</v>
      </c>
      <c r="AK325" s="20" t="n">
        <f aca="false">AL325+AM325+AN325</f>
        <v>9000</v>
      </c>
      <c r="AL325" s="59" t="n">
        <v>8000</v>
      </c>
      <c r="AM325" s="54" t="n">
        <v>1000</v>
      </c>
      <c r="AN325" s="59"/>
      <c r="AO325" s="59" t="n">
        <v>10000</v>
      </c>
      <c r="AP325" s="20" t="n">
        <f aca="false">AQ325+AR325+AS325</f>
        <v>8000</v>
      </c>
      <c r="AQ325" s="59"/>
      <c r="AR325" s="59" t="n">
        <v>8000</v>
      </c>
      <c r="AS325" s="59"/>
      <c r="AT325" s="59" t="n">
        <v>7000</v>
      </c>
      <c r="AU325" s="20" t="n">
        <v>5000</v>
      </c>
      <c r="AV325" s="44" t="n">
        <f aca="false">AW325+AX325+AY325</f>
        <v>5000</v>
      </c>
      <c r="AW325" s="59" t="n">
        <v>5000</v>
      </c>
      <c r="AX325" s="59"/>
      <c r="AY325" s="59"/>
      <c r="AZ325" s="59" t="n">
        <v>5000</v>
      </c>
      <c r="BA325" s="55" t="n">
        <f aca="false">BB325+BE325+BH325</f>
        <v>45000</v>
      </c>
      <c r="BB325" s="55" t="n">
        <v>0</v>
      </c>
      <c r="BC325" s="55" t="n">
        <v>0</v>
      </c>
      <c r="BD325" s="65" t="n">
        <v>0.7</v>
      </c>
      <c r="BE325" s="55" t="n">
        <v>45000</v>
      </c>
      <c r="BF325" s="55" t="n">
        <v>53150</v>
      </c>
      <c r="BG325" s="65" t="n">
        <v>0.51</v>
      </c>
      <c r="BH325" s="20" t="n">
        <f aca="false">BI325+BJ325+BK325+BL325+BM325+BN325+BO325+BP325+BQ325+BR325+BS325+BT325</f>
        <v>0</v>
      </c>
      <c r="BI325" s="21"/>
      <c r="BJ325" s="20"/>
      <c r="BK325" s="20"/>
      <c r="BL325" s="20"/>
      <c r="BM325" s="20"/>
      <c r="BN325" s="20"/>
      <c r="BO325" s="20"/>
      <c r="BP325" s="20"/>
      <c r="BQ325" s="20"/>
      <c r="BR325" s="60"/>
      <c r="BS325" s="20"/>
      <c r="BT325" s="20"/>
      <c r="BU325" s="20" t="n">
        <v>0</v>
      </c>
      <c r="BV325" s="66" t="n">
        <v>0</v>
      </c>
      <c r="BW325" s="46" t="n">
        <f aca="false">BX325+BY325+BZ325+CA325+CB325+CC325+CD325+CE325</f>
        <v>0</v>
      </c>
      <c r="BX325" s="67"/>
      <c r="BY325" s="67"/>
      <c r="BZ325" s="67"/>
      <c r="CA325" s="67"/>
      <c r="CB325" s="67"/>
      <c r="CC325" s="67"/>
      <c r="CD325" s="67"/>
      <c r="CE325" s="67"/>
      <c r="CF325" s="40" t="n">
        <f aca="false">CG325+CH325+CI325+CJ325</f>
        <v>0</v>
      </c>
      <c r="CG325" s="47" t="n">
        <f aca="false">CK325+CO325+CS325+CW325+DA325+DE325+DI325+DM325+DQ325+DU325+DY325+EC325</f>
        <v>0</v>
      </c>
      <c r="CH325" s="47" t="n">
        <f aca="false">CL325+CP325+CT325+CX325+DB325+DF325+DJ325+DN325+DR325+DV325+DZ325+ED325</f>
        <v>0</v>
      </c>
      <c r="CI325" s="47" t="n">
        <f aca="false">CM325+CQ325+CU325+CY325+DC325+DG325+DK325+DO325+DS325+DW325+EA325+EE325</f>
        <v>0</v>
      </c>
      <c r="CJ325" s="47" t="n">
        <f aca="false">CN325+CR325+CV325+CZ325+DD325+DH325+DL325+DP325+DT325+DX325+EB325+EF325</f>
        <v>0</v>
      </c>
      <c r="CK325" s="62"/>
      <c r="CL325" s="62"/>
      <c r="CM325" s="62"/>
      <c r="CN325" s="62"/>
      <c r="CO325" s="62"/>
      <c r="CP325" s="62"/>
      <c r="CQ325" s="62"/>
      <c r="CR325" s="62"/>
      <c r="CS325" s="62"/>
      <c r="CT325" s="62"/>
      <c r="CU325" s="62"/>
      <c r="CV325" s="62"/>
      <c r="CW325" s="62"/>
      <c r="CX325" s="62"/>
      <c r="CY325" s="62"/>
      <c r="CZ325" s="62"/>
      <c r="DA325" s="62"/>
      <c r="DB325" s="62"/>
      <c r="DC325" s="62"/>
      <c r="DD325" s="62"/>
      <c r="DE325" s="62"/>
      <c r="DF325" s="62"/>
      <c r="DG325" s="62"/>
      <c r="DH325" s="62"/>
      <c r="DI325" s="62"/>
      <c r="DJ325" s="62"/>
      <c r="DK325" s="62"/>
      <c r="DL325" s="62"/>
      <c r="DM325" s="62"/>
      <c r="DN325" s="62"/>
      <c r="DO325" s="62"/>
      <c r="DP325" s="62"/>
      <c r="DQ325" s="62"/>
      <c r="DR325" s="62"/>
      <c r="DS325" s="62"/>
      <c r="DT325" s="62"/>
      <c r="DU325" s="62"/>
      <c r="DV325" s="62"/>
      <c r="DW325" s="62"/>
      <c r="DX325" s="62"/>
      <c r="DY325" s="62"/>
      <c r="DZ325" s="62"/>
      <c r="EA325" s="62"/>
      <c r="EB325" s="62"/>
      <c r="EC325" s="62"/>
      <c r="ED325" s="62"/>
      <c r="EE325" s="62"/>
      <c r="EF325" s="62"/>
    </row>
    <row r="326" s="15" customFormat="true" ht="15.75" hidden="false" customHeight="false" outlineLevel="0" collapsed="false">
      <c r="A326" s="37" t="s">
        <v>487</v>
      </c>
      <c r="B326" s="68" t="s">
        <v>488</v>
      </c>
      <c r="C326" s="50"/>
      <c r="D326" s="18"/>
      <c r="E326" s="41"/>
      <c r="F326" s="51" t="n">
        <f aca="false">E326*J326</f>
        <v>0</v>
      </c>
      <c r="G326" s="23"/>
      <c r="H326" s="20"/>
      <c r="I326" s="20"/>
      <c r="J326" s="52"/>
      <c r="K326" s="52"/>
      <c r="L326" s="52"/>
      <c r="M326" s="52"/>
      <c r="N326" s="52"/>
      <c r="O326" s="53" t="n">
        <f aca="false">T326+Z326+AF326+AL326+AQ326+AW326+BB326</f>
        <v>0</v>
      </c>
      <c r="P326" s="53" t="n">
        <f aca="false">U326+AA326+AG326+AM326+AR326+AX326+BE326</f>
        <v>0</v>
      </c>
      <c r="Q326" s="53" t="n">
        <f aca="false">V326+AB326+AH326+AN326+AS326+AY326+BH326</f>
        <v>0</v>
      </c>
      <c r="R326" s="54" t="n">
        <v>0</v>
      </c>
      <c r="S326" s="54" t="n">
        <f aca="false">T326+U326+V326</f>
        <v>0</v>
      </c>
      <c r="T326" s="54"/>
      <c r="U326" s="54" t="n">
        <v>0</v>
      </c>
      <c r="V326" s="20"/>
      <c r="W326" s="20"/>
      <c r="X326" s="21"/>
      <c r="Y326" s="21" t="n">
        <f aca="false">Z326+AA326+AB326</f>
        <v>0</v>
      </c>
      <c r="Z326" s="21"/>
      <c r="AA326" s="21"/>
      <c r="AB326" s="21"/>
      <c r="AC326" s="21"/>
      <c r="AD326" s="20"/>
      <c r="AE326" s="20" t="n">
        <f aca="false">AF326+AG326+AH326</f>
        <v>0</v>
      </c>
      <c r="AF326" s="20"/>
      <c r="AG326" s="20"/>
      <c r="AH326" s="20" t="n">
        <v>0</v>
      </c>
      <c r="AI326" s="20"/>
      <c r="AJ326" s="20" t="n">
        <v>0</v>
      </c>
      <c r="AK326" s="20" t="n">
        <f aca="false">AL326+AM326+AN326</f>
        <v>0</v>
      </c>
      <c r="AL326" s="20"/>
      <c r="AM326" s="54" t="n">
        <v>0</v>
      </c>
      <c r="AN326" s="20"/>
      <c r="AO326" s="20"/>
      <c r="AP326" s="20" t="n">
        <f aca="false">AQ326+AR326+AS326</f>
        <v>0</v>
      </c>
      <c r="AQ326" s="20"/>
      <c r="AR326" s="20"/>
      <c r="AS326" s="20"/>
      <c r="AT326" s="20"/>
      <c r="AU326" s="20"/>
      <c r="AV326" s="44" t="n">
        <f aca="false">AW326+AX326+AY326</f>
        <v>0</v>
      </c>
      <c r="AW326" s="20"/>
      <c r="AX326" s="20"/>
      <c r="AY326" s="20"/>
      <c r="AZ326" s="20"/>
      <c r="BA326" s="55" t="n">
        <f aca="false">BB326+BE326+BH326</f>
        <v>0</v>
      </c>
      <c r="BB326" s="55"/>
      <c r="BC326" s="55"/>
      <c r="BD326" s="23"/>
      <c r="BE326" s="20" t="n">
        <v>0</v>
      </c>
      <c r="BF326" s="55"/>
      <c r="BG326" s="23"/>
      <c r="BH326" s="20" t="n">
        <f aca="false">BI326+BJ326+BK326+BL326+BM326+BN326+BO326+BP326+BQ326+BR326+BS326+BT326</f>
        <v>0</v>
      </c>
      <c r="BI326" s="21"/>
      <c r="BJ326" s="20"/>
      <c r="BK326" s="20"/>
      <c r="BL326" s="20"/>
      <c r="BM326" s="20"/>
      <c r="BN326" s="20"/>
      <c r="BO326" s="20"/>
      <c r="BP326" s="20"/>
      <c r="BQ326" s="20"/>
      <c r="BR326" s="60"/>
      <c r="BS326" s="20"/>
      <c r="BT326" s="20"/>
      <c r="BU326" s="20" t="n">
        <v>0</v>
      </c>
      <c r="BV326" s="25"/>
      <c r="BW326" s="46" t="n">
        <f aca="false">BX326+BY326+BZ326+CA326+CB326+CC326+CD326+CE326</f>
        <v>0</v>
      </c>
      <c r="BX326" s="18"/>
      <c r="BY326" s="18"/>
      <c r="BZ326" s="18"/>
      <c r="CA326" s="18"/>
      <c r="CB326" s="18"/>
      <c r="CC326" s="18"/>
      <c r="CD326" s="18"/>
      <c r="CE326" s="18"/>
      <c r="CF326" s="40" t="n">
        <f aca="false">CG326+CH326+CI326+CJ326</f>
        <v>0</v>
      </c>
      <c r="CG326" s="47" t="n">
        <f aca="false">CK326+CO326+CS326+CW326+DA326+DE326+DI326+DM326+DQ326+DU326+DY326+EC326</f>
        <v>0</v>
      </c>
      <c r="CH326" s="47" t="n">
        <f aca="false">CL326+CP326+CT326+CX326+DB326+DF326+DJ326+DN326+DR326+DV326+DZ326+ED326</f>
        <v>0</v>
      </c>
      <c r="CI326" s="47" t="n">
        <f aca="false">CM326+CQ326+CU326+CY326+DC326+DG326+DK326+DO326+DS326+DW326+EA326+EE326</f>
        <v>0</v>
      </c>
      <c r="CJ326" s="47" t="n">
        <f aca="false">CN326+CR326+CV326+CZ326+DD326+DH326+DL326+DP326+DT326+DX326+EB326+EF326</f>
        <v>0</v>
      </c>
      <c r="CK326" s="62"/>
      <c r="CL326" s="62"/>
      <c r="CM326" s="62"/>
      <c r="CN326" s="62"/>
      <c r="CO326" s="62"/>
      <c r="CP326" s="62"/>
      <c r="CQ326" s="62"/>
      <c r="CR326" s="62"/>
      <c r="CS326" s="62"/>
      <c r="CT326" s="62"/>
      <c r="CU326" s="62"/>
      <c r="CV326" s="62"/>
      <c r="CW326" s="62"/>
      <c r="CX326" s="62"/>
      <c r="CY326" s="62"/>
      <c r="CZ326" s="62"/>
      <c r="DA326" s="62"/>
      <c r="DB326" s="62"/>
      <c r="DC326" s="62"/>
      <c r="DD326" s="62"/>
      <c r="DE326" s="62"/>
      <c r="DF326" s="62"/>
      <c r="DG326" s="62"/>
      <c r="DH326" s="62"/>
      <c r="DI326" s="62"/>
      <c r="DJ326" s="62"/>
      <c r="DK326" s="62"/>
      <c r="DL326" s="62"/>
      <c r="DM326" s="62"/>
      <c r="DN326" s="62"/>
      <c r="DO326" s="62"/>
      <c r="DP326" s="62"/>
      <c r="DQ326" s="62"/>
      <c r="DR326" s="62"/>
      <c r="DS326" s="62"/>
      <c r="DT326" s="62"/>
      <c r="DU326" s="62"/>
      <c r="DV326" s="62"/>
      <c r="DW326" s="62"/>
      <c r="DX326" s="62"/>
      <c r="DY326" s="62"/>
      <c r="DZ326" s="62"/>
      <c r="EA326" s="62"/>
      <c r="EB326" s="62"/>
      <c r="EC326" s="62"/>
      <c r="ED326" s="62"/>
      <c r="EE326" s="62"/>
      <c r="EF326" s="62"/>
    </row>
    <row r="327" s="15" customFormat="true" ht="15.75" hidden="false" customHeight="false" outlineLevel="0" collapsed="false">
      <c r="A327" s="37"/>
      <c r="B327" s="49" t="s">
        <v>489</v>
      </c>
      <c r="C327" s="50" t="s">
        <v>490</v>
      </c>
      <c r="D327" s="63" t="n">
        <v>100</v>
      </c>
      <c r="E327" s="41" t="n">
        <v>0.015</v>
      </c>
      <c r="F327" s="51" t="n">
        <f aca="false">E327*J327</f>
        <v>31564.5</v>
      </c>
      <c r="G327" s="41" t="n">
        <v>35.063</v>
      </c>
      <c r="H327" s="64" t="n">
        <v>4561500</v>
      </c>
      <c r="I327" s="64" t="n">
        <v>2250850</v>
      </c>
      <c r="J327" s="20" t="n">
        <f aca="false">O327+P327+Q327</f>
        <v>2104300</v>
      </c>
      <c r="K327" s="52" t="n">
        <f aca="false">J327/4</f>
        <v>526075</v>
      </c>
      <c r="L327" s="52" t="n">
        <f aca="false">J327/4</f>
        <v>526075</v>
      </c>
      <c r="M327" s="52" t="n">
        <f aca="false">J327/4</f>
        <v>526075</v>
      </c>
      <c r="N327" s="52" t="n">
        <f aca="false">J327/4</f>
        <v>526075</v>
      </c>
      <c r="O327" s="53" t="n">
        <f aca="false">T327+Z327+AF327+AL327+AQ327+AW327+BB327</f>
        <v>1324800</v>
      </c>
      <c r="P327" s="53" t="n">
        <f aca="false">U327+AA327+AG327+AM327+AR327+AX327+BE327</f>
        <v>777900</v>
      </c>
      <c r="Q327" s="53" t="n">
        <f aca="false">V327+AB327+AH327+AN327+AS327+AY327+BH327</f>
        <v>1600</v>
      </c>
      <c r="R327" s="54" t="n">
        <v>240000</v>
      </c>
      <c r="S327" s="54" t="n">
        <f aca="false">T327+U327+V327</f>
        <v>240000</v>
      </c>
      <c r="T327" s="54" t="n">
        <v>230000</v>
      </c>
      <c r="U327" s="54" t="n">
        <v>10000</v>
      </c>
      <c r="V327" s="20"/>
      <c r="W327" s="20" t="n">
        <v>240000</v>
      </c>
      <c r="X327" s="21" t="n">
        <v>300000</v>
      </c>
      <c r="Y327" s="21" t="n">
        <f aca="false">Z327+AA327+AB327</f>
        <v>300000</v>
      </c>
      <c r="Z327" s="21" t="n">
        <v>294700</v>
      </c>
      <c r="AA327" s="21" t="n">
        <v>5300</v>
      </c>
      <c r="AB327" s="21" t="n">
        <v>0</v>
      </c>
      <c r="AC327" s="21" t="n">
        <v>316000</v>
      </c>
      <c r="AD327" s="20" t="n">
        <v>350000</v>
      </c>
      <c r="AE327" s="20" t="n">
        <f aca="false">AF327+AG327+AH327</f>
        <v>350000</v>
      </c>
      <c r="AF327" s="20"/>
      <c r="AG327" s="20" t="n">
        <v>350000</v>
      </c>
      <c r="AH327" s="20" t="n">
        <v>0</v>
      </c>
      <c r="AI327" s="20" t="n">
        <v>350000</v>
      </c>
      <c r="AJ327" s="20" t="n">
        <v>210000</v>
      </c>
      <c r="AK327" s="20" t="n">
        <f aca="false">AL327+AM327+AN327</f>
        <v>210000</v>
      </c>
      <c r="AL327" s="20" t="n">
        <v>190000</v>
      </c>
      <c r="AM327" s="54" t="n">
        <v>20000</v>
      </c>
      <c r="AN327" s="20"/>
      <c r="AO327" s="20" t="n">
        <v>230000</v>
      </c>
      <c r="AP327" s="20" t="n">
        <f aca="false">AQ327+AR327+AS327</f>
        <v>350000</v>
      </c>
      <c r="AQ327" s="20" t="n">
        <v>210600</v>
      </c>
      <c r="AR327" s="20" t="n">
        <v>139400</v>
      </c>
      <c r="AS327" s="20"/>
      <c r="AT327" s="20" t="n">
        <v>300000</v>
      </c>
      <c r="AU327" s="20" t="n">
        <v>400000</v>
      </c>
      <c r="AV327" s="44" t="n">
        <f aca="false">AW327+AX327+AY327</f>
        <v>400000</v>
      </c>
      <c r="AW327" s="20" t="n">
        <v>399500</v>
      </c>
      <c r="AX327" s="20" t="n">
        <v>500</v>
      </c>
      <c r="AY327" s="20"/>
      <c r="AZ327" s="20" t="n">
        <v>400000</v>
      </c>
      <c r="BA327" s="55" t="n">
        <f aca="false">BB327+BE327+BH327</f>
        <v>254300</v>
      </c>
      <c r="BB327" s="55" t="n">
        <v>0</v>
      </c>
      <c r="BC327" s="55" t="n">
        <v>400000</v>
      </c>
      <c r="BD327" s="65" t="n">
        <v>5</v>
      </c>
      <c r="BE327" s="55" t="n">
        <v>252700</v>
      </c>
      <c r="BF327" s="55" t="n">
        <v>13500</v>
      </c>
      <c r="BG327" s="65" t="n">
        <v>23.97</v>
      </c>
      <c r="BH327" s="20" t="n">
        <f aca="false">BI327+BJ327+BK327+BL327+BM327+BN327+BO327+BP327+BQ327+BR327+BS327+BT327</f>
        <v>1600</v>
      </c>
      <c r="BI327" s="21"/>
      <c r="BJ327" s="20"/>
      <c r="BK327" s="20"/>
      <c r="BL327" s="20"/>
      <c r="BM327" s="20" t="n">
        <v>1200</v>
      </c>
      <c r="BN327" s="20"/>
      <c r="BO327" s="20"/>
      <c r="BP327" s="20" t="n">
        <v>400</v>
      </c>
      <c r="BQ327" s="20"/>
      <c r="BR327" s="60"/>
      <c r="BS327" s="20"/>
      <c r="BT327" s="20"/>
      <c r="BU327" s="20" t="n">
        <v>1350</v>
      </c>
      <c r="BV327" s="66" t="n">
        <v>0.005</v>
      </c>
      <c r="BW327" s="46" t="n">
        <f aca="false">BX327+BY327+BZ327+CA327+CB327+CC327+CD327+CE327</f>
        <v>0</v>
      </c>
      <c r="BX327" s="67"/>
      <c r="BY327" s="67"/>
      <c r="BZ327" s="67"/>
      <c r="CA327" s="67"/>
      <c r="CB327" s="67"/>
      <c r="CC327" s="67"/>
      <c r="CD327" s="67"/>
      <c r="CE327" s="67"/>
      <c r="CF327" s="40" t="n">
        <f aca="false">CG327+CH327+CI327+CJ327</f>
        <v>1600</v>
      </c>
      <c r="CG327" s="47" t="n">
        <f aca="false">CK327+CO327+CS327+CW327+DA327+DE327+DI327+DM327+DQ327+DU327+DY327+EC327</f>
        <v>400</v>
      </c>
      <c r="CH327" s="47" t="n">
        <f aca="false">CL327+CP327+CT327+CX327+DB327+DF327+DJ327+DN327+DR327+DV327+DZ327+ED327</f>
        <v>400</v>
      </c>
      <c r="CI327" s="47" t="n">
        <f aca="false">CM327+CQ327+CU327+CY327+DC327+DG327+DK327+DO327+DS327+DW327+EA327+EE327</f>
        <v>400</v>
      </c>
      <c r="CJ327" s="47" t="n">
        <f aca="false">CN327+CR327+CV327+CZ327+DD327+DH327+DL327+DP327+DT327+DX327+EB327+EF327</f>
        <v>400</v>
      </c>
      <c r="CK327" s="62"/>
      <c r="CL327" s="62"/>
      <c r="CM327" s="62"/>
      <c r="CN327" s="62"/>
      <c r="CO327" s="62"/>
      <c r="CP327" s="62"/>
      <c r="CQ327" s="62"/>
      <c r="CR327" s="62"/>
      <c r="CS327" s="62"/>
      <c r="CT327" s="62"/>
      <c r="CU327" s="62"/>
      <c r="CV327" s="62"/>
      <c r="CW327" s="62"/>
      <c r="CX327" s="62"/>
      <c r="CY327" s="62"/>
      <c r="CZ327" s="62"/>
      <c r="DA327" s="62" t="n">
        <v>100</v>
      </c>
      <c r="DB327" s="62" t="n">
        <v>100</v>
      </c>
      <c r="DC327" s="62" t="n">
        <v>100</v>
      </c>
      <c r="DD327" s="62" t="n">
        <v>100</v>
      </c>
      <c r="DE327" s="62"/>
      <c r="DF327" s="62"/>
      <c r="DG327" s="62"/>
      <c r="DH327" s="62"/>
      <c r="DI327" s="62"/>
      <c r="DJ327" s="62"/>
      <c r="DK327" s="62"/>
      <c r="DL327" s="62"/>
      <c r="DM327" s="62" t="n">
        <v>300</v>
      </c>
      <c r="DN327" s="62" t="n">
        <v>300</v>
      </c>
      <c r="DO327" s="62" t="n">
        <v>300</v>
      </c>
      <c r="DP327" s="62" t="n">
        <v>300</v>
      </c>
      <c r="DQ327" s="62"/>
      <c r="DR327" s="62"/>
      <c r="DS327" s="62"/>
      <c r="DT327" s="62"/>
      <c r="DU327" s="62"/>
      <c r="DV327" s="62"/>
      <c r="DW327" s="62"/>
      <c r="DX327" s="62"/>
      <c r="DY327" s="62"/>
      <c r="DZ327" s="62"/>
      <c r="EA327" s="62"/>
      <c r="EB327" s="62"/>
      <c r="EC327" s="62"/>
      <c r="ED327" s="62"/>
      <c r="EE327" s="62"/>
      <c r="EF327" s="62"/>
    </row>
    <row r="328" s="15" customFormat="true" ht="15.75" hidden="false" customHeight="false" outlineLevel="0" collapsed="false">
      <c r="A328" s="37"/>
      <c r="B328" s="49" t="s">
        <v>489</v>
      </c>
      <c r="C328" s="50" t="s">
        <v>319</v>
      </c>
      <c r="D328" s="63" t="n">
        <v>50</v>
      </c>
      <c r="E328" s="41" t="n">
        <v>0.28</v>
      </c>
      <c r="F328" s="51" t="n">
        <f aca="false">E328*J328</f>
        <v>179942</v>
      </c>
      <c r="G328" s="41" t="n">
        <v>2.76</v>
      </c>
      <c r="H328" s="64" t="n">
        <v>694950</v>
      </c>
      <c r="I328" s="64" t="n">
        <v>1042990</v>
      </c>
      <c r="J328" s="20" t="n">
        <f aca="false">O328+P328+Q328</f>
        <v>642650</v>
      </c>
      <c r="K328" s="52" t="n">
        <f aca="false">J328/4</f>
        <v>160662.5</v>
      </c>
      <c r="L328" s="52" t="n">
        <f aca="false">J328/4</f>
        <v>160662.5</v>
      </c>
      <c r="M328" s="52" t="n">
        <f aca="false">J328/4</f>
        <v>160662.5</v>
      </c>
      <c r="N328" s="52" t="n">
        <f aca="false">J328/4</f>
        <v>160662.5</v>
      </c>
      <c r="O328" s="53" t="n">
        <f aca="false">T328+Z328+AF328+AL328+AQ328+AW328+BB328</f>
        <v>160200</v>
      </c>
      <c r="P328" s="53" t="n">
        <f aca="false">U328+AA328+AG328+AM328+AR328+AX328+BE328</f>
        <v>481450</v>
      </c>
      <c r="Q328" s="53" t="n">
        <f aca="false">V328+AB328+AH328+AN328+AS328+AY328+BH328</f>
        <v>1000</v>
      </c>
      <c r="R328" s="54" t="n">
        <v>25000</v>
      </c>
      <c r="S328" s="54" t="n">
        <f aca="false">T328+U328+V328</f>
        <v>25000</v>
      </c>
      <c r="T328" s="54" t="n">
        <v>18000</v>
      </c>
      <c r="U328" s="54" t="n">
        <v>7000</v>
      </c>
      <c r="V328" s="20"/>
      <c r="W328" s="20" t="n">
        <v>20000</v>
      </c>
      <c r="X328" s="21" t="n">
        <v>20000</v>
      </c>
      <c r="Y328" s="21" t="n">
        <f aca="false">Z328+AA328+AB328</f>
        <v>20000</v>
      </c>
      <c r="Z328" s="21" t="n">
        <v>18200</v>
      </c>
      <c r="AA328" s="21" t="n">
        <v>1800</v>
      </c>
      <c r="AB328" s="21" t="n">
        <v>0</v>
      </c>
      <c r="AC328" s="21" t="n">
        <v>20000</v>
      </c>
      <c r="AD328" s="20" t="n">
        <v>51000</v>
      </c>
      <c r="AE328" s="20" t="n">
        <f aca="false">AF328+AG328+AH328</f>
        <v>51000</v>
      </c>
      <c r="AF328" s="20"/>
      <c r="AG328" s="20" t="n">
        <v>50000</v>
      </c>
      <c r="AH328" s="20" t="n">
        <v>1000</v>
      </c>
      <c r="AI328" s="20" t="n">
        <v>21000</v>
      </c>
      <c r="AJ328" s="20" t="n">
        <v>60000</v>
      </c>
      <c r="AK328" s="20" t="n">
        <f aca="false">AL328+AM328+AN328</f>
        <v>60000</v>
      </c>
      <c r="AL328" s="20" t="n">
        <v>50000</v>
      </c>
      <c r="AM328" s="54" t="n">
        <v>10000</v>
      </c>
      <c r="AN328" s="20"/>
      <c r="AO328" s="20" t="n">
        <v>14000</v>
      </c>
      <c r="AP328" s="20" t="n">
        <f aca="false">AQ328+AR328+AS328</f>
        <v>35000</v>
      </c>
      <c r="AQ328" s="20" t="n">
        <v>24000</v>
      </c>
      <c r="AR328" s="20" t="n">
        <v>11000</v>
      </c>
      <c r="AS328" s="20"/>
      <c r="AT328" s="20" t="n">
        <v>20000</v>
      </c>
      <c r="AU328" s="20" t="n">
        <v>50000</v>
      </c>
      <c r="AV328" s="44" t="n">
        <f aca="false">AW328+AX328+AY328</f>
        <v>50000</v>
      </c>
      <c r="AW328" s="20" t="n">
        <v>50000</v>
      </c>
      <c r="AX328" s="20"/>
      <c r="AY328" s="20"/>
      <c r="AZ328" s="20" t="n">
        <v>35000</v>
      </c>
      <c r="BA328" s="55" t="n">
        <f aca="false">BB328+BE328+BH328</f>
        <v>401650</v>
      </c>
      <c r="BB328" s="55" t="n">
        <v>0</v>
      </c>
      <c r="BC328" s="55" t="n">
        <v>100000</v>
      </c>
      <c r="BD328" s="65" t="n">
        <v>2</v>
      </c>
      <c r="BE328" s="55" t="n">
        <v>401650</v>
      </c>
      <c r="BF328" s="55" t="n">
        <v>812990</v>
      </c>
      <c r="BG328" s="65" t="n">
        <v>10</v>
      </c>
      <c r="BH328" s="20" t="n">
        <f aca="false">BI328+BJ328+BK328+BL328+BM328+BN328+BO328+BP328+BQ328+BR328+BS328+BT328</f>
        <v>0</v>
      </c>
      <c r="BI328" s="21"/>
      <c r="BJ328" s="20"/>
      <c r="BK328" s="20"/>
      <c r="BL328" s="20"/>
      <c r="BM328" s="20"/>
      <c r="BN328" s="20"/>
      <c r="BO328" s="20"/>
      <c r="BP328" s="20"/>
      <c r="BQ328" s="20"/>
      <c r="BR328" s="60"/>
      <c r="BS328" s="20"/>
      <c r="BT328" s="20"/>
      <c r="BU328" s="20" t="n">
        <v>0</v>
      </c>
      <c r="BV328" s="66" t="n">
        <v>0.003</v>
      </c>
      <c r="BW328" s="46" t="n">
        <f aca="false">BX328+BY328+BZ328+CA328+CB328+CC328+CD328+CE328</f>
        <v>0</v>
      </c>
      <c r="BX328" s="67"/>
      <c r="BY328" s="67"/>
      <c r="BZ328" s="67"/>
      <c r="CA328" s="67"/>
      <c r="CB328" s="67"/>
      <c r="CC328" s="67"/>
      <c r="CD328" s="67"/>
      <c r="CE328" s="67"/>
      <c r="CF328" s="40" t="n">
        <f aca="false">CG328+CH328+CI328+CJ328</f>
        <v>0</v>
      </c>
      <c r="CG328" s="47" t="n">
        <f aca="false">CK328+CO328+CS328+CW328+DA328+DE328+DI328+DM328+DQ328+DU328+DY328+EC328</f>
        <v>0</v>
      </c>
      <c r="CH328" s="47" t="n">
        <f aca="false">CL328+CP328+CT328+CX328+DB328+DF328+DJ328+DN328+DR328+DV328+DZ328+ED328</f>
        <v>0</v>
      </c>
      <c r="CI328" s="47" t="n">
        <f aca="false">CM328+CQ328+CU328+CY328+DC328+DG328+DK328+DO328+DS328+DW328+EA328+EE328</f>
        <v>0</v>
      </c>
      <c r="CJ328" s="47" t="n">
        <f aca="false">CN328+CR328+CV328+CZ328+DD328+DH328+DL328+DP328+DT328+DX328+EB328+EF328</f>
        <v>0</v>
      </c>
      <c r="CK328" s="62"/>
      <c r="CL328" s="62"/>
      <c r="CM328" s="62"/>
      <c r="CN328" s="62"/>
      <c r="CO328" s="62"/>
      <c r="CP328" s="62"/>
      <c r="CQ328" s="62"/>
      <c r="CR328" s="62"/>
      <c r="CS328" s="62"/>
      <c r="CT328" s="62"/>
      <c r="CU328" s="62"/>
      <c r="CV328" s="62"/>
      <c r="CW328" s="62"/>
      <c r="CX328" s="62"/>
      <c r="CY328" s="62"/>
      <c r="CZ328" s="62"/>
      <c r="DA328" s="62"/>
      <c r="DB328" s="62"/>
      <c r="DC328" s="62"/>
      <c r="DD328" s="62"/>
      <c r="DE328" s="62"/>
      <c r="DF328" s="62"/>
      <c r="DG328" s="62"/>
      <c r="DH328" s="62"/>
      <c r="DI328" s="62"/>
      <c r="DJ328" s="62"/>
      <c r="DK328" s="62"/>
      <c r="DL328" s="62"/>
      <c r="DM328" s="62"/>
      <c r="DN328" s="62"/>
      <c r="DO328" s="62"/>
      <c r="DP328" s="62"/>
      <c r="DQ328" s="62"/>
      <c r="DR328" s="62"/>
      <c r="DS328" s="62"/>
      <c r="DT328" s="62"/>
      <c r="DU328" s="62"/>
      <c r="DV328" s="62"/>
      <c r="DW328" s="62"/>
      <c r="DX328" s="62"/>
      <c r="DY328" s="62"/>
      <c r="DZ328" s="62"/>
      <c r="EA328" s="62"/>
      <c r="EB328" s="62"/>
      <c r="EC328" s="62"/>
      <c r="ED328" s="62"/>
      <c r="EE328" s="62"/>
      <c r="EF328" s="62"/>
    </row>
    <row r="329" s="15" customFormat="true" ht="15.75" hidden="false" customHeight="false" outlineLevel="0" collapsed="false">
      <c r="A329" s="37" t="s">
        <v>491</v>
      </c>
      <c r="B329" s="49" t="s">
        <v>492</v>
      </c>
      <c r="C329" s="50"/>
      <c r="D329" s="18"/>
      <c r="E329" s="41"/>
      <c r="F329" s="51"/>
      <c r="G329" s="23"/>
      <c r="H329" s="20"/>
      <c r="I329" s="20"/>
      <c r="J329" s="20"/>
      <c r="K329" s="52"/>
      <c r="L329" s="52"/>
      <c r="M329" s="52"/>
      <c r="N329" s="52"/>
      <c r="O329" s="53" t="n">
        <f aca="false">T329+Z329+AF329+AL329+AQ329+AW329+BB329</f>
        <v>0</v>
      </c>
      <c r="P329" s="53" t="n">
        <f aca="false">U329+AA329+AG329+AM329+AR329+AX329+BE329</f>
        <v>0</v>
      </c>
      <c r="Q329" s="53" t="n">
        <f aca="false">V329+AB329+AH329+AN329+AS329+AY329+BH329</f>
        <v>0</v>
      </c>
      <c r="R329" s="54" t="n">
        <v>0</v>
      </c>
      <c r="S329" s="54" t="n">
        <f aca="false">T329+U329+V329</f>
        <v>0</v>
      </c>
      <c r="T329" s="54"/>
      <c r="U329" s="54" t="n">
        <v>0</v>
      </c>
      <c r="V329" s="20"/>
      <c r="W329" s="20"/>
      <c r="X329" s="21"/>
      <c r="Y329" s="21" t="n">
        <f aca="false">Z329+AA329+AB329</f>
        <v>0</v>
      </c>
      <c r="Z329" s="21"/>
      <c r="AA329" s="21"/>
      <c r="AB329" s="21"/>
      <c r="AC329" s="21"/>
      <c r="AD329" s="20"/>
      <c r="AE329" s="20" t="n">
        <f aca="false">AF329+AG329+AH329</f>
        <v>0</v>
      </c>
      <c r="AF329" s="20"/>
      <c r="AG329" s="20"/>
      <c r="AH329" s="20" t="n">
        <v>0</v>
      </c>
      <c r="AI329" s="20"/>
      <c r="AJ329" s="20" t="n">
        <v>0</v>
      </c>
      <c r="AK329" s="20" t="n">
        <f aca="false">AL329+AM329+AN329</f>
        <v>0</v>
      </c>
      <c r="AL329" s="20"/>
      <c r="AM329" s="54" t="n">
        <v>0</v>
      </c>
      <c r="AN329" s="20"/>
      <c r="AO329" s="20"/>
      <c r="AP329" s="20" t="n">
        <f aca="false">AQ329+AR329+AS329</f>
        <v>0</v>
      </c>
      <c r="AQ329" s="20"/>
      <c r="AR329" s="20"/>
      <c r="AS329" s="20"/>
      <c r="AT329" s="20"/>
      <c r="AU329" s="20"/>
      <c r="AV329" s="44" t="n">
        <f aca="false">AW329+AX329+AY329</f>
        <v>0</v>
      </c>
      <c r="AW329" s="20"/>
      <c r="AX329" s="20"/>
      <c r="AY329" s="20"/>
      <c r="AZ329" s="20"/>
      <c r="BA329" s="55" t="n">
        <f aca="false">BB329+BE329+BH329</f>
        <v>0</v>
      </c>
      <c r="BB329" s="55"/>
      <c r="BC329" s="55"/>
      <c r="BD329" s="23"/>
      <c r="BE329" s="20" t="n">
        <v>0</v>
      </c>
      <c r="BF329" s="55"/>
      <c r="BG329" s="23"/>
      <c r="BH329" s="20" t="n">
        <f aca="false">BI329+BJ329+BK329+BL329+BM329+BN329+BO329+BP329+BQ329+BR329+BS329+BT329</f>
        <v>0</v>
      </c>
      <c r="BI329" s="21"/>
      <c r="BJ329" s="20"/>
      <c r="BK329" s="20"/>
      <c r="BL329" s="20"/>
      <c r="BM329" s="20"/>
      <c r="BN329" s="20"/>
      <c r="BO329" s="20"/>
      <c r="BP329" s="20"/>
      <c r="BQ329" s="20"/>
      <c r="BR329" s="60"/>
      <c r="BS329" s="20"/>
      <c r="BT329" s="20"/>
      <c r="BU329" s="20" t="n">
        <v>0</v>
      </c>
      <c r="BV329" s="25"/>
      <c r="BW329" s="46" t="n">
        <f aca="false">BX329+BY329+BZ329+CA329+CB329+CC329+CD329+CE329</f>
        <v>0</v>
      </c>
      <c r="BX329" s="18"/>
      <c r="BY329" s="18"/>
      <c r="BZ329" s="18"/>
      <c r="CA329" s="18"/>
      <c r="CB329" s="18"/>
      <c r="CC329" s="18"/>
      <c r="CD329" s="18"/>
      <c r="CE329" s="18"/>
      <c r="CF329" s="40" t="n">
        <f aca="false">CG329+CH329+CI329+CJ329</f>
        <v>0</v>
      </c>
      <c r="CG329" s="47" t="n">
        <f aca="false">CK329+CO329+CS329+CW329+DA329+DE329+DI329+DM329+DQ329+DU329+DY329+EC329</f>
        <v>0</v>
      </c>
      <c r="CH329" s="47" t="n">
        <f aca="false">CL329+CP329+CT329+CX329+DB329+DF329+DJ329+DN329+DR329+DV329+DZ329+ED329</f>
        <v>0</v>
      </c>
      <c r="CI329" s="47" t="n">
        <f aca="false">CM329+CQ329+CU329+CY329+DC329+DG329+DK329+DO329+DS329+DW329+EA329+EE329</f>
        <v>0</v>
      </c>
      <c r="CJ329" s="47" t="n">
        <f aca="false">CN329+CR329+CV329+CZ329+DD329+DH329+DL329+DP329+DT329+DX329+EB329+EF329</f>
        <v>0</v>
      </c>
      <c r="CK329" s="62"/>
      <c r="CL329" s="62"/>
      <c r="CM329" s="62"/>
      <c r="CN329" s="62"/>
      <c r="CO329" s="62"/>
      <c r="CP329" s="62"/>
      <c r="CQ329" s="62"/>
      <c r="CR329" s="62"/>
      <c r="CS329" s="62"/>
      <c r="CT329" s="62"/>
      <c r="CU329" s="62"/>
      <c r="CV329" s="62"/>
      <c r="CW329" s="62"/>
      <c r="CX329" s="62"/>
      <c r="CY329" s="62"/>
      <c r="CZ329" s="62"/>
      <c r="DA329" s="62"/>
      <c r="DB329" s="62"/>
      <c r="DC329" s="62"/>
      <c r="DD329" s="62"/>
      <c r="DE329" s="62"/>
      <c r="DF329" s="62"/>
      <c r="DG329" s="62"/>
      <c r="DH329" s="62"/>
      <c r="DI329" s="62"/>
      <c r="DJ329" s="62"/>
      <c r="DK329" s="62"/>
      <c r="DL329" s="62"/>
      <c r="DM329" s="62"/>
      <c r="DN329" s="62"/>
      <c r="DO329" s="62"/>
      <c r="DP329" s="62"/>
      <c r="DQ329" s="62"/>
      <c r="DR329" s="62"/>
      <c r="DS329" s="62"/>
      <c r="DT329" s="62"/>
      <c r="DU329" s="62"/>
      <c r="DV329" s="62"/>
      <c r="DW329" s="62"/>
      <c r="DX329" s="62"/>
      <c r="DY329" s="62"/>
      <c r="DZ329" s="62"/>
      <c r="EA329" s="62"/>
      <c r="EB329" s="62"/>
      <c r="EC329" s="62"/>
      <c r="ED329" s="62"/>
      <c r="EE329" s="62"/>
      <c r="EF329" s="62"/>
    </row>
    <row r="330" s="15" customFormat="true" ht="15.75" hidden="false" customHeight="false" outlineLevel="0" collapsed="false">
      <c r="A330" s="56"/>
      <c r="B330" s="49" t="s">
        <v>493</v>
      </c>
      <c r="C330" s="50" t="s">
        <v>494</v>
      </c>
      <c r="D330" s="57" t="n">
        <v>1</v>
      </c>
      <c r="E330" s="41" t="n">
        <v>34</v>
      </c>
      <c r="F330" s="51" t="n">
        <f aca="false">E330*J330</f>
        <v>7752</v>
      </c>
      <c r="G330" s="58"/>
      <c r="H330" s="59" t="n">
        <v>437</v>
      </c>
      <c r="I330" s="59" t="n">
        <v>137</v>
      </c>
      <c r="J330" s="20" t="n">
        <f aca="false">O330+P330+Q330</f>
        <v>228</v>
      </c>
      <c r="K330" s="52" t="n">
        <f aca="false">J330/4</f>
        <v>57</v>
      </c>
      <c r="L330" s="52" t="n">
        <f aca="false">J330/4</f>
        <v>57</v>
      </c>
      <c r="M330" s="52" t="n">
        <f aca="false">J330/4</f>
        <v>57</v>
      </c>
      <c r="N330" s="52" t="n">
        <f aca="false">J330/4</f>
        <v>57</v>
      </c>
      <c r="O330" s="53" t="n">
        <f aca="false">T330+Z330+AF330+AL330+AQ330+AW330+BB330</f>
        <v>0</v>
      </c>
      <c r="P330" s="53" t="n">
        <f aca="false">U330+AA330+AG330+AM330+AR330+AX330+BE330</f>
        <v>228</v>
      </c>
      <c r="Q330" s="53" t="n">
        <f aca="false">V330+AB330+AH330+AN330+AS330+AY330+BH330</f>
        <v>0</v>
      </c>
      <c r="R330" s="54" t="n">
        <v>30</v>
      </c>
      <c r="S330" s="54" t="n">
        <f aca="false">T330+U330+V330</f>
        <v>30</v>
      </c>
      <c r="T330" s="54"/>
      <c r="U330" s="54" t="n">
        <v>30</v>
      </c>
      <c r="V330" s="20"/>
      <c r="W330" s="20" t="n">
        <v>50</v>
      </c>
      <c r="X330" s="21" t="n">
        <v>0</v>
      </c>
      <c r="Y330" s="21" t="n">
        <f aca="false">Z330+AA330+AB330</f>
        <v>0</v>
      </c>
      <c r="Z330" s="21" t="n">
        <v>0</v>
      </c>
      <c r="AA330" s="21" t="n">
        <v>0</v>
      </c>
      <c r="AB330" s="21" t="n">
        <v>0</v>
      </c>
      <c r="AC330" s="21" t="n">
        <v>0</v>
      </c>
      <c r="AD330" s="20" t="n">
        <v>0</v>
      </c>
      <c r="AE330" s="20" t="n">
        <f aca="false">AF330+AG330+AH330</f>
        <v>0</v>
      </c>
      <c r="AF330" s="20"/>
      <c r="AG330" s="20"/>
      <c r="AH330" s="20" t="n">
        <v>0</v>
      </c>
      <c r="AI330" s="20" t="n">
        <v>10</v>
      </c>
      <c r="AJ330" s="20" t="n">
        <v>0</v>
      </c>
      <c r="AK330" s="20" t="n">
        <f aca="false">AL330+AM330+AN330</f>
        <v>0</v>
      </c>
      <c r="AL330" s="20" t="n">
        <v>0</v>
      </c>
      <c r="AM330" s="54" t="n">
        <v>0</v>
      </c>
      <c r="AN330" s="20"/>
      <c r="AO330" s="20" t="n">
        <v>0</v>
      </c>
      <c r="AP330" s="20" t="n">
        <f aca="false">AQ330+AR330+AS330</f>
        <v>20</v>
      </c>
      <c r="AQ330" s="20"/>
      <c r="AR330" s="20" t="n">
        <v>20</v>
      </c>
      <c r="AS330" s="20"/>
      <c r="AT330" s="20" t="n">
        <v>20</v>
      </c>
      <c r="AU330" s="20" t="n">
        <v>0</v>
      </c>
      <c r="AV330" s="44" t="n">
        <f aca="false">AW330+AX330+AY330</f>
        <v>0</v>
      </c>
      <c r="AW330" s="20"/>
      <c r="AX330" s="20"/>
      <c r="AY330" s="20"/>
      <c r="AZ330" s="20" t="n">
        <v>0</v>
      </c>
      <c r="BA330" s="55" t="n">
        <f aca="false">BB330+BE330+BH330</f>
        <v>178</v>
      </c>
      <c r="BB330" s="55" t="n">
        <v>0</v>
      </c>
      <c r="BC330" s="55" t="n">
        <v>0</v>
      </c>
      <c r="BD330" s="58"/>
      <c r="BE330" s="59" t="n">
        <v>178</v>
      </c>
      <c r="BF330" s="55" t="n">
        <v>57</v>
      </c>
      <c r="BG330" s="58" t="n">
        <v>0.125</v>
      </c>
      <c r="BH330" s="20" t="n">
        <f aca="false">BI330+BJ330+BK330+BL330+BM330+BN330+BO330+BP330+BQ330+BR330+BS330+BT330</f>
        <v>0</v>
      </c>
      <c r="BI330" s="21"/>
      <c r="BJ330" s="20"/>
      <c r="BK330" s="20"/>
      <c r="BL330" s="20"/>
      <c r="BM330" s="20"/>
      <c r="BN330" s="20"/>
      <c r="BO330" s="20"/>
      <c r="BP330" s="20"/>
      <c r="BQ330" s="20"/>
      <c r="BR330" s="60"/>
      <c r="BS330" s="20"/>
      <c r="BT330" s="20"/>
      <c r="BU330" s="20" t="n">
        <v>0</v>
      </c>
      <c r="BV330" s="61" t="n">
        <v>0</v>
      </c>
      <c r="BW330" s="46" t="n">
        <f aca="false">BX330+BY330+BZ330+CA330+CB330+CC330+CD330+CE330</f>
        <v>0</v>
      </c>
      <c r="BX330" s="57"/>
      <c r="BY330" s="57"/>
      <c r="BZ330" s="57"/>
      <c r="CA330" s="57"/>
      <c r="CB330" s="57"/>
      <c r="CC330" s="57"/>
      <c r="CD330" s="57"/>
      <c r="CE330" s="57"/>
      <c r="CF330" s="40" t="n">
        <f aca="false">CG330+CH330+CI330+CJ330</f>
        <v>0</v>
      </c>
      <c r="CG330" s="47" t="n">
        <f aca="false">CK330+CO330+CS330+CW330+DA330+DE330+DI330+DM330+DQ330+DU330+DY330+EC330</f>
        <v>0</v>
      </c>
      <c r="CH330" s="47" t="n">
        <f aca="false">CL330+CP330+CT330+CX330+DB330+DF330+DJ330+DN330+DR330+DV330+DZ330+ED330</f>
        <v>0</v>
      </c>
      <c r="CI330" s="47" t="n">
        <f aca="false">CM330+CQ330+CU330+CY330+DC330+DG330+DK330+DO330+DS330+DW330+EA330+EE330</f>
        <v>0</v>
      </c>
      <c r="CJ330" s="47" t="n">
        <f aca="false">CN330+CR330+CV330+CZ330+DD330+DH330+DL330+DP330+DT330+DX330+EB330+EF330</f>
        <v>0</v>
      </c>
      <c r="CK330" s="62"/>
      <c r="CL330" s="62"/>
      <c r="CM330" s="62"/>
      <c r="CN330" s="62"/>
      <c r="CO330" s="62"/>
      <c r="CP330" s="62"/>
      <c r="CQ330" s="62"/>
      <c r="CR330" s="62"/>
      <c r="CS330" s="62"/>
      <c r="CT330" s="62"/>
      <c r="CU330" s="62"/>
      <c r="CV330" s="62"/>
      <c r="CW330" s="62"/>
      <c r="CX330" s="62"/>
      <c r="CY330" s="62"/>
      <c r="CZ330" s="62"/>
      <c r="DA330" s="62"/>
      <c r="DB330" s="62"/>
      <c r="DC330" s="62"/>
      <c r="DD330" s="62"/>
      <c r="DE330" s="62"/>
      <c r="DF330" s="62"/>
      <c r="DG330" s="62"/>
      <c r="DH330" s="62"/>
      <c r="DI330" s="62"/>
      <c r="DJ330" s="62"/>
      <c r="DK330" s="62"/>
      <c r="DL330" s="62"/>
      <c r="DM330" s="62"/>
      <c r="DN330" s="62"/>
      <c r="DO330" s="62"/>
      <c r="DP330" s="62"/>
      <c r="DQ330" s="62"/>
      <c r="DR330" s="62"/>
      <c r="DS330" s="62"/>
      <c r="DT330" s="62"/>
      <c r="DU330" s="62"/>
      <c r="DV330" s="62"/>
      <c r="DW330" s="62"/>
      <c r="DX330" s="62"/>
      <c r="DY330" s="62"/>
      <c r="DZ330" s="62"/>
      <c r="EA330" s="62"/>
      <c r="EB330" s="62"/>
      <c r="EC330" s="62"/>
      <c r="ED330" s="62"/>
      <c r="EE330" s="62"/>
      <c r="EF330" s="62"/>
    </row>
    <row r="331" s="15" customFormat="true" ht="15.75" hidden="false" customHeight="false" outlineLevel="0" collapsed="false">
      <c r="A331" s="37" t="s">
        <v>495</v>
      </c>
      <c r="B331" s="49" t="s">
        <v>496</v>
      </c>
      <c r="C331" s="50"/>
      <c r="D331" s="18"/>
      <c r="E331" s="41"/>
      <c r="F331" s="51"/>
      <c r="G331" s="23"/>
      <c r="H331" s="20"/>
      <c r="I331" s="20"/>
      <c r="J331" s="20"/>
      <c r="K331" s="52"/>
      <c r="L331" s="52"/>
      <c r="M331" s="52"/>
      <c r="N331" s="52"/>
      <c r="O331" s="53" t="n">
        <f aca="false">T331+Z331+AF331+AL331+AQ331+AW331+BB331</f>
        <v>0</v>
      </c>
      <c r="P331" s="53" t="n">
        <f aca="false">U331+AA331+AG331+AM331+AR331+AX331+BE331</f>
        <v>0</v>
      </c>
      <c r="Q331" s="53" t="n">
        <f aca="false">V331+AB331+AH331+AN331+AS331+AY331+BH331</f>
        <v>0</v>
      </c>
      <c r="R331" s="54" t="n">
        <v>0</v>
      </c>
      <c r="S331" s="54" t="n">
        <f aca="false">T331+U331+V331</f>
        <v>0</v>
      </c>
      <c r="T331" s="54"/>
      <c r="U331" s="54" t="n">
        <v>0</v>
      </c>
      <c r="V331" s="20"/>
      <c r="W331" s="20"/>
      <c r="X331" s="21"/>
      <c r="Y331" s="21" t="n">
        <f aca="false">Z331+AA331+AB331</f>
        <v>0</v>
      </c>
      <c r="Z331" s="21"/>
      <c r="AA331" s="21" t="n">
        <v>0</v>
      </c>
      <c r="AB331" s="21"/>
      <c r="AC331" s="21"/>
      <c r="AD331" s="20"/>
      <c r="AE331" s="20" t="n">
        <f aca="false">AF331+AG331+AH331</f>
        <v>0</v>
      </c>
      <c r="AF331" s="20"/>
      <c r="AG331" s="20"/>
      <c r="AH331" s="20" t="n">
        <v>0</v>
      </c>
      <c r="AI331" s="20"/>
      <c r="AJ331" s="20" t="n">
        <v>0</v>
      </c>
      <c r="AK331" s="20" t="n">
        <f aca="false">AL331+AM331+AN331</f>
        <v>0</v>
      </c>
      <c r="AL331" s="20"/>
      <c r="AM331" s="54" t="n">
        <v>0</v>
      </c>
      <c r="AN331" s="20"/>
      <c r="AO331" s="20"/>
      <c r="AP331" s="20" t="n">
        <f aca="false">AQ331+AR331+AS331</f>
        <v>0</v>
      </c>
      <c r="AQ331" s="20"/>
      <c r="AR331" s="20"/>
      <c r="AS331" s="20"/>
      <c r="AT331" s="20"/>
      <c r="AU331" s="20"/>
      <c r="AV331" s="44" t="n">
        <f aca="false">AW331+AX331+AY331</f>
        <v>0</v>
      </c>
      <c r="AW331" s="20"/>
      <c r="AX331" s="20"/>
      <c r="AY331" s="20"/>
      <c r="AZ331" s="20"/>
      <c r="BA331" s="55" t="n">
        <f aca="false">BB331+BE331+BH331</f>
        <v>0</v>
      </c>
      <c r="BB331" s="55"/>
      <c r="BC331" s="55"/>
      <c r="BD331" s="23"/>
      <c r="BE331" s="20" t="n">
        <v>0</v>
      </c>
      <c r="BF331" s="55"/>
      <c r="BG331" s="23"/>
      <c r="BH331" s="20" t="n">
        <f aca="false">BI331+BJ331+BK331+BL331+BM331+BN331+BO331+BP331+BQ331+BR331+BS331+BT331</f>
        <v>0</v>
      </c>
      <c r="BI331" s="21"/>
      <c r="BJ331" s="20"/>
      <c r="BK331" s="20"/>
      <c r="BL331" s="20"/>
      <c r="BM331" s="20"/>
      <c r="BN331" s="20"/>
      <c r="BO331" s="20"/>
      <c r="BP331" s="20"/>
      <c r="BQ331" s="20"/>
      <c r="BR331" s="60"/>
      <c r="BS331" s="20"/>
      <c r="BT331" s="20"/>
      <c r="BU331" s="20" t="n">
        <v>0</v>
      </c>
      <c r="BV331" s="25"/>
      <c r="BW331" s="46" t="n">
        <f aca="false">BX331+BY331+BZ331+CA331+CB331+CC331+CD331+CE331</f>
        <v>0</v>
      </c>
      <c r="BX331" s="18"/>
      <c r="BY331" s="18"/>
      <c r="BZ331" s="18"/>
      <c r="CA331" s="18"/>
      <c r="CB331" s="18"/>
      <c r="CC331" s="18"/>
      <c r="CD331" s="18"/>
      <c r="CE331" s="18"/>
      <c r="CF331" s="40" t="n">
        <f aca="false">CG331+CH331+CI331+CJ331</f>
        <v>0</v>
      </c>
      <c r="CG331" s="47" t="n">
        <f aca="false">CK331+CO331+CS331+CW331+DA331+DE331+DI331+DM331+DQ331+DU331+DY331+EC331</f>
        <v>0</v>
      </c>
      <c r="CH331" s="47" t="n">
        <f aca="false">CL331+CP331+CT331+CX331+DB331+DF331+DJ331+DN331+DR331+DV331+DZ331+ED331</f>
        <v>0</v>
      </c>
      <c r="CI331" s="47" t="n">
        <f aca="false">CM331+CQ331+CU331+CY331+DC331+DG331+DK331+DO331+DS331+DW331+EA331+EE331</f>
        <v>0</v>
      </c>
      <c r="CJ331" s="47" t="n">
        <f aca="false">CN331+CR331+CV331+CZ331+DD331+DH331+DL331+DP331+DT331+DX331+EB331+EF331</f>
        <v>0</v>
      </c>
      <c r="CK331" s="62"/>
      <c r="CL331" s="62"/>
      <c r="CM331" s="62"/>
      <c r="CN331" s="62"/>
      <c r="CO331" s="62"/>
      <c r="CP331" s="62"/>
      <c r="CQ331" s="62"/>
      <c r="CR331" s="62"/>
      <c r="CS331" s="62"/>
      <c r="CT331" s="62"/>
      <c r="CU331" s="62"/>
      <c r="CV331" s="62"/>
      <c r="CW331" s="62"/>
      <c r="CX331" s="62"/>
      <c r="CY331" s="62"/>
      <c r="CZ331" s="62"/>
      <c r="DA331" s="62"/>
      <c r="DB331" s="62"/>
      <c r="DC331" s="62"/>
      <c r="DD331" s="62"/>
      <c r="DE331" s="62"/>
      <c r="DF331" s="62"/>
      <c r="DG331" s="62"/>
      <c r="DH331" s="62"/>
      <c r="DI331" s="62"/>
      <c r="DJ331" s="62"/>
      <c r="DK331" s="62"/>
      <c r="DL331" s="62"/>
      <c r="DM331" s="62"/>
      <c r="DN331" s="62"/>
      <c r="DO331" s="62"/>
      <c r="DP331" s="62"/>
      <c r="DQ331" s="62"/>
      <c r="DR331" s="62"/>
      <c r="DS331" s="62"/>
      <c r="DT331" s="62"/>
      <c r="DU331" s="62"/>
      <c r="DV331" s="62"/>
      <c r="DW331" s="62"/>
      <c r="DX331" s="62"/>
      <c r="DY331" s="62"/>
      <c r="DZ331" s="62"/>
      <c r="EA331" s="62"/>
      <c r="EB331" s="62"/>
      <c r="EC331" s="62"/>
      <c r="ED331" s="62"/>
      <c r="EE331" s="62"/>
      <c r="EF331" s="62"/>
    </row>
    <row r="332" s="15" customFormat="true" ht="31.5" hidden="false" customHeight="false" outlineLevel="0" collapsed="false">
      <c r="A332" s="56"/>
      <c r="B332" s="49" t="s">
        <v>497</v>
      </c>
      <c r="C332" s="50" t="s">
        <v>498</v>
      </c>
      <c r="D332" s="57" t="n">
        <v>5</v>
      </c>
      <c r="E332" s="41" t="n">
        <v>9.24</v>
      </c>
      <c r="F332" s="51" t="n">
        <f aca="false">E332*J332</f>
        <v>47586</v>
      </c>
      <c r="G332" s="58"/>
      <c r="H332" s="59" t="n">
        <v>7390</v>
      </c>
      <c r="I332" s="59" t="n">
        <v>7250</v>
      </c>
      <c r="J332" s="20" t="n">
        <f aca="false">O332+P332+Q332</f>
        <v>5150</v>
      </c>
      <c r="K332" s="52" t="n">
        <f aca="false">J332/4</f>
        <v>1287.5</v>
      </c>
      <c r="L332" s="52" t="n">
        <f aca="false">J332/4</f>
        <v>1287.5</v>
      </c>
      <c r="M332" s="52" t="n">
        <f aca="false">J332/4</f>
        <v>1287.5</v>
      </c>
      <c r="N332" s="52" t="n">
        <f aca="false">J332/4</f>
        <v>1287.5</v>
      </c>
      <c r="O332" s="53" t="n">
        <f aca="false">T332+Z332+AF332+AL332+AQ332+AW332+BB332</f>
        <v>4630</v>
      </c>
      <c r="P332" s="53" t="n">
        <f aca="false">U332+AA332+AG332+AM332+AR332+AX332+BE332</f>
        <v>470</v>
      </c>
      <c r="Q332" s="53" t="n">
        <f aca="false">V332+AB332+AH332+AN332+AS332+AY332+BH332</f>
        <v>50</v>
      </c>
      <c r="R332" s="54" t="n">
        <v>250</v>
      </c>
      <c r="S332" s="54" t="n">
        <f aca="false">T332+U332+V332</f>
        <v>250</v>
      </c>
      <c r="T332" s="54" t="n">
        <v>200</v>
      </c>
      <c r="U332" s="54" t="n">
        <v>50</v>
      </c>
      <c r="V332" s="20"/>
      <c r="W332" s="20" t="n">
        <v>200</v>
      </c>
      <c r="X332" s="21" t="n">
        <v>250</v>
      </c>
      <c r="Y332" s="21" t="n">
        <f aca="false">Z332+AA332+AB332</f>
        <v>250</v>
      </c>
      <c r="Z332" s="21" t="n">
        <v>250</v>
      </c>
      <c r="AA332" s="21" t="n">
        <v>0</v>
      </c>
      <c r="AB332" s="21" t="n">
        <v>0</v>
      </c>
      <c r="AC332" s="21" t="n">
        <v>250</v>
      </c>
      <c r="AD332" s="20" t="n">
        <v>450</v>
      </c>
      <c r="AE332" s="20" t="n">
        <f aca="false">AF332+AG332+AH332</f>
        <v>450</v>
      </c>
      <c r="AF332" s="20" t="n">
        <v>450</v>
      </c>
      <c r="AG332" s="20"/>
      <c r="AH332" s="20" t="n">
        <v>0</v>
      </c>
      <c r="AI332" s="20" t="n">
        <v>600</v>
      </c>
      <c r="AJ332" s="20" t="n">
        <v>250</v>
      </c>
      <c r="AK332" s="20" t="n">
        <f aca="false">AL332+AM332+AN332</f>
        <v>250</v>
      </c>
      <c r="AL332" s="20" t="n">
        <v>130</v>
      </c>
      <c r="AM332" s="54" t="n">
        <v>120</v>
      </c>
      <c r="AN332" s="20"/>
      <c r="AO332" s="20" t="n">
        <v>100</v>
      </c>
      <c r="AP332" s="20" t="n">
        <f aca="false">AQ332+AR332+AS332</f>
        <v>450</v>
      </c>
      <c r="AQ332" s="20" t="n">
        <v>300</v>
      </c>
      <c r="AR332" s="20" t="n">
        <v>150</v>
      </c>
      <c r="AS332" s="20"/>
      <c r="AT332" s="20" t="n">
        <v>500</v>
      </c>
      <c r="AU332" s="20" t="n">
        <v>300</v>
      </c>
      <c r="AV332" s="44" t="n">
        <f aca="false">AW332+AX332+AY332</f>
        <v>300</v>
      </c>
      <c r="AW332" s="20" t="n">
        <v>300</v>
      </c>
      <c r="AX332" s="20"/>
      <c r="AY332" s="20"/>
      <c r="AZ332" s="20" t="n">
        <v>250</v>
      </c>
      <c r="BA332" s="55" t="n">
        <f aca="false">BB332+BE332+BH332</f>
        <v>3200</v>
      </c>
      <c r="BB332" s="55" t="n">
        <v>3000</v>
      </c>
      <c r="BC332" s="55" t="n">
        <v>5000</v>
      </c>
      <c r="BD332" s="58" t="n">
        <v>1</v>
      </c>
      <c r="BE332" s="59" t="n">
        <v>150</v>
      </c>
      <c r="BF332" s="55" t="n">
        <v>350</v>
      </c>
      <c r="BG332" s="58" t="n">
        <v>0.08</v>
      </c>
      <c r="BH332" s="20" t="n">
        <f aca="false">BI332+BJ332+BK332+BL332+BM332+BN332+BO332+BP332+BQ332+BR332+BS332+BT332</f>
        <v>50</v>
      </c>
      <c r="BI332" s="21"/>
      <c r="BJ332" s="20" t="n">
        <v>50</v>
      </c>
      <c r="BK332" s="20"/>
      <c r="BL332" s="20"/>
      <c r="BM332" s="20"/>
      <c r="BN332" s="20"/>
      <c r="BO332" s="20"/>
      <c r="BP332" s="20"/>
      <c r="BQ332" s="20"/>
      <c r="BR332" s="60"/>
      <c r="BS332" s="20"/>
      <c r="BT332" s="20"/>
      <c r="BU332" s="20" t="n">
        <v>0</v>
      </c>
      <c r="BV332" s="61" t="n">
        <v>0.01</v>
      </c>
      <c r="BW332" s="46" t="n">
        <f aca="false">BX332+BY332+BZ332+CA332+CB332+CC332+CD332+CE332</f>
        <v>0</v>
      </c>
      <c r="BX332" s="57"/>
      <c r="BY332" s="57"/>
      <c r="BZ332" s="57"/>
      <c r="CA332" s="57"/>
      <c r="CB332" s="57"/>
      <c r="CC332" s="57"/>
      <c r="CD332" s="57"/>
      <c r="CE332" s="57"/>
      <c r="CF332" s="40" t="n">
        <f aca="false">CG332+CH332+CI332+CJ332</f>
        <v>0</v>
      </c>
      <c r="CG332" s="47" t="n">
        <f aca="false">CK332+CO332+CS332+CW332+DA332+DE332+DI332+DM332+DQ332+DU332+DY332+EC332</f>
        <v>0</v>
      </c>
      <c r="CH332" s="47" t="n">
        <f aca="false">CL332+CP332+CT332+CX332+DB332+DF332+DJ332+DN332+DR332+DV332+DZ332+ED332</f>
        <v>0</v>
      </c>
      <c r="CI332" s="47" t="n">
        <f aca="false">CM332+CQ332+CU332+CY332+DC332+DG332+DK332+DO332+DS332+DW332+EA332+EE332</f>
        <v>0</v>
      </c>
      <c r="CJ332" s="47" t="n">
        <f aca="false">CN332+CR332+CV332+CZ332+DD332+DH332+DL332+DP332+DT332+DX332+EB332+EF332</f>
        <v>0</v>
      </c>
      <c r="CK332" s="62"/>
      <c r="CL332" s="62"/>
      <c r="CM332" s="62"/>
      <c r="CN332" s="62"/>
      <c r="CO332" s="62"/>
      <c r="CP332" s="62"/>
      <c r="CQ332" s="62"/>
      <c r="CR332" s="62"/>
      <c r="CS332" s="62"/>
      <c r="CT332" s="62"/>
      <c r="CU332" s="62"/>
      <c r="CV332" s="62"/>
      <c r="CW332" s="62"/>
      <c r="CX332" s="62"/>
      <c r="CY332" s="62"/>
      <c r="CZ332" s="62"/>
      <c r="DA332" s="62"/>
      <c r="DB332" s="62"/>
      <c r="DC332" s="62"/>
      <c r="DD332" s="62"/>
      <c r="DE332" s="62"/>
      <c r="DF332" s="62"/>
      <c r="DG332" s="62"/>
      <c r="DH332" s="62"/>
      <c r="DI332" s="62"/>
      <c r="DJ332" s="62"/>
      <c r="DK332" s="62"/>
      <c r="DL332" s="62"/>
      <c r="DM332" s="62"/>
      <c r="DN332" s="62"/>
      <c r="DO332" s="62"/>
      <c r="DP332" s="62"/>
      <c r="DQ332" s="62"/>
      <c r="DR332" s="62"/>
      <c r="DS332" s="62"/>
      <c r="DT332" s="62"/>
      <c r="DU332" s="62"/>
      <c r="DV332" s="62"/>
      <c r="DW332" s="62"/>
      <c r="DX332" s="62"/>
      <c r="DY332" s="62"/>
      <c r="DZ332" s="62"/>
      <c r="EA332" s="62"/>
      <c r="EB332" s="62"/>
      <c r="EC332" s="62"/>
      <c r="ED332" s="62"/>
      <c r="EE332" s="62"/>
      <c r="EF332" s="62"/>
    </row>
    <row r="333" s="15" customFormat="true" ht="31.5" hidden="false" customHeight="false" outlineLevel="0" collapsed="false">
      <c r="A333" s="56"/>
      <c r="B333" s="49" t="s">
        <v>497</v>
      </c>
      <c r="C333" s="50" t="s">
        <v>499</v>
      </c>
      <c r="D333" s="57" t="n">
        <v>1</v>
      </c>
      <c r="E333" s="41" t="n">
        <v>63.7</v>
      </c>
      <c r="F333" s="51" t="n">
        <f aca="false">E333*J333</f>
        <v>148739.5</v>
      </c>
      <c r="G333" s="58"/>
      <c r="H333" s="59" t="n">
        <v>2686</v>
      </c>
      <c r="I333" s="59" t="n">
        <v>2540</v>
      </c>
      <c r="J333" s="20" t="n">
        <f aca="false">O333+P333+Q333</f>
        <v>2335</v>
      </c>
      <c r="K333" s="52" t="n">
        <f aca="false">J333/4</f>
        <v>583.75</v>
      </c>
      <c r="L333" s="52" t="n">
        <f aca="false">J333/4</f>
        <v>583.75</v>
      </c>
      <c r="M333" s="52" t="n">
        <f aca="false">J333/4</f>
        <v>583.75</v>
      </c>
      <c r="N333" s="52" t="n">
        <f aca="false">J333/4</f>
        <v>583.75</v>
      </c>
      <c r="O333" s="53" t="n">
        <f aca="false">T333+Z333+AF333+AL333+AQ333+AW333+BB333</f>
        <v>1786</v>
      </c>
      <c r="P333" s="53" t="n">
        <f aca="false">U333+AA333+AG333+AM333+AR333+AX333+BE333</f>
        <v>544</v>
      </c>
      <c r="Q333" s="53" t="n">
        <f aca="false">V333+AB333+AH333+AN333+AS333+AY333+BH333</f>
        <v>5</v>
      </c>
      <c r="R333" s="54" t="n">
        <v>100</v>
      </c>
      <c r="S333" s="54" t="n">
        <f aca="false">T333+U333+V333</f>
        <v>100</v>
      </c>
      <c r="T333" s="54" t="n">
        <v>100</v>
      </c>
      <c r="U333" s="54" t="n">
        <v>0</v>
      </c>
      <c r="V333" s="20"/>
      <c r="W333" s="20" t="n">
        <v>100</v>
      </c>
      <c r="X333" s="21" t="n">
        <v>40</v>
      </c>
      <c r="Y333" s="21" t="n">
        <f aca="false">Z333+AA333+AB333</f>
        <v>40</v>
      </c>
      <c r="Z333" s="21" t="n">
        <v>40</v>
      </c>
      <c r="AA333" s="21" t="n">
        <v>0</v>
      </c>
      <c r="AB333" s="21" t="n">
        <v>0</v>
      </c>
      <c r="AC333" s="21" t="n">
        <v>20</v>
      </c>
      <c r="AD333" s="20" t="n">
        <v>150</v>
      </c>
      <c r="AE333" s="20" t="n">
        <f aca="false">AF333+AG333+AH333</f>
        <v>150</v>
      </c>
      <c r="AF333" s="20" t="n">
        <v>150</v>
      </c>
      <c r="AG333" s="20"/>
      <c r="AH333" s="20" t="n">
        <v>0</v>
      </c>
      <c r="AI333" s="20" t="n">
        <v>150</v>
      </c>
      <c r="AJ333" s="20" t="n">
        <v>120</v>
      </c>
      <c r="AK333" s="20" t="n">
        <f aca="false">AL333+AM333+AN333</f>
        <v>120</v>
      </c>
      <c r="AL333" s="20" t="n">
        <v>100</v>
      </c>
      <c r="AM333" s="54" t="n">
        <v>20</v>
      </c>
      <c r="AN333" s="20"/>
      <c r="AO333" s="20" t="n">
        <v>20</v>
      </c>
      <c r="AP333" s="20" t="n">
        <f aca="false">AQ333+AR333+AS333</f>
        <v>70</v>
      </c>
      <c r="AQ333" s="20" t="n">
        <v>46</v>
      </c>
      <c r="AR333" s="20" t="n">
        <v>24</v>
      </c>
      <c r="AS333" s="20"/>
      <c r="AT333" s="20" t="n">
        <v>100</v>
      </c>
      <c r="AU333" s="20" t="n">
        <v>50</v>
      </c>
      <c r="AV333" s="44" t="n">
        <f aca="false">AW333+AX333+AY333</f>
        <v>50</v>
      </c>
      <c r="AW333" s="20" t="n">
        <v>50</v>
      </c>
      <c r="AX333" s="20"/>
      <c r="AY333" s="20"/>
      <c r="AZ333" s="20" t="n">
        <v>50</v>
      </c>
      <c r="BA333" s="55" t="n">
        <f aca="false">BB333+BE333+BH333</f>
        <v>1805</v>
      </c>
      <c r="BB333" s="55" t="n">
        <v>1300</v>
      </c>
      <c r="BC333" s="55" t="n">
        <v>1500</v>
      </c>
      <c r="BD333" s="58" t="n">
        <v>2</v>
      </c>
      <c r="BE333" s="59" t="n">
        <v>500</v>
      </c>
      <c r="BF333" s="55" t="n">
        <v>600</v>
      </c>
      <c r="BG333" s="58" t="n">
        <v>0.26</v>
      </c>
      <c r="BH333" s="20" t="n">
        <f aca="false">BI333+BJ333+BK333+BL333+BM333+BN333+BO333+BP333+BQ333+BR333+BS333+BT333</f>
        <v>5</v>
      </c>
      <c r="BI333" s="21"/>
      <c r="BJ333" s="20" t="n">
        <v>5</v>
      </c>
      <c r="BK333" s="20"/>
      <c r="BL333" s="20"/>
      <c r="BM333" s="20"/>
      <c r="BN333" s="20"/>
      <c r="BO333" s="20"/>
      <c r="BP333" s="20"/>
      <c r="BQ333" s="20"/>
      <c r="BR333" s="60"/>
      <c r="BS333" s="20"/>
      <c r="BT333" s="20"/>
      <c r="BU333" s="20" t="n">
        <v>0</v>
      </c>
      <c r="BV333" s="61" t="n">
        <v>0.005</v>
      </c>
      <c r="BW333" s="46" t="n">
        <f aca="false">BX333+BY333+BZ333+CA333+CB333+CC333+CD333+CE333</f>
        <v>0</v>
      </c>
      <c r="BX333" s="57"/>
      <c r="BY333" s="57"/>
      <c r="BZ333" s="57"/>
      <c r="CA333" s="57"/>
      <c r="CB333" s="57"/>
      <c r="CC333" s="57"/>
      <c r="CD333" s="57"/>
      <c r="CE333" s="57"/>
      <c r="CF333" s="40" t="n">
        <f aca="false">CG333+CH333+CI333+CJ333</f>
        <v>0</v>
      </c>
      <c r="CG333" s="47" t="n">
        <f aca="false">CK333+CO333+CS333+CW333+DA333+DE333+DI333+DM333+DQ333+DU333+DY333+EC333</f>
        <v>0</v>
      </c>
      <c r="CH333" s="47" t="n">
        <f aca="false">CL333+CP333+CT333+CX333+DB333+DF333+DJ333+DN333+DR333+DV333+DZ333+ED333</f>
        <v>0</v>
      </c>
      <c r="CI333" s="47" t="n">
        <f aca="false">CM333+CQ333+CU333+CY333+DC333+DG333+DK333+DO333+DS333+DW333+EA333+EE333</f>
        <v>0</v>
      </c>
      <c r="CJ333" s="47" t="n">
        <f aca="false">CN333+CR333+CV333+CZ333+DD333+DH333+DL333+DP333+DT333+DX333+EB333+EF333</f>
        <v>0</v>
      </c>
      <c r="CK333" s="62"/>
      <c r="CL333" s="62"/>
      <c r="CM333" s="62"/>
      <c r="CN333" s="62"/>
      <c r="CO333" s="62"/>
      <c r="CP333" s="62"/>
      <c r="CQ333" s="62"/>
      <c r="CR333" s="62"/>
      <c r="CS333" s="62"/>
      <c r="CT333" s="62"/>
      <c r="CU333" s="62"/>
      <c r="CV333" s="62"/>
      <c r="CW333" s="62"/>
      <c r="CX333" s="62"/>
      <c r="CY333" s="62"/>
      <c r="CZ333" s="62"/>
      <c r="DA333" s="62"/>
      <c r="DB333" s="62"/>
      <c r="DC333" s="62"/>
      <c r="DD333" s="62"/>
      <c r="DE333" s="62"/>
      <c r="DF333" s="62"/>
      <c r="DG333" s="62"/>
      <c r="DH333" s="62"/>
      <c r="DI333" s="62"/>
      <c r="DJ333" s="62"/>
      <c r="DK333" s="62"/>
      <c r="DL333" s="62"/>
      <c r="DM333" s="62"/>
      <c r="DN333" s="62"/>
      <c r="DO333" s="62"/>
      <c r="DP333" s="62"/>
      <c r="DQ333" s="62"/>
      <c r="DR333" s="62"/>
      <c r="DS333" s="62"/>
      <c r="DT333" s="62"/>
      <c r="DU333" s="62"/>
      <c r="DV333" s="62"/>
      <c r="DW333" s="62"/>
      <c r="DX333" s="62"/>
      <c r="DY333" s="62"/>
      <c r="DZ333" s="62"/>
      <c r="EA333" s="62"/>
      <c r="EB333" s="62"/>
      <c r="EC333" s="62"/>
      <c r="ED333" s="62"/>
      <c r="EE333" s="62"/>
      <c r="EF333" s="62"/>
    </row>
    <row r="334" s="15" customFormat="true" ht="6.75" hidden="false" customHeight="true" outlineLevel="0" collapsed="false">
      <c r="A334" s="56"/>
      <c r="B334" s="49"/>
      <c r="C334" s="50"/>
      <c r="D334" s="57"/>
      <c r="E334" s="41"/>
      <c r="F334" s="51" t="n">
        <f aca="false">SUM(F297:F333)</f>
        <v>7196584.459395</v>
      </c>
      <c r="G334" s="58"/>
      <c r="H334" s="59"/>
      <c r="I334" s="59"/>
      <c r="J334" s="20"/>
      <c r="K334" s="52"/>
      <c r="L334" s="52"/>
      <c r="M334" s="52"/>
      <c r="N334" s="52"/>
      <c r="O334" s="53"/>
      <c r="P334" s="53"/>
      <c r="Q334" s="53"/>
      <c r="R334" s="54"/>
      <c r="S334" s="54" t="n">
        <f aca="false">T334+U334+V334</f>
        <v>0</v>
      </c>
      <c r="T334" s="54"/>
      <c r="U334" s="54"/>
      <c r="V334" s="20"/>
      <c r="W334" s="20"/>
      <c r="X334" s="21"/>
      <c r="Y334" s="21" t="n">
        <f aca="false">Z334+AA334+AB334</f>
        <v>0</v>
      </c>
      <c r="Z334" s="21"/>
      <c r="AA334" s="21"/>
      <c r="AB334" s="21"/>
      <c r="AC334" s="21"/>
      <c r="AD334" s="20"/>
      <c r="AE334" s="20" t="n">
        <f aca="false">AF334+AG334+AH334</f>
        <v>0</v>
      </c>
      <c r="AF334" s="20"/>
      <c r="AG334" s="20"/>
      <c r="AH334" s="20"/>
      <c r="AI334" s="20"/>
      <c r="AJ334" s="20"/>
      <c r="AK334" s="20" t="n">
        <f aca="false">AL334+AM334+AN334</f>
        <v>0</v>
      </c>
      <c r="AL334" s="20"/>
      <c r="AM334" s="54"/>
      <c r="AN334" s="20"/>
      <c r="AO334" s="20"/>
      <c r="AP334" s="20" t="n">
        <f aca="false">AQ334+AR334+AS334</f>
        <v>0</v>
      </c>
      <c r="AQ334" s="20"/>
      <c r="AR334" s="20"/>
      <c r="AS334" s="20"/>
      <c r="AT334" s="20"/>
      <c r="AU334" s="20"/>
      <c r="AV334" s="44" t="n">
        <f aca="false">AW334+AX334+AY334</f>
        <v>0</v>
      </c>
      <c r="AW334" s="20"/>
      <c r="AX334" s="20"/>
      <c r="AY334" s="20"/>
      <c r="AZ334" s="20"/>
      <c r="BA334" s="55" t="n">
        <f aca="false">BB334+BE334+BH334</f>
        <v>0</v>
      </c>
      <c r="BB334" s="55"/>
      <c r="BC334" s="55"/>
      <c r="BD334" s="58"/>
      <c r="BE334" s="59"/>
      <c r="BF334" s="55"/>
      <c r="BG334" s="58"/>
      <c r="BH334" s="20"/>
      <c r="BI334" s="21"/>
      <c r="BJ334" s="20"/>
      <c r="BK334" s="20"/>
      <c r="BL334" s="20"/>
      <c r="BM334" s="20"/>
      <c r="BN334" s="20"/>
      <c r="BO334" s="20"/>
      <c r="BP334" s="20"/>
      <c r="BQ334" s="20"/>
      <c r="BR334" s="60"/>
      <c r="BS334" s="20"/>
      <c r="BT334" s="20"/>
      <c r="BU334" s="20"/>
      <c r="BV334" s="61"/>
      <c r="BW334" s="46"/>
      <c r="BX334" s="57"/>
      <c r="BY334" s="57"/>
      <c r="BZ334" s="57"/>
      <c r="CA334" s="57"/>
      <c r="CB334" s="57"/>
      <c r="CC334" s="57"/>
      <c r="CD334" s="57"/>
      <c r="CE334" s="57"/>
      <c r="CF334" s="40"/>
      <c r="CG334" s="47"/>
      <c r="CH334" s="47"/>
      <c r="CI334" s="47"/>
      <c r="CJ334" s="47"/>
      <c r="CK334" s="62"/>
      <c r="CL334" s="62"/>
      <c r="CM334" s="62"/>
      <c r="CN334" s="62"/>
      <c r="CO334" s="62"/>
      <c r="CP334" s="62"/>
      <c r="CQ334" s="62"/>
      <c r="CR334" s="62"/>
      <c r="CS334" s="62"/>
      <c r="CT334" s="62"/>
      <c r="CU334" s="62"/>
      <c r="CV334" s="62"/>
      <c r="CW334" s="62"/>
      <c r="CX334" s="62"/>
      <c r="CY334" s="62"/>
      <c r="CZ334" s="62"/>
      <c r="DA334" s="62"/>
      <c r="DB334" s="62"/>
      <c r="DC334" s="62"/>
      <c r="DD334" s="62"/>
      <c r="DE334" s="62"/>
      <c r="DF334" s="62"/>
      <c r="DG334" s="62"/>
      <c r="DH334" s="62"/>
      <c r="DI334" s="62"/>
      <c r="DJ334" s="62"/>
      <c r="DK334" s="62"/>
      <c r="DL334" s="62"/>
      <c r="DM334" s="62"/>
      <c r="DN334" s="62"/>
      <c r="DO334" s="62"/>
      <c r="DP334" s="62"/>
      <c r="DQ334" s="62"/>
      <c r="DR334" s="62"/>
      <c r="DS334" s="62"/>
      <c r="DT334" s="62"/>
      <c r="DU334" s="62"/>
      <c r="DV334" s="62"/>
      <c r="DW334" s="62"/>
      <c r="DX334" s="62"/>
      <c r="DY334" s="62"/>
      <c r="DZ334" s="62"/>
      <c r="EA334" s="62"/>
      <c r="EB334" s="62"/>
      <c r="EC334" s="62"/>
      <c r="ED334" s="62"/>
      <c r="EE334" s="62"/>
      <c r="EF334" s="62"/>
    </row>
    <row r="335" s="2" customFormat="true" ht="15.75" hidden="false" customHeight="false" outlineLevel="0" collapsed="false">
      <c r="A335" s="37" t="s">
        <v>500</v>
      </c>
      <c r="B335" s="68" t="s">
        <v>501</v>
      </c>
      <c r="C335" s="70"/>
      <c r="D335" s="57"/>
      <c r="E335" s="41"/>
      <c r="F335" s="51"/>
      <c r="G335" s="58"/>
      <c r="H335" s="59"/>
      <c r="I335" s="59"/>
      <c r="J335" s="52"/>
      <c r="K335" s="52"/>
      <c r="L335" s="52"/>
      <c r="M335" s="52"/>
      <c r="N335" s="52"/>
      <c r="O335" s="53" t="n">
        <f aca="false">T335+Z335+AF335+AL335+AQ335+AW335+BB335</f>
        <v>0</v>
      </c>
      <c r="P335" s="53" t="n">
        <f aca="false">U335+AA335+AG335+AM335+AR335+AX335+BE335</f>
        <v>0</v>
      </c>
      <c r="Q335" s="53" t="n">
        <f aca="false">V335+AB335+AH335+AN335+AS335+AY335+BH335</f>
        <v>0</v>
      </c>
      <c r="R335" s="54" t="n">
        <v>0</v>
      </c>
      <c r="S335" s="54" t="n">
        <f aca="false">T335+U335+V335</f>
        <v>0</v>
      </c>
      <c r="T335" s="12"/>
      <c r="U335" s="54" t="n">
        <v>0</v>
      </c>
      <c r="V335" s="59"/>
      <c r="W335" s="59"/>
      <c r="X335" s="21"/>
      <c r="Y335" s="21" t="n">
        <f aca="false">Z335+AA335+AB335</f>
        <v>0</v>
      </c>
      <c r="Z335" s="21"/>
      <c r="AA335" s="21"/>
      <c r="AB335" s="21"/>
      <c r="AC335" s="21"/>
      <c r="AD335" s="20"/>
      <c r="AE335" s="20" t="n">
        <f aca="false">AF335+AG335+AH335</f>
        <v>0</v>
      </c>
      <c r="AF335" s="59"/>
      <c r="AG335" s="59"/>
      <c r="AH335" s="20" t="n">
        <v>0</v>
      </c>
      <c r="AI335" s="20"/>
      <c r="AJ335" s="20" t="n">
        <v>0</v>
      </c>
      <c r="AK335" s="20" t="n">
        <f aca="false">AL335+AM335+AN335</f>
        <v>0</v>
      </c>
      <c r="AL335" s="59"/>
      <c r="AM335" s="54" t="n">
        <v>0</v>
      </c>
      <c r="AN335" s="59"/>
      <c r="AO335" s="59"/>
      <c r="AP335" s="20" t="n">
        <f aca="false">AQ335+AR335+AS335</f>
        <v>0</v>
      </c>
      <c r="AQ335" s="59"/>
      <c r="AR335" s="59"/>
      <c r="AS335" s="59"/>
      <c r="AT335" s="59"/>
      <c r="AU335" s="20"/>
      <c r="AV335" s="44" t="n">
        <f aca="false">AW335+AX335+AY335</f>
        <v>0</v>
      </c>
      <c r="AW335" s="59"/>
      <c r="AX335" s="59"/>
      <c r="AY335" s="59"/>
      <c r="AZ335" s="59"/>
      <c r="BA335" s="55" t="n">
        <f aca="false">BB335+BE335+BH335</f>
        <v>0</v>
      </c>
      <c r="BB335" s="55"/>
      <c r="BC335" s="55"/>
      <c r="BD335" s="58"/>
      <c r="BE335" s="59" t="n">
        <v>0</v>
      </c>
      <c r="BF335" s="55"/>
      <c r="BG335" s="58"/>
      <c r="BH335" s="20" t="n">
        <f aca="false">BI335+BJ335+BK335+BL335+BM335+BN335+BO335+BP335+BQ335+BR335+BS335+BT335</f>
        <v>0</v>
      </c>
      <c r="BI335" s="21"/>
      <c r="BJ335" s="20"/>
      <c r="BK335" s="20"/>
      <c r="BL335" s="20"/>
      <c r="BM335" s="20"/>
      <c r="BN335" s="20"/>
      <c r="BO335" s="20"/>
      <c r="BP335" s="20"/>
      <c r="BQ335" s="20"/>
      <c r="BR335" s="60"/>
      <c r="BS335" s="20"/>
      <c r="BT335" s="20"/>
      <c r="BU335" s="20" t="n">
        <v>0</v>
      </c>
      <c r="BV335" s="61"/>
      <c r="BW335" s="46" t="n">
        <f aca="false">BX335+BY335+BZ335+CA335+CB335+CC335+CD335+CE335</f>
        <v>0</v>
      </c>
      <c r="BX335" s="57"/>
      <c r="BY335" s="57"/>
      <c r="BZ335" s="57"/>
      <c r="CA335" s="57"/>
      <c r="CB335" s="57"/>
      <c r="CC335" s="57"/>
      <c r="CD335" s="57"/>
      <c r="CE335" s="57"/>
      <c r="CF335" s="40" t="n">
        <f aca="false">CG335+CH335+CI335+CJ335</f>
        <v>0</v>
      </c>
      <c r="CG335" s="47" t="n">
        <f aca="false">CK335+CO335+CS335+CW335+DA335+DE335+DI335+DM335+DQ335+DU335+DY335+EC335</f>
        <v>0</v>
      </c>
      <c r="CH335" s="47" t="n">
        <f aca="false">CL335+CP335+CT335+CX335+DB335+DF335+DJ335+DN335+DR335+DV335+DZ335+ED335</f>
        <v>0</v>
      </c>
      <c r="CI335" s="47" t="n">
        <f aca="false">CM335+CQ335+CU335+CY335+DC335+DG335+DK335+DO335+DS335+DW335+EA335+EE335</f>
        <v>0</v>
      </c>
      <c r="CJ335" s="47" t="n">
        <f aca="false">CN335+CR335+CV335+CZ335+DD335+DH335+DL335+DP335+DT335+DX335+EB335+EF335</f>
        <v>0</v>
      </c>
      <c r="CK335" s="69"/>
      <c r="CL335" s="69"/>
      <c r="CM335" s="69"/>
      <c r="CN335" s="69"/>
      <c r="CO335" s="69"/>
      <c r="CP335" s="69"/>
      <c r="CQ335" s="69"/>
      <c r="CR335" s="69"/>
      <c r="CS335" s="69"/>
      <c r="CT335" s="69"/>
      <c r="CU335" s="69"/>
      <c r="CV335" s="69"/>
      <c r="CW335" s="69"/>
      <c r="CX335" s="69"/>
      <c r="CY335" s="69"/>
      <c r="CZ335" s="69"/>
      <c r="DA335" s="69"/>
      <c r="DB335" s="69"/>
      <c r="DC335" s="69"/>
      <c r="DD335" s="69"/>
      <c r="DE335" s="69"/>
      <c r="DF335" s="69"/>
      <c r="DG335" s="69"/>
      <c r="DH335" s="69"/>
      <c r="DI335" s="69"/>
      <c r="DJ335" s="69"/>
      <c r="DK335" s="69"/>
      <c r="DL335" s="69"/>
      <c r="DM335" s="69"/>
      <c r="DN335" s="69"/>
      <c r="DO335" s="69"/>
      <c r="DP335" s="69"/>
      <c r="DQ335" s="69"/>
      <c r="DR335" s="69"/>
      <c r="DS335" s="69"/>
      <c r="DT335" s="69"/>
      <c r="DU335" s="69"/>
      <c r="DV335" s="69"/>
      <c r="DW335" s="69"/>
      <c r="DX335" s="69"/>
      <c r="DY335" s="69"/>
      <c r="DZ335" s="69"/>
      <c r="EA335" s="69"/>
      <c r="EB335" s="69"/>
      <c r="EC335" s="69"/>
      <c r="ED335" s="69"/>
      <c r="EE335" s="69"/>
      <c r="EF335" s="69"/>
    </row>
    <row r="336" s="2" customFormat="true" ht="15.75" hidden="false" customHeight="false" outlineLevel="0" collapsed="false">
      <c r="A336" s="37" t="s">
        <v>502</v>
      </c>
      <c r="B336" s="68" t="s">
        <v>503</v>
      </c>
      <c r="C336" s="70"/>
      <c r="D336" s="57"/>
      <c r="E336" s="41"/>
      <c r="F336" s="51"/>
      <c r="G336" s="58"/>
      <c r="H336" s="59"/>
      <c r="I336" s="59"/>
      <c r="J336" s="52"/>
      <c r="K336" s="52"/>
      <c r="L336" s="52"/>
      <c r="M336" s="52"/>
      <c r="N336" s="52"/>
      <c r="O336" s="53" t="n">
        <f aca="false">T336+Z336+AF336+AL336+AQ336+AW336+BB336</f>
        <v>0</v>
      </c>
      <c r="P336" s="53" t="n">
        <f aca="false">U336+AA336+AG336+AM336+AR336+AX336+BE336</f>
        <v>0</v>
      </c>
      <c r="Q336" s="53" t="n">
        <f aca="false">V336+AB336+AH336+AN336+AS336+AY336+BH336</f>
        <v>0</v>
      </c>
      <c r="R336" s="54" t="n">
        <v>0</v>
      </c>
      <c r="S336" s="54" t="n">
        <f aca="false">T336+U336+V336</f>
        <v>0</v>
      </c>
      <c r="T336" s="12"/>
      <c r="U336" s="54" t="n">
        <v>0</v>
      </c>
      <c r="V336" s="59"/>
      <c r="W336" s="59"/>
      <c r="X336" s="21"/>
      <c r="Y336" s="21" t="n">
        <f aca="false">Z336+AA336+AB336</f>
        <v>0</v>
      </c>
      <c r="Z336" s="21"/>
      <c r="AA336" s="21"/>
      <c r="AB336" s="21"/>
      <c r="AC336" s="21"/>
      <c r="AD336" s="20"/>
      <c r="AE336" s="20" t="n">
        <f aca="false">AF336+AG336+AH336</f>
        <v>0</v>
      </c>
      <c r="AF336" s="59"/>
      <c r="AG336" s="59"/>
      <c r="AH336" s="20" t="n">
        <v>0</v>
      </c>
      <c r="AI336" s="20"/>
      <c r="AJ336" s="20" t="n">
        <v>0</v>
      </c>
      <c r="AK336" s="20" t="n">
        <f aca="false">AL336+AM336+AN336</f>
        <v>0</v>
      </c>
      <c r="AL336" s="59"/>
      <c r="AM336" s="54" t="n">
        <v>0</v>
      </c>
      <c r="AN336" s="59"/>
      <c r="AO336" s="59"/>
      <c r="AP336" s="20" t="n">
        <f aca="false">AQ336+AR336+AS336</f>
        <v>0</v>
      </c>
      <c r="AQ336" s="59"/>
      <c r="AR336" s="59"/>
      <c r="AS336" s="59"/>
      <c r="AT336" s="59"/>
      <c r="AU336" s="20"/>
      <c r="AV336" s="44" t="n">
        <f aca="false">AW336+AX336+AY336</f>
        <v>0</v>
      </c>
      <c r="AW336" s="59"/>
      <c r="AX336" s="59"/>
      <c r="AY336" s="59"/>
      <c r="AZ336" s="59"/>
      <c r="BA336" s="55" t="n">
        <f aca="false">BB336+BE336+BH336</f>
        <v>0</v>
      </c>
      <c r="BB336" s="55"/>
      <c r="BC336" s="55"/>
      <c r="BD336" s="58"/>
      <c r="BE336" s="59" t="n">
        <v>0</v>
      </c>
      <c r="BF336" s="55"/>
      <c r="BG336" s="58"/>
      <c r="BH336" s="20" t="n">
        <f aca="false">BI336+BJ336+BK336+BL336+BM336+BN336+BO336+BP336+BQ336+BR336+BS336+BT336</f>
        <v>0</v>
      </c>
      <c r="BI336" s="21"/>
      <c r="BJ336" s="20"/>
      <c r="BK336" s="20"/>
      <c r="BL336" s="20"/>
      <c r="BM336" s="20"/>
      <c r="BN336" s="20"/>
      <c r="BO336" s="20"/>
      <c r="BP336" s="20"/>
      <c r="BQ336" s="20"/>
      <c r="BR336" s="60"/>
      <c r="BS336" s="20"/>
      <c r="BT336" s="20"/>
      <c r="BU336" s="20" t="n">
        <v>0</v>
      </c>
      <c r="BV336" s="61"/>
      <c r="BW336" s="46" t="n">
        <f aca="false">BX336+BY336+BZ336+CA336+CB336+CC336+CD336+CE336</f>
        <v>0</v>
      </c>
      <c r="BX336" s="57"/>
      <c r="BY336" s="57"/>
      <c r="BZ336" s="57"/>
      <c r="CA336" s="57"/>
      <c r="CB336" s="57"/>
      <c r="CC336" s="57"/>
      <c r="CD336" s="57"/>
      <c r="CE336" s="57"/>
      <c r="CF336" s="40" t="n">
        <f aca="false">CG336+CH336+CI336+CJ336</f>
        <v>0</v>
      </c>
      <c r="CG336" s="47" t="n">
        <f aca="false">CK336+CO336+CS336+CW336+DA336+DE336+DI336+DM336+DQ336+DU336+DY336+EC336</f>
        <v>0</v>
      </c>
      <c r="CH336" s="47" t="n">
        <f aca="false">CL336+CP336+CT336+CX336+DB336+DF336+DJ336+DN336+DR336+DV336+DZ336+ED336</f>
        <v>0</v>
      </c>
      <c r="CI336" s="47" t="n">
        <f aca="false">CM336+CQ336+CU336+CY336+DC336+DG336+DK336+DO336+DS336+DW336+EA336+EE336</f>
        <v>0</v>
      </c>
      <c r="CJ336" s="47" t="n">
        <f aca="false">CN336+CR336+CV336+CZ336+DD336+DH336+DL336+DP336+DT336+DX336+EB336+EF336</f>
        <v>0</v>
      </c>
      <c r="CK336" s="69"/>
      <c r="CL336" s="69"/>
      <c r="CM336" s="69"/>
      <c r="CN336" s="69"/>
      <c r="CO336" s="69"/>
      <c r="CP336" s="69"/>
      <c r="CQ336" s="69"/>
      <c r="CR336" s="69"/>
      <c r="CS336" s="69"/>
      <c r="CT336" s="69"/>
      <c r="CU336" s="69"/>
      <c r="CV336" s="69"/>
      <c r="CW336" s="69"/>
      <c r="CX336" s="69"/>
      <c r="CY336" s="69"/>
      <c r="CZ336" s="69"/>
      <c r="DA336" s="69"/>
      <c r="DB336" s="69"/>
      <c r="DC336" s="69"/>
      <c r="DD336" s="69"/>
      <c r="DE336" s="69"/>
      <c r="DF336" s="69"/>
      <c r="DG336" s="69"/>
      <c r="DH336" s="69"/>
      <c r="DI336" s="69"/>
      <c r="DJ336" s="69"/>
      <c r="DK336" s="69"/>
      <c r="DL336" s="69"/>
      <c r="DM336" s="69"/>
      <c r="DN336" s="69"/>
      <c r="DO336" s="69"/>
      <c r="DP336" s="69"/>
      <c r="DQ336" s="69"/>
      <c r="DR336" s="69"/>
      <c r="DS336" s="69"/>
      <c r="DT336" s="69"/>
      <c r="DU336" s="69"/>
      <c r="DV336" s="69"/>
      <c r="DW336" s="69"/>
      <c r="DX336" s="69"/>
      <c r="DY336" s="69"/>
      <c r="DZ336" s="69"/>
      <c r="EA336" s="69"/>
      <c r="EB336" s="69"/>
      <c r="EC336" s="69"/>
      <c r="ED336" s="69"/>
      <c r="EE336" s="69"/>
      <c r="EF336" s="69"/>
    </row>
    <row r="337" s="15" customFormat="true" ht="15.75" hidden="false" customHeight="false" outlineLevel="0" collapsed="false">
      <c r="A337" s="56"/>
      <c r="B337" s="49" t="s">
        <v>504</v>
      </c>
      <c r="C337" s="70" t="s">
        <v>505</v>
      </c>
      <c r="D337" s="63" t="n">
        <v>5</v>
      </c>
      <c r="E337" s="41" t="n">
        <v>13.76</v>
      </c>
      <c r="F337" s="51" t="n">
        <f aca="false">E337*J337</f>
        <v>544689.6</v>
      </c>
      <c r="G337" s="41" t="n">
        <v>4.395</v>
      </c>
      <c r="H337" s="64" t="n">
        <v>37700</v>
      </c>
      <c r="I337" s="64" t="n">
        <v>37010</v>
      </c>
      <c r="J337" s="20" t="n">
        <f aca="false">O337+P337+Q337</f>
        <v>39585</v>
      </c>
      <c r="K337" s="52" t="n">
        <f aca="false">J337/4</f>
        <v>9896.25</v>
      </c>
      <c r="L337" s="52" t="n">
        <f aca="false">J337/4</f>
        <v>9896.25</v>
      </c>
      <c r="M337" s="52" t="n">
        <f aca="false">J337/4</f>
        <v>9896.25</v>
      </c>
      <c r="N337" s="52" t="n">
        <f aca="false">J337/4</f>
        <v>9896.25</v>
      </c>
      <c r="O337" s="53" t="n">
        <f aca="false">T337+Z337+AF337+AL337+AQ337+AW337+BB337</f>
        <v>3140</v>
      </c>
      <c r="P337" s="53" t="n">
        <f aca="false">U337+AA337+AG337+AM337+AR337+AX337+BE337</f>
        <v>34770</v>
      </c>
      <c r="Q337" s="53" t="n">
        <f aca="false">V337+AB337+AH337+AN337+AS337+AY337+BH337</f>
        <v>1675</v>
      </c>
      <c r="R337" s="54" t="n">
        <v>5000</v>
      </c>
      <c r="S337" s="54" t="n">
        <f aca="false">T337+U337+V337</f>
        <v>5000</v>
      </c>
      <c r="T337" s="54"/>
      <c r="U337" s="54" t="n">
        <v>5000</v>
      </c>
      <c r="V337" s="59"/>
      <c r="W337" s="59" t="n">
        <v>5000</v>
      </c>
      <c r="X337" s="21" t="n">
        <v>8780</v>
      </c>
      <c r="Y337" s="21" t="n">
        <f aca="false">Z337+AA337+AB337</f>
        <v>8780</v>
      </c>
      <c r="Z337" s="21" t="n">
        <v>0</v>
      </c>
      <c r="AA337" s="21" t="n">
        <v>8780</v>
      </c>
      <c r="AB337" s="21" t="n">
        <v>0</v>
      </c>
      <c r="AC337" s="21" t="n">
        <v>9030</v>
      </c>
      <c r="AD337" s="20" t="n">
        <v>2200</v>
      </c>
      <c r="AE337" s="20" t="n">
        <f aca="false">AF337+AG337+AH337</f>
        <v>2200</v>
      </c>
      <c r="AF337" s="59"/>
      <c r="AG337" s="59" t="n">
        <v>2150</v>
      </c>
      <c r="AH337" s="20" t="n">
        <v>50</v>
      </c>
      <c r="AI337" s="20" t="n">
        <v>2200</v>
      </c>
      <c r="AJ337" s="20" t="n">
        <v>2500</v>
      </c>
      <c r="AK337" s="20" t="n">
        <f aca="false">AL337+AM337+AN337</f>
        <v>2500</v>
      </c>
      <c r="AL337" s="59" t="n">
        <v>100</v>
      </c>
      <c r="AM337" s="54" t="n">
        <v>2400</v>
      </c>
      <c r="AN337" s="59"/>
      <c r="AO337" s="59" t="n">
        <v>2500</v>
      </c>
      <c r="AP337" s="20" t="n">
        <f aca="false">AQ337+AR337+AS337</f>
        <v>2250</v>
      </c>
      <c r="AQ337" s="59"/>
      <c r="AR337" s="59" t="n">
        <v>2250</v>
      </c>
      <c r="AS337" s="59"/>
      <c r="AT337" s="59" t="n">
        <v>2000</v>
      </c>
      <c r="AU337" s="20" t="n">
        <v>5200</v>
      </c>
      <c r="AV337" s="44" t="n">
        <f aca="false">AW337+AX337+AY337</f>
        <v>5200</v>
      </c>
      <c r="AW337" s="59" t="n">
        <v>40</v>
      </c>
      <c r="AX337" s="59" t="n">
        <v>5160</v>
      </c>
      <c r="AY337" s="59"/>
      <c r="AZ337" s="59" t="n">
        <v>4735</v>
      </c>
      <c r="BA337" s="55" t="n">
        <f aca="false">BB337+BE337+BH337</f>
        <v>13655</v>
      </c>
      <c r="BB337" s="55" t="n">
        <v>3000</v>
      </c>
      <c r="BC337" s="55" t="n">
        <v>4000</v>
      </c>
      <c r="BD337" s="65"/>
      <c r="BE337" s="55" t="n">
        <v>9030</v>
      </c>
      <c r="BF337" s="55" t="n">
        <v>5800</v>
      </c>
      <c r="BG337" s="65" t="n">
        <v>1.385</v>
      </c>
      <c r="BH337" s="20" t="n">
        <f aca="false">BI337+BJ337+BK337+BL337+BM337+BN337+BO337+BP337+BQ337+BR337+BS337+BT337</f>
        <v>1625</v>
      </c>
      <c r="BI337" s="21" t="n">
        <v>25</v>
      </c>
      <c r="BJ337" s="20" t="n">
        <v>200</v>
      </c>
      <c r="BK337" s="20"/>
      <c r="BL337" s="20" t="n">
        <v>100</v>
      </c>
      <c r="BM337" s="20" t="n">
        <v>900</v>
      </c>
      <c r="BN337" s="20" t="n">
        <v>250</v>
      </c>
      <c r="BO337" s="20" t="n">
        <v>100</v>
      </c>
      <c r="BP337" s="20"/>
      <c r="BQ337" s="20" t="n">
        <v>50</v>
      </c>
      <c r="BR337" s="60"/>
      <c r="BS337" s="20" t="n">
        <v>0</v>
      </c>
      <c r="BT337" s="20"/>
      <c r="BU337" s="20" t="n">
        <v>1745</v>
      </c>
      <c r="BV337" s="66" t="n">
        <v>0.463</v>
      </c>
      <c r="BW337" s="46" t="n">
        <f aca="false">BX337+BY337+BZ337+CA337+CB337+CC337+CD337+CE337</f>
        <v>0</v>
      </c>
      <c r="BX337" s="67"/>
      <c r="BY337" s="67"/>
      <c r="BZ337" s="67"/>
      <c r="CA337" s="67"/>
      <c r="CB337" s="67"/>
      <c r="CC337" s="67"/>
      <c r="CD337" s="67"/>
      <c r="CE337" s="67"/>
      <c r="CF337" s="40" t="n">
        <f aca="false">CG337+CH337+CI337+CJ337</f>
        <v>1709</v>
      </c>
      <c r="CG337" s="47" t="n">
        <f aca="false">CK337+CO337+CS337+CW337+DA337+DE337+DI337+DM337+DQ337+DU337+DY337+EC337</f>
        <v>430</v>
      </c>
      <c r="CH337" s="47" t="n">
        <f aca="false">CL337+CP337+CT337+CX337+DB337+DF337+DJ337+DN337+DR337+DV337+DZ337+ED337</f>
        <v>455</v>
      </c>
      <c r="CI337" s="47" t="n">
        <f aca="false">CM337+CQ337+CU337+CY337+DC337+DG337+DK337+DO337+DS337+DW337+EA337+EE337</f>
        <v>400</v>
      </c>
      <c r="CJ337" s="47" t="n">
        <f aca="false">CN337+CR337+CV337+CZ337+DD337+DH337+DL337+DP337+DT337+DX337+EB337+EF337</f>
        <v>424</v>
      </c>
      <c r="CK337" s="62"/>
      <c r="CL337" s="62"/>
      <c r="CM337" s="62"/>
      <c r="CN337" s="62"/>
      <c r="CO337" s="62" t="n">
        <v>5</v>
      </c>
      <c r="CP337" s="62" t="n">
        <v>5</v>
      </c>
      <c r="CQ337" s="62"/>
      <c r="CR337" s="62"/>
      <c r="CS337" s="62"/>
      <c r="CT337" s="62"/>
      <c r="CU337" s="62"/>
      <c r="CV337" s="62"/>
      <c r="CW337" s="62" t="n">
        <v>25</v>
      </c>
      <c r="CX337" s="62" t="n">
        <v>25</v>
      </c>
      <c r="CY337" s="62"/>
      <c r="CZ337" s="62"/>
      <c r="DA337" s="62"/>
      <c r="DB337" s="62"/>
      <c r="DC337" s="62"/>
      <c r="DD337" s="62"/>
      <c r="DE337" s="62" t="n">
        <v>25</v>
      </c>
      <c r="DF337" s="62" t="n">
        <v>25</v>
      </c>
      <c r="DG337" s="62" t="n">
        <v>25</v>
      </c>
      <c r="DH337" s="62" t="n">
        <v>25</v>
      </c>
      <c r="DI337" s="62" t="n">
        <v>50</v>
      </c>
      <c r="DJ337" s="62" t="n">
        <v>75</v>
      </c>
      <c r="DK337" s="62" t="n">
        <v>50</v>
      </c>
      <c r="DL337" s="62" t="n">
        <v>75</v>
      </c>
      <c r="DM337" s="62" t="n">
        <v>225</v>
      </c>
      <c r="DN337" s="62" t="n">
        <v>225</v>
      </c>
      <c r="DO337" s="62" t="n">
        <v>225</v>
      </c>
      <c r="DP337" s="62" t="n">
        <v>225</v>
      </c>
      <c r="DQ337" s="62" t="n">
        <v>44</v>
      </c>
      <c r="DR337" s="62" t="n">
        <v>44</v>
      </c>
      <c r="DS337" s="62" t="n">
        <v>44</v>
      </c>
      <c r="DT337" s="62" t="n">
        <v>43</v>
      </c>
      <c r="DU337" s="62"/>
      <c r="DV337" s="62"/>
      <c r="DW337" s="62"/>
      <c r="DX337" s="62"/>
      <c r="DY337" s="62" t="n">
        <v>50</v>
      </c>
      <c r="DZ337" s="62" t="n">
        <v>50</v>
      </c>
      <c r="EA337" s="62" t="n">
        <v>50</v>
      </c>
      <c r="EB337" s="62" t="n">
        <v>50</v>
      </c>
      <c r="EC337" s="62" t="n">
        <v>6</v>
      </c>
      <c r="ED337" s="62" t="n">
        <v>6</v>
      </c>
      <c r="EE337" s="62" t="n">
        <v>6</v>
      </c>
      <c r="EF337" s="62" t="n">
        <v>6</v>
      </c>
    </row>
    <row r="338" s="15" customFormat="true" ht="15.75" hidden="false" customHeight="false" outlineLevel="0" collapsed="false">
      <c r="A338" s="56"/>
      <c r="B338" s="69" t="s">
        <v>506</v>
      </c>
      <c r="C338" s="70" t="s">
        <v>507</v>
      </c>
      <c r="D338" s="63" t="n">
        <v>1</v>
      </c>
      <c r="E338" s="41" t="n">
        <v>0.67</v>
      </c>
      <c r="F338" s="51" t="n">
        <f aca="false">E338*J338</f>
        <v>1058452.6</v>
      </c>
      <c r="G338" s="41" t="n">
        <v>845.05</v>
      </c>
      <c r="H338" s="64" t="n">
        <v>1300670</v>
      </c>
      <c r="I338" s="64" t="n">
        <v>1391625</v>
      </c>
      <c r="J338" s="20" t="n">
        <f aca="false">O338+P338+Q338</f>
        <v>1579780</v>
      </c>
      <c r="K338" s="52" t="n">
        <f aca="false">J338/4</f>
        <v>394945</v>
      </c>
      <c r="L338" s="52" t="n">
        <f aca="false">J338/4</f>
        <v>394945</v>
      </c>
      <c r="M338" s="52" t="n">
        <f aca="false">J338/4</f>
        <v>394945</v>
      </c>
      <c r="N338" s="52" t="n">
        <f aca="false">J338/4</f>
        <v>394945</v>
      </c>
      <c r="O338" s="53" t="n">
        <f aca="false">T338+Z338+AF338+AL338+AQ338+AW338+BB338</f>
        <v>60035</v>
      </c>
      <c r="P338" s="53" t="n">
        <f aca="false">U338+AA338+AG338+AM338+AR338+AX338+BE338</f>
        <v>1415985</v>
      </c>
      <c r="Q338" s="53" t="n">
        <f aca="false">V338+AB338+AH338+AN338+AS338+AY338+BH338</f>
        <v>103760</v>
      </c>
      <c r="R338" s="54" t="n">
        <v>500000</v>
      </c>
      <c r="S338" s="54" t="n">
        <f aca="false">T338+U338+V338</f>
        <v>500000</v>
      </c>
      <c r="T338" s="54"/>
      <c r="U338" s="54" t="n">
        <v>500000</v>
      </c>
      <c r="V338" s="59"/>
      <c r="W338" s="59" t="n">
        <v>250000</v>
      </c>
      <c r="X338" s="21" t="n">
        <v>163300</v>
      </c>
      <c r="Y338" s="21" t="n">
        <f aca="false">Z338+AA338+AB338</f>
        <v>163300</v>
      </c>
      <c r="Z338" s="21" t="n">
        <v>0</v>
      </c>
      <c r="AA338" s="21" t="n">
        <v>163300</v>
      </c>
      <c r="AB338" s="21" t="n">
        <v>0</v>
      </c>
      <c r="AC338" s="21" t="n">
        <v>220440</v>
      </c>
      <c r="AD338" s="20" t="n">
        <v>150000</v>
      </c>
      <c r="AE338" s="20" t="n">
        <f aca="false">AF338+AG338+AH338</f>
        <v>150000</v>
      </c>
      <c r="AF338" s="59" t="n">
        <v>3600</v>
      </c>
      <c r="AG338" s="59" t="n">
        <v>145280</v>
      </c>
      <c r="AH338" s="20" t="n">
        <v>1120</v>
      </c>
      <c r="AI338" s="20" t="n">
        <v>150000</v>
      </c>
      <c r="AJ338" s="20" t="n">
        <v>192000</v>
      </c>
      <c r="AK338" s="20" t="n">
        <f aca="false">AL338+AM338+AN338</f>
        <v>192000</v>
      </c>
      <c r="AL338" s="59" t="n">
        <v>8000</v>
      </c>
      <c r="AM338" s="54" t="n">
        <v>170000</v>
      </c>
      <c r="AN338" s="59" t="n">
        <v>14000</v>
      </c>
      <c r="AO338" s="59" t="n">
        <v>182000</v>
      </c>
      <c r="AP338" s="20" t="n">
        <f aca="false">AQ338+AR338+AS338</f>
        <v>110000</v>
      </c>
      <c r="AQ338" s="59"/>
      <c r="AR338" s="59" t="n">
        <v>110000</v>
      </c>
      <c r="AS338" s="59"/>
      <c r="AT338" s="59" t="n">
        <v>110000</v>
      </c>
      <c r="AU338" s="20" t="n">
        <v>160000</v>
      </c>
      <c r="AV338" s="44" t="n">
        <f aca="false">AW338+AX338+AY338</f>
        <v>160000</v>
      </c>
      <c r="AW338" s="59" t="n">
        <v>43435</v>
      </c>
      <c r="AX338" s="59" t="n">
        <v>116565</v>
      </c>
      <c r="AY338" s="59"/>
      <c r="AZ338" s="59" t="n">
        <v>160000</v>
      </c>
      <c r="BA338" s="55" t="n">
        <f aca="false">BB338+BE338+BH338</f>
        <v>304480</v>
      </c>
      <c r="BB338" s="55" t="n">
        <v>5000</v>
      </c>
      <c r="BC338" s="55" t="n">
        <v>15500</v>
      </c>
      <c r="BD338" s="65" t="n">
        <v>9</v>
      </c>
      <c r="BE338" s="55" t="n">
        <v>210840</v>
      </c>
      <c r="BF338" s="55" t="n">
        <v>218785</v>
      </c>
      <c r="BG338" s="65" t="n">
        <v>232.82</v>
      </c>
      <c r="BH338" s="20" t="n">
        <f aca="false">BI338+BJ338+BK338+BL338+BM338+BN338+BO338+BP338+BQ338+BR338+BS338+BT338</f>
        <v>88640</v>
      </c>
      <c r="BI338" s="21" t="n">
        <v>11000</v>
      </c>
      <c r="BJ338" s="20" t="n">
        <v>6000</v>
      </c>
      <c r="BK338" s="20"/>
      <c r="BL338" s="20"/>
      <c r="BM338" s="20" t="n">
        <v>9000</v>
      </c>
      <c r="BN338" s="20" t="n">
        <v>60000</v>
      </c>
      <c r="BO338" s="20" t="n">
        <v>2500</v>
      </c>
      <c r="BP338" s="20" t="n">
        <v>40</v>
      </c>
      <c r="BQ338" s="20" t="n">
        <v>100</v>
      </c>
      <c r="BR338" s="60"/>
      <c r="BS338" s="20" t="n">
        <v>0</v>
      </c>
      <c r="BT338" s="20"/>
      <c r="BU338" s="20" t="n">
        <v>84900</v>
      </c>
      <c r="BV338" s="66" t="n">
        <v>89.35</v>
      </c>
      <c r="BW338" s="46" t="n">
        <f aca="false">BX338+BY338+BZ338+CA338+CB338+CC338+CD338+CE338</f>
        <v>0</v>
      </c>
      <c r="BX338" s="67"/>
      <c r="BY338" s="67"/>
      <c r="BZ338" s="67"/>
      <c r="CA338" s="67"/>
      <c r="CB338" s="67"/>
      <c r="CC338" s="67"/>
      <c r="CD338" s="67"/>
      <c r="CE338" s="67"/>
      <c r="CF338" s="40" t="n">
        <f aca="false">CG338+CH338+CI338+CJ338</f>
        <v>89240</v>
      </c>
      <c r="CG338" s="47" t="n">
        <f aca="false">CK338+CO338+CS338+CW338+DA338+DE338+DI338+DM338+DQ338+DU338+DY338+EC338</f>
        <v>22285</v>
      </c>
      <c r="CH338" s="47" t="n">
        <f aca="false">CL338+CP338+CT338+CX338+DB338+DF338+DJ338+DN338+DR338+DV338+DZ338+ED338</f>
        <v>22285</v>
      </c>
      <c r="CI338" s="47" t="n">
        <f aca="false">CM338+CQ338+CU338+CY338+DC338+DG338+DK338+DO338+DS338+DW338+EA338+EE338</f>
        <v>22285</v>
      </c>
      <c r="CJ338" s="47" t="n">
        <f aca="false">CN338+CR338+CV338+CZ338+DD338+DH338+DL338+DP338+DT338+DX338+EB338+EF338</f>
        <v>22385</v>
      </c>
      <c r="CK338" s="62"/>
      <c r="CL338" s="62"/>
      <c r="CM338" s="62"/>
      <c r="CN338" s="62"/>
      <c r="CO338" s="62" t="n">
        <v>150</v>
      </c>
      <c r="CP338" s="62" t="n">
        <v>150</v>
      </c>
      <c r="CQ338" s="62" t="n">
        <v>150</v>
      </c>
      <c r="CR338" s="62" t="n">
        <v>150</v>
      </c>
      <c r="CS338" s="62"/>
      <c r="CT338" s="62"/>
      <c r="CU338" s="62"/>
      <c r="CV338" s="62"/>
      <c r="CW338" s="62" t="n">
        <v>25</v>
      </c>
      <c r="CX338" s="62" t="n">
        <v>25</v>
      </c>
      <c r="CY338" s="62" t="n">
        <v>25</v>
      </c>
      <c r="CZ338" s="62" t="n">
        <v>25</v>
      </c>
      <c r="DA338" s="62" t="n">
        <v>10</v>
      </c>
      <c r="DB338" s="62" t="n">
        <v>10</v>
      </c>
      <c r="DC338" s="62" t="n">
        <v>10</v>
      </c>
      <c r="DD338" s="62" t="n">
        <v>10</v>
      </c>
      <c r="DE338" s="62" t="n">
        <v>600</v>
      </c>
      <c r="DF338" s="62" t="n">
        <v>600</v>
      </c>
      <c r="DG338" s="62" t="n">
        <v>600</v>
      </c>
      <c r="DH338" s="62" t="n">
        <v>700</v>
      </c>
      <c r="DI338" s="62" t="n">
        <v>15000</v>
      </c>
      <c r="DJ338" s="62" t="n">
        <v>15000</v>
      </c>
      <c r="DK338" s="62" t="n">
        <v>15000</v>
      </c>
      <c r="DL338" s="62" t="n">
        <v>15000</v>
      </c>
      <c r="DM338" s="62" t="n">
        <v>2250</v>
      </c>
      <c r="DN338" s="62" t="n">
        <v>2250</v>
      </c>
      <c r="DO338" s="62" t="n">
        <v>2250</v>
      </c>
      <c r="DP338" s="62" t="n">
        <v>2250</v>
      </c>
      <c r="DQ338" s="62"/>
      <c r="DR338" s="62"/>
      <c r="DS338" s="62"/>
      <c r="DT338" s="62"/>
      <c r="DU338" s="62"/>
      <c r="DV338" s="62"/>
      <c r="DW338" s="62"/>
      <c r="DX338" s="62"/>
      <c r="DY338" s="62" t="n">
        <v>1500</v>
      </c>
      <c r="DZ338" s="62" t="n">
        <v>1500</v>
      </c>
      <c r="EA338" s="62" t="n">
        <v>1500</v>
      </c>
      <c r="EB338" s="62" t="n">
        <v>1500</v>
      </c>
      <c r="EC338" s="62" t="n">
        <v>2750</v>
      </c>
      <c r="ED338" s="62" t="n">
        <v>2750</v>
      </c>
      <c r="EE338" s="62" t="n">
        <v>2750</v>
      </c>
      <c r="EF338" s="62" t="n">
        <v>2750</v>
      </c>
    </row>
    <row r="339" s="15" customFormat="true" ht="31.5" hidden="false" customHeight="false" outlineLevel="0" collapsed="false">
      <c r="A339" s="56"/>
      <c r="B339" s="70" t="s">
        <v>508</v>
      </c>
      <c r="C339" s="70" t="s">
        <v>509</v>
      </c>
      <c r="D339" s="63" t="n">
        <v>10</v>
      </c>
      <c r="E339" s="41" t="n">
        <v>2.2344</v>
      </c>
      <c r="F339" s="51" t="n">
        <f aca="false">E339*J339</f>
        <v>79555.812</v>
      </c>
      <c r="G339" s="41" t="n">
        <v>4.165</v>
      </c>
      <c r="H339" s="64" t="n">
        <v>22890</v>
      </c>
      <c r="I339" s="64" t="n">
        <v>29235</v>
      </c>
      <c r="J339" s="20" t="n">
        <f aca="false">O339+P339+Q339</f>
        <v>35605</v>
      </c>
      <c r="K339" s="52" t="n">
        <f aca="false">J339/4</f>
        <v>8901.25</v>
      </c>
      <c r="L339" s="52" t="n">
        <f aca="false">J339/4</f>
        <v>8901.25</v>
      </c>
      <c r="M339" s="52" t="n">
        <f aca="false">J339/4</f>
        <v>8901.25</v>
      </c>
      <c r="N339" s="52" t="n">
        <f aca="false">J339/4</f>
        <v>8901.25</v>
      </c>
      <c r="O339" s="53" t="n">
        <f aca="false">T339+Z339+AF339+AL339+AQ339+AW339+BB339</f>
        <v>4000</v>
      </c>
      <c r="P339" s="53" t="n">
        <f aca="false">U339+AA339+AG339+AM339+AR339+AX339+BE339</f>
        <v>23655</v>
      </c>
      <c r="Q339" s="53" t="n">
        <f aca="false">V339+AB339+AH339+AN339+AS339+AY339+BH339</f>
        <v>7950</v>
      </c>
      <c r="R339" s="54" t="n">
        <v>4000</v>
      </c>
      <c r="S339" s="54" t="n">
        <f aca="false">T339+U339+V339</f>
        <v>4000</v>
      </c>
      <c r="T339" s="54"/>
      <c r="U339" s="54" t="n">
        <v>4000</v>
      </c>
      <c r="V339" s="59"/>
      <c r="W339" s="59" t="n">
        <v>4000</v>
      </c>
      <c r="X339" s="21" t="n">
        <v>6690</v>
      </c>
      <c r="Y339" s="21" t="n">
        <f aca="false">Z339+AA339+AB339</f>
        <v>6690</v>
      </c>
      <c r="Z339" s="21" t="n">
        <v>0</v>
      </c>
      <c r="AA339" s="21" t="n">
        <v>6690</v>
      </c>
      <c r="AB339" s="21" t="n">
        <v>0</v>
      </c>
      <c r="AC339" s="21" t="n">
        <v>4130</v>
      </c>
      <c r="AD339" s="20" t="n">
        <v>4000</v>
      </c>
      <c r="AE339" s="20" t="n">
        <f aca="false">AF339+AG339+AH339</f>
        <v>4000</v>
      </c>
      <c r="AF339" s="59"/>
      <c r="AG339" s="59" t="n">
        <v>3000</v>
      </c>
      <c r="AH339" s="20" t="n">
        <v>1000</v>
      </c>
      <c r="AI339" s="20" t="n">
        <v>2400</v>
      </c>
      <c r="AJ339" s="20" t="n">
        <v>8000</v>
      </c>
      <c r="AK339" s="20" t="n">
        <f aca="false">AL339+AM339+AN339</f>
        <v>8000</v>
      </c>
      <c r="AL339" s="59" t="n">
        <v>3000</v>
      </c>
      <c r="AM339" s="54" t="n">
        <v>5000</v>
      </c>
      <c r="AN339" s="59"/>
      <c r="AO339" s="59" t="n">
        <v>9000</v>
      </c>
      <c r="AP339" s="20" t="n">
        <f aca="false">AQ339+AR339+AS339</f>
        <v>1000</v>
      </c>
      <c r="AQ339" s="59"/>
      <c r="AR339" s="59" t="n">
        <v>1000</v>
      </c>
      <c r="AS339" s="59"/>
      <c r="AT339" s="59" t="n">
        <v>1500</v>
      </c>
      <c r="AU339" s="20" t="n">
        <v>2155</v>
      </c>
      <c r="AV339" s="44" t="n">
        <f aca="false">AW339+AX339+AY339</f>
        <v>2155</v>
      </c>
      <c r="AW339" s="59"/>
      <c r="AX339" s="59" t="n">
        <v>2155</v>
      </c>
      <c r="AY339" s="59"/>
      <c r="AZ339" s="59" t="n">
        <v>435</v>
      </c>
      <c r="BA339" s="55" t="n">
        <f aca="false">BB339+BE339+BH339</f>
        <v>9760</v>
      </c>
      <c r="BB339" s="55" t="n">
        <v>1000</v>
      </c>
      <c r="BC339" s="55" t="n">
        <v>1500</v>
      </c>
      <c r="BD339" s="65"/>
      <c r="BE339" s="55" t="n">
        <v>1810</v>
      </c>
      <c r="BF339" s="55" t="n">
        <v>2270</v>
      </c>
      <c r="BG339" s="65" t="n">
        <v>0.146</v>
      </c>
      <c r="BH339" s="20" t="n">
        <f aca="false">BI339+BJ339+BK339+BL339+BM339+BN339+BO339+BP339+BQ339+BR339+BS339+BT339</f>
        <v>6950</v>
      </c>
      <c r="BI339" s="21"/>
      <c r="BJ339" s="20"/>
      <c r="BK339" s="20"/>
      <c r="BL339" s="20"/>
      <c r="BM339" s="20" t="n">
        <v>5000</v>
      </c>
      <c r="BN339" s="20" t="n">
        <v>1500</v>
      </c>
      <c r="BO339" s="20"/>
      <c r="BP339" s="20" t="n">
        <v>400</v>
      </c>
      <c r="BQ339" s="20" t="n">
        <v>50</v>
      </c>
      <c r="BR339" s="60"/>
      <c r="BS339" s="20"/>
      <c r="BT339" s="20"/>
      <c r="BU339" s="20" t="n">
        <v>4000</v>
      </c>
      <c r="BV339" s="66" t="n">
        <v>0.197</v>
      </c>
      <c r="BW339" s="46" t="n">
        <f aca="false">BX339+BY339+BZ339+CA339+CB339+CC339+CD339+CE339</f>
        <v>0</v>
      </c>
      <c r="BX339" s="67"/>
      <c r="BY339" s="67"/>
      <c r="BZ339" s="67"/>
      <c r="CA339" s="67"/>
      <c r="CB339" s="67"/>
      <c r="CC339" s="67"/>
      <c r="CD339" s="67"/>
      <c r="CE339" s="67"/>
      <c r="CF339" s="102" t="n">
        <f aca="false">CG339+CH339+CI339+CJ339</f>
        <v>6950</v>
      </c>
      <c r="CG339" s="47" t="n">
        <f aca="false">CK339+CO339+CS339+CW339+DA339+DE339+DI339+DM339+DQ339+DU339+DY339+EC339</f>
        <v>1770</v>
      </c>
      <c r="CH339" s="103" t="n">
        <f aca="false">CL339+CP339+CT339+CX339+DB339+DF339+DJ339+DN339+DR339+DV339+DZ339+ED339</f>
        <v>1720</v>
      </c>
      <c r="CI339" s="47" t="n">
        <f aca="false">CM339+CQ339+CU339+CY339+DC339+DG339+DK339+DO339+DS339+DW339+EA339+EE339</f>
        <v>1750</v>
      </c>
      <c r="CJ339" s="47" t="n">
        <f aca="false">CN339+CR339+CV339+CZ339+DD339+DH339+DL339+DP339+DT339+DX339+EB339+EF339</f>
        <v>1710</v>
      </c>
      <c r="CK339" s="62"/>
      <c r="CL339" s="62"/>
      <c r="CM339" s="62"/>
      <c r="CN339" s="62"/>
      <c r="CO339" s="62"/>
      <c r="CP339" s="62"/>
      <c r="CQ339" s="62"/>
      <c r="CR339" s="62"/>
      <c r="CS339" s="62"/>
      <c r="CT339" s="62"/>
      <c r="CU339" s="62"/>
      <c r="CV339" s="62"/>
      <c r="CW339" s="62" t="n">
        <v>20</v>
      </c>
      <c r="CX339" s="62" t="n">
        <v>20</v>
      </c>
      <c r="CY339" s="62"/>
      <c r="CZ339" s="62" t="n">
        <v>10</v>
      </c>
      <c r="DA339" s="62" t="n">
        <v>100</v>
      </c>
      <c r="DB339" s="62" t="n">
        <v>100</v>
      </c>
      <c r="DC339" s="62" t="n">
        <v>100</v>
      </c>
      <c r="DD339" s="62" t="n">
        <v>100</v>
      </c>
      <c r="DE339" s="62"/>
      <c r="DF339" s="62"/>
      <c r="DG339" s="62"/>
      <c r="DH339" s="62"/>
      <c r="DI339" s="62" t="n">
        <v>400</v>
      </c>
      <c r="DJ339" s="62" t="n">
        <v>350</v>
      </c>
      <c r="DK339" s="62" t="n">
        <v>400</v>
      </c>
      <c r="DL339" s="62" t="n">
        <v>350</v>
      </c>
      <c r="DM339" s="62" t="n">
        <v>1250</v>
      </c>
      <c r="DN339" s="62" t="n">
        <v>1250</v>
      </c>
      <c r="DO339" s="62" t="n">
        <v>1250</v>
      </c>
      <c r="DP339" s="62" t="n">
        <v>1250</v>
      </c>
      <c r="DQ339" s="62"/>
      <c r="DR339" s="62"/>
      <c r="DS339" s="62"/>
      <c r="DT339" s="62"/>
      <c r="DU339" s="62"/>
      <c r="DV339" s="62"/>
      <c r="DW339" s="62"/>
      <c r="DX339" s="62"/>
      <c r="DY339" s="62"/>
      <c r="DZ339" s="62"/>
      <c r="EA339" s="62"/>
      <c r="EB339" s="62"/>
      <c r="EC339" s="62"/>
      <c r="ED339" s="62"/>
      <c r="EE339" s="62"/>
      <c r="EF339" s="62"/>
    </row>
    <row r="340" s="15" customFormat="true" ht="31.5" hidden="false" customHeight="false" outlineLevel="0" collapsed="false">
      <c r="A340" s="56"/>
      <c r="B340" s="70" t="s">
        <v>508</v>
      </c>
      <c r="C340" s="70" t="s">
        <v>510</v>
      </c>
      <c r="D340" s="63" t="n">
        <v>10</v>
      </c>
      <c r="E340" s="41" t="n">
        <v>3.5304</v>
      </c>
      <c r="F340" s="51" t="n">
        <f aca="false">E340*J340</f>
        <v>595825.608</v>
      </c>
      <c r="G340" s="41" t="n">
        <v>5.89</v>
      </c>
      <c r="H340" s="64" t="n">
        <v>105330</v>
      </c>
      <c r="I340" s="64" t="n">
        <v>86630</v>
      </c>
      <c r="J340" s="20" t="n">
        <f aca="false">O340+P340+Q340</f>
        <v>168770</v>
      </c>
      <c r="K340" s="52" t="n">
        <f aca="false">J340/4</f>
        <v>42192.5</v>
      </c>
      <c r="L340" s="52" t="n">
        <f aca="false">J340/4</f>
        <v>42192.5</v>
      </c>
      <c r="M340" s="52" t="n">
        <f aca="false">J340/4</f>
        <v>42192.5</v>
      </c>
      <c r="N340" s="52" t="n">
        <f aca="false">J340/4</f>
        <v>42192.5</v>
      </c>
      <c r="O340" s="53" t="n">
        <f aca="false">T340+Z340+AF340+AL340+AQ340+AW340+BB340</f>
        <v>12020</v>
      </c>
      <c r="P340" s="53" t="n">
        <f aca="false">U340+AA340+AG340+AM340+AR340+AX340+BE340</f>
        <v>134200</v>
      </c>
      <c r="Q340" s="53" t="n">
        <f aca="false">V340+AB340+AH340+AN340+AS340+AY340+BH340</f>
        <v>22550</v>
      </c>
      <c r="R340" s="54" t="n">
        <v>10000</v>
      </c>
      <c r="S340" s="54" t="n">
        <f aca="false">T340+U340+V340</f>
        <v>10000</v>
      </c>
      <c r="T340" s="54"/>
      <c r="U340" s="54" t="n">
        <v>10000</v>
      </c>
      <c r="V340" s="59"/>
      <c r="W340" s="59" t="n">
        <v>8000</v>
      </c>
      <c r="X340" s="21" t="n">
        <v>20030</v>
      </c>
      <c r="Y340" s="21" t="n">
        <f aca="false">Z340+AA340+AB340</f>
        <v>20030</v>
      </c>
      <c r="Z340" s="21" t="n">
        <v>0</v>
      </c>
      <c r="AA340" s="21" t="n">
        <v>20030</v>
      </c>
      <c r="AB340" s="21" t="n">
        <v>0</v>
      </c>
      <c r="AC340" s="21" t="n">
        <v>16615</v>
      </c>
      <c r="AD340" s="20" t="n">
        <v>10000</v>
      </c>
      <c r="AE340" s="20" t="n">
        <f aca="false">AF340+AG340+AH340</f>
        <v>10000</v>
      </c>
      <c r="AF340" s="59"/>
      <c r="AG340" s="59" t="n">
        <v>8800</v>
      </c>
      <c r="AH340" s="20" t="n">
        <v>1200</v>
      </c>
      <c r="AI340" s="20" t="n">
        <v>5000</v>
      </c>
      <c r="AJ340" s="20" t="n">
        <v>10000</v>
      </c>
      <c r="AK340" s="20" t="n">
        <f aca="false">AL340+AM340+AN340</f>
        <v>10000</v>
      </c>
      <c r="AL340" s="59" t="n">
        <v>2020</v>
      </c>
      <c r="AM340" s="54" t="n">
        <v>6000</v>
      </c>
      <c r="AN340" s="59" t="n">
        <v>1980</v>
      </c>
      <c r="AO340" s="59" t="n">
        <v>8000</v>
      </c>
      <c r="AP340" s="20" t="n">
        <f aca="false">AQ340+AR340+AS340</f>
        <v>50000</v>
      </c>
      <c r="AQ340" s="59"/>
      <c r="AR340" s="59" t="n">
        <v>50000</v>
      </c>
      <c r="AS340" s="59"/>
      <c r="AT340" s="59" t="n">
        <v>6000</v>
      </c>
      <c r="AU340" s="20" t="n">
        <v>5720</v>
      </c>
      <c r="AV340" s="44" t="n">
        <f aca="false">AW340+AX340+AY340</f>
        <v>5720</v>
      </c>
      <c r="AW340" s="59"/>
      <c r="AX340" s="59" t="n">
        <v>5720</v>
      </c>
      <c r="AY340" s="59"/>
      <c r="AZ340" s="59" t="n">
        <v>1865</v>
      </c>
      <c r="BA340" s="55" t="n">
        <f aca="false">BB340+BE340+BH340</f>
        <v>63020</v>
      </c>
      <c r="BB340" s="55" t="n">
        <v>10000</v>
      </c>
      <c r="BC340" s="55" t="n">
        <v>4500</v>
      </c>
      <c r="BD340" s="65"/>
      <c r="BE340" s="55" t="n">
        <v>33650</v>
      </c>
      <c r="BF340" s="55" t="n">
        <v>19120</v>
      </c>
      <c r="BG340" s="65" t="n">
        <v>2.22</v>
      </c>
      <c r="BH340" s="20" t="n">
        <f aca="false">BI340+BJ340+BK340+BL340+BM340+BN340+BO340+BP340+BQ340+BR340+BS340+BT340</f>
        <v>19370</v>
      </c>
      <c r="BI340" s="21" t="n">
        <v>4900</v>
      </c>
      <c r="BJ340" s="20" t="n">
        <v>10000</v>
      </c>
      <c r="BK340" s="20"/>
      <c r="BL340" s="20" t="n">
        <v>1980</v>
      </c>
      <c r="BM340" s="20" t="n">
        <v>440</v>
      </c>
      <c r="BN340" s="20" t="n">
        <v>200</v>
      </c>
      <c r="BO340" s="20" t="n">
        <v>1500</v>
      </c>
      <c r="BP340" s="20" t="n">
        <v>240</v>
      </c>
      <c r="BQ340" s="20" t="n">
        <v>50</v>
      </c>
      <c r="BR340" s="60"/>
      <c r="BS340" s="20" t="n">
        <v>60</v>
      </c>
      <c r="BT340" s="20"/>
      <c r="BU340" s="20" t="n">
        <v>17530</v>
      </c>
      <c r="BV340" s="66" t="n">
        <v>2.965</v>
      </c>
      <c r="BW340" s="46" t="n">
        <f aca="false">BX340+BY340+BZ340+CA340+CB340+CC340+CD340+CE340</f>
        <v>0</v>
      </c>
      <c r="BX340" s="67"/>
      <c r="BY340" s="67"/>
      <c r="BZ340" s="67"/>
      <c r="CA340" s="67"/>
      <c r="CB340" s="67"/>
      <c r="CC340" s="67"/>
      <c r="CD340" s="67"/>
      <c r="CE340" s="67"/>
      <c r="CF340" s="40" t="n">
        <f aca="false">CG340+CH340+CI340+CJ340</f>
        <v>19370</v>
      </c>
      <c r="CG340" s="47" t="n">
        <f aca="false">CK340+CO340+CS340+CW340+DA340+DE340+DI340+DM340+DQ340+DU340+DY340+EC340</f>
        <v>4775</v>
      </c>
      <c r="CH340" s="47" t="n">
        <f aca="false">CL340+CP340+CT340+CX340+DB340+DF340+DJ340+DN340+DR340+DV340+DZ340+ED340</f>
        <v>4775</v>
      </c>
      <c r="CI340" s="47" t="n">
        <f aca="false">CM340+CQ340+CU340+CY340+DC340+DG340+DK340+DO340+DS340+DW340+EA340+EE340</f>
        <v>4755</v>
      </c>
      <c r="CJ340" s="47" t="n">
        <f aca="false">CN340+CR340+CV340+CZ340+DD340+DH340+DL340+DP340+DT340+DX340+EB340+EF340</f>
        <v>5065</v>
      </c>
      <c r="CK340" s="62"/>
      <c r="CL340" s="62"/>
      <c r="CM340" s="62"/>
      <c r="CN340" s="62"/>
      <c r="CO340" s="62" t="n">
        <v>15</v>
      </c>
      <c r="CP340" s="62" t="n">
        <v>15</v>
      </c>
      <c r="CQ340" s="62" t="n">
        <v>15</v>
      </c>
      <c r="CR340" s="62" t="n">
        <v>15</v>
      </c>
      <c r="CS340" s="62"/>
      <c r="CT340" s="62"/>
      <c r="CU340" s="62"/>
      <c r="CV340" s="62"/>
      <c r="CW340" s="62" t="n">
        <v>20</v>
      </c>
      <c r="CX340" s="62" t="n">
        <v>20</v>
      </c>
      <c r="CY340" s="62"/>
      <c r="CZ340" s="62" t="n">
        <v>10</v>
      </c>
      <c r="DA340" s="62" t="n">
        <v>60</v>
      </c>
      <c r="DB340" s="62" t="n">
        <v>60</v>
      </c>
      <c r="DC340" s="62" t="n">
        <v>60</v>
      </c>
      <c r="DD340" s="62" t="n">
        <v>60</v>
      </c>
      <c r="DE340" s="62" t="n">
        <v>300</v>
      </c>
      <c r="DF340" s="62" t="n">
        <v>300</v>
      </c>
      <c r="DG340" s="62" t="n">
        <v>300</v>
      </c>
      <c r="DH340" s="62" t="n">
        <v>600</v>
      </c>
      <c r="DI340" s="62" t="n">
        <v>50</v>
      </c>
      <c r="DJ340" s="62" t="n">
        <v>50</v>
      </c>
      <c r="DK340" s="62" t="n">
        <v>50</v>
      </c>
      <c r="DL340" s="62" t="n">
        <v>50</v>
      </c>
      <c r="DM340" s="62" t="n">
        <v>110</v>
      </c>
      <c r="DN340" s="62" t="n">
        <v>110</v>
      </c>
      <c r="DO340" s="62" t="n">
        <v>110</v>
      </c>
      <c r="DP340" s="62" t="n">
        <v>110</v>
      </c>
      <c r="DQ340" s="62" t="n">
        <v>495</v>
      </c>
      <c r="DR340" s="62" t="n">
        <v>495</v>
      </c>
      <c r="DS340" s="62" t="n">
        <v>495</v>
      </c>
      <c r="DT340" s="62" t="n">
        <v>495</v>
      </c>
      <c r="DU340" s="62"/>
      <c r="DV340" s="62"/>
      <c r="DW340" s="62"/>
      <c r="DX340" s="62"/>
      <c r="DY340" s="62" t="n">
        <v>2500</v>
      </c>
      <c r="DZ340" s="62" t="n">
        <v>2500</v>
      </c>
      <c r="EA340" s="62" t="n">
        <v>2500</v>
      </c>
      <c r="EB340" s="62" t="n">
        <v>2500</v>
      </c>
      <c r="EC340" s="62" t="n">
        <v>1225</v>
      </c>
      <c r="ED340" s="62" t="n">
        <v>1225</v>
      </c>
      <c r="EE340" s="62" t="n">
        <v>1225</v>
      </c>
      <c r="EF340" s="62" t="n">
        <v>1225</v>
      </c>
    </row>
    <row r="341" s="15" customFormat="true" ht="47.25" hidden="false" customHeight="false" outlineLevel="0" collapsed="false">
      <c r="A341" s="56"/>
      <c r="B341" s="70" t="s">
        <v>508</v>
      </c>
      <c r="C341" s="70" t="s">
        <v>511</v>
      </c>
      <c r="D341" s="63" t="n">
        <v>1</v>
      </c>
      <c r="E341" s="41" t="n">
        <v>2.772</v>
      </c>
      <c r="F341" s="51" t="n">
        <f aca="false">E341*J341</f>
        <v>57300.012</v>
      </c>
      <c r="G341" s="41" t="n">
        <v>9.49</v>
      </c>
      <c r="H341" s="64" t="n">
        <v>11476</v>
      </c>
      <c r="I341" s="64" t="n">
        <v>16890</v>
      </c>
      <c r="J341" s="20" t="n">
        <f aca="false">O341+P341+Q341</f>
        <v>20671</v>
      </c>
      <c r="K341" s="52" t="n">
        <f aca="false">J341/4</f>
        <v>5167.75</v>
      </c>
      <c r="L341" s="52" t="n">
        <f aca="false">J341/4</f>
        <v>5167.75</v>
      </c>
      <c r="M341" s="52" t="n">
        <f aca="false">J341/4</f>
        <v>5167.75</v>
      </c>
      <c r="N341" s="52" t="n">
        <f aca="false">J341/4</f>
        <v>5167.75</v>
      </c>
      <c r="O341" s="53" t="n">
        <f aca="false">T341+Z341+AF341+AL341+AQ341+AW341+BB341</f>
        <v>16658</v>
      </c>
      <c r="P341" s="53" t="n">
        <f aca="false">U341+AA341+AG341+AM341+AR341+AX341+BE341</f>
        <v>3639</v>
      </c>
      <c r="Q341" s="53" t="n">
        <f aca="false">V341+AB341+AH341+AN341+AS341+AY341+BH341</f>
        <v>374</v>
      </c>
      <c r="R341" s="54" t="n">
        <v>3000</v>
      </c>
      <c r="S341" s="54" t="n">
        <f aca="false">T341+U341+V341</f>
        <v>3000</v>
      </c>
      <c r="T341" s="54" t="n">
        <v>2900</v>
      </c>
      <c r="U341" s="54" t="n">
        <v>100</v>
      </c>
      <c r="V341" s="59"/>
      <c r="W341" s="59" t="n">
        <v>1600</v>
      </c>
      <c r="X341" s="21" t="n">
        <v>1800</v>
      </c>
      <c r="Y341" s="21" t="n">
        <f aca="false">Z341+AA341+AB341</f>
        <v>1800</v>
      </c>
      <c r="Z341" s="21" t="n">
        <v>1370</v>
      </c>
      <c r="AA341" s="21" t="n">
        <v>430</v>
      </c>
      <c r="AB341" s="21" t="n">
        <v>0</v>
      </c>
      <c r="AC341" s="21" t="n">
        <v>1800</v>
      </c>
      <c r="AD341" s="20" t="n">
        <v>2250</v>
      </c>
      <c r="AE341" s="20" t="n">
        <f aca="false">AF341+AG341+AH341</f>
        <v>2250</v>
      </c>
      <c r="AF341" s="59" t="n">
        <v>2000</v>
      </c>
      <c r="AG341" s="59" t="n">
        <v>200</v>
      </c>
      <c r="AH341" s="20" t="n">
        <v>50</v>
      </c>
      <c r="AI341" s="20" t="n">
        <v>1400</v>
      </c>
      <c r="AJ341" s="20" t="n">
        <v>2000</v>
      </c>
      <c r="AK341" s="20" t="n">
        <f aca="false">AL341+AM341+AN341</f>
        <v>2000</v>
      </c>
      <c r="AL341" s="59" t="n">
        <v>1500</v>
      </c>
      <c r="AM341" s="54" t="n">
        <v>500</v>
      </c>
      <c r="AN341" s="59"/>
      <c r="AO341" s="59" t="n">
        <v>1300</v>
      </c>
      <c r="AP341" s="20" t="n">
        <f aca="false">AQ341+AR341+AS341</f>
        <v>2500</v>
      </c>
      <c r="AQ341" s="59" t="n">
        <v>1500</v>
      </c>
      <c r="AR341" s="59" t="n">
        <v>1000</v>
      </c>
      <c r="AS341" s="59"/>
      <c r="AT341" s="59" t="n">
        <v>2500</v>
      </c>
      <c r="AU341" s="20" t="n">
        <v>6500</v>
      </c>
      <c r="AV341" s="44" t="n">
        <f aca="false">AW341+AX341+AY341</f>
        <v>6500</v>
      </c>
      <c r="AW341" s="59" t="n">
        <v>5888</v>
      </c>
      <c r="AX341" s="59" t="n">
        <v>612</v>
      </c>
      <c r="AY341" s="59"/>
      <c r="AZ341" s="59" t="n">
        <v>5000</v>
      </c>
      <c r="BA341" s="55" t="n">
        <f aca="false">BB341+BE341+BH341</f>
        <v>2621</v>
      </c>
      <c r="BB341" s="55" t="n">
        <v>1500</v>
      </c>
      <c r="BC341" s="55" t="n">
        <v>1800</v>
      </c>
      <c r="BD341" s="65" t="n">
        <v>1.8</v>
      </c>
      <c r="BE341" s="55" t="n">
        <v>797</v>
      </c>
      <c r="BF341" s="55" t="n">
        <v>717</v>
      </c>
      <c r="BG341" s="65" t="n">
        <v>0.53</v>
      </c>
      <c r="BH341" s="20" t="n">
        <f aca="false">BI341+BJ341+BK341+BL341+BM341+BN341+BO341+BP341+BQ341+BR341+BS341+BT341</f>
        <v>324</v>
      </c>
      <c r="BI341" s="21"/>
      <c r="BJ341" s="20" t="n">
        <v>200</v>
      </c>
      <c r="BK341" s="20"/>
      <c r="BL341" s="20" t="n">
        <v>60</v>
      </c>
      <c r="BM341" s="20" t="n">
        <v>64</v>
      </c>
      <c r="BN341" s="20"/>
      <c r="BO341" s="20"/>
      <c r="BP341" s="20"/>
      <c r="BQ341" s="20"/>
      <c r="BR341" s="60"/>
      <c r="BS341" s="20"/>
      <c r="BT341" s="20"/>
      <c r="BU341" s="20" t="n">
        <v>773</v>
      </c>
      <c r="BV341" s="66" t="n">
        <v>0.262</v>
      </c>
      <c r="BW341" s="46" t="n">
        <f aca="false">BX341+BY341+BZ341+CA341+CB341+CC341+CD341+CE341</f>
        <v>0</v>
      </c>
      <c r="BX341" s="67"/>
      <c r="BY341" s="67"/>
      <c r="BZ341" s="67"/>
      <c r="CA341" s="67"/>
      <c r="CB341" s="67"/>
      <c r="CC341" s="67"/>
      <c r="CD341" s="67"/>
      <c r="CE341" s="67"/>
      <c r="CF341" s="40" t="n">
        <f aca="false">CG341+CH341+CI341+CJ341</f>
        <v>324</v>
      </c>
      <c r="CG341" s="47" t="n">
        <f aca="false">CK341+CO341+CS341+CW341+DA341+DE341+DI341+DM341+DQ341+DU341+DY341+EC341</f>
        <v>81</v>
      </c>
      <c r="CH341" s="47" t="n">
        <f aca="false">CL341+CP341+CT341+CX341+DB341+DF341+DJ341+DN341+DR341+DV341+DZ341+ED341</f>
        <v>81</v>
      </c>
      <c r="CI341" s="47" t="n">
        <f aca="false">CM341+CQ341+CU341+CY341+DC341+DG341+DK341+DO341+DS341+DW341+EA341+EE341</f>
        <v>81</v>
      </c>
      <c r="CJ341" s="47" t="n">
        <f aca="false">CN341+CR341+CV341+CZ341+DD341+DH341+DL341+DP341+DT341+DX341+EB341+EF341</f>
        <v>81</v>
      </c>
      <c r="CK341" s="62"/>
      <c r="CL341" s="62"/>
      <c r="CM341" s="62"/>
      <c r="CN341" s="62"/>
      <c r="CO341" s="62"/>
      <c r="CP341" s="62"/>
      <c r="CQ341" s="62"/>
      <c r="CR341" s="62"/>
      <c r="CS341" s="62"/>
      <c r="CT341" s="62"/>
      <c r="CU341" s="62"/>
      <c r="CV341" s="62"/>
      <c r="CW341" s="62"/>
      <c r="CX341" s="62"/>
      <c r="CY341" s="62"/>
      <c r="CZ341" s="62"/>
      <c r="DA341" s="62"/>
      <c r="DB341" s="62"/>
      <c r="DC341" s="62"/>
      <c r="DD341" s="62"/>
      <c r="DE341" s="62"/>
      <c r="DF341" s="62"/>
      <c r="DG341" s="62"/>
      <c r="DH341" s="62"/>
      <c r="DI341" s="62"/>
      <c r="DJ341" s="62"/>
      <c r="DK341" s="62"/>
      <c r="DL341" s="62"/>
      <c r="DM341" s="62" t="n">
        <v>16</v>
      </c>
      <c r="DN341" s="62" t="n">
        <v>16</v>
      </c>
      <c r="DO341" s="62" t="n">
        <v>16</v>
      </c>
      <c r="DP341" s="62" t="n">
        <v>16</v>
      </c>
      <c r="DQ341" s="62" t="n">
        <v>15</v>
      </c>
      <c r="DR341" s="62" t="n">
        <v>15</v>
      </c>
      <c r="DS341" s="62" t="n">
        <v>15</v>
      </c>
      <c r="DT341" s="62" t="n">
        <v>15</v>
      </c>
      <c r="DU341" s="62"/>
      <c r="DV341" s="62"/>
      <c r="DW341" s="62"/>
      <c r="DX341" s="62"/>
      <c r="DY341" s="62" t="n">
        <v>50</v>
      </c>
      <c r="DZ341" s="62" t="n">
        <v>50</v>
      </c>
      <c r="EA341" s="62" t="n">
        <v>50</v>
      </c>
      <c r="EB341" s="62" t="n">
        <v>50</v>
      </c>
      <c r="EC341" s="62"/>
      <c r="ED341" s="62"/>
      <c r="EE341" s="62"/>
      <c r="EF341" s="62"/>
    </row>
    <row r="342" s="15" customFormat="true" ht="47.25" hidden="false" customHeight="false" outlineLevel="0" collapsed="false">
      <c r="A342" s="56"/>
      <c r="B342" s="70" t="s">
        <v>508</v>
      </c>
      <c r="C342" s="70" t="s">
        <v>512</v>
      </c>
      <c r="D342" s="63" t="n">
        <v>1</v>
      </c>
      <c r="E342" s="41" t="n">
        <v>5.292</v>
      </c>
      <c r="F342" s="51" t="n">
        <f aca="false">E342*J342</f>
        <v>216760.32</v>
      </c>
      <c r="G342" s="41" t="n">
        <v>10.9</v>
      </c>
      <c r="H342" s="64" t="n">
        <v>32895</v>
      </c>
      <c r="I342" s="64" t="n">
        <v>41405</v>
      </c>
      <c r="J342" s="20" t="n">
        <f aca="false">O342+P342+Q342</f>
        <v>40960</v>
      </c>
      <c r="K342" s="52" t="n">
        <f aca="false">J342/4</f>
        <v>10240</v>
      </c>
      <c r="L342" s="52" t="n">
        <f aca="false">J342/4</f>
        <v>10240</v>
      </c>
      <c r="M342" s="52" t="n">
        <f aca="false">J342/4</f>
        <v>10240</v>
      </c>
      <c r="N342" s="52" t="n">
        <f aca="false">J342/4</f>
        <v>10240</v>
      </c>
      <c r="O342" s="53" t="n">
        <f aca="false">T342+Z342+AF342+AL342+AQ342+AW342+BB342</f>
        <v>36848</v>
      </c>
      <c r="P342" s="53" t="n">
        <f aca="false">U342+AA342+AG342+AM342+AR342+AX342+BE342</f>
        <v>3817</v>
      </c>
      <c r="Q342" s="53" t="n">
        <f aca="false">V342+AB342+AH342+AN342+AS342+AY342+BH342</f>
        <v>295</v>
      </c>
      <c r="R342" s="54" t="n">
        <v>6000</v>
      </c>
      <c r="S342" s="54" t="n">
        <f aca="false">T342+U342+V342</f>
        <v>6000</v>
      </c>
      <c r="T342" s="54" t="n">
        <v>5900</v>
      </c>
      <c r="U342" s="54" t="n">
        <v>100</v>
      </c>
      <c r="V342" s="59"/>
      <c r="W342" s="59" t="n">
        <v>6000</v>
      </c>
      <c r="X342" s="21" t="n">
        <v>4800</v>
      </c>
      <c r="Y342" s="21" t="n">
        <f aca="false">Z342+AA342+AB342</f>
        <v>4800</v>
      </c>
      <c r="Z342" s="21" t="n">
        <v>4240</v>
      </c>
      <c r="AA342" s="21" t="n">
        <v>560</v>
      </c>
      <c r="AB342" s="21" t="n">
        <v>0</v>
      </c>
      <c r="AC342" s="21" t="n">
        <v>4800</v>
      </c>
      <c r="AD342" s="20" t="n">
        <v>6350</v>
      </c>
      <c r="AE342" s="20" t="n">
        <f aca="false">AF342+AG342+AH342</f>
        <v>6350</v>
      </c>
      <c r="AF342" s="59" t="n">
        <v>6000</v>
      </c>
      <c r="AG342" s="59" t="n">
        <v>265</v>
      </c>
      <c r="AH342" s="20" t="n">
        <v>85</v>
      </c>
      <c r="AI342" s="20" t="n">
        <v>6000</v>
      </c>
      <c r="AJ342" s="20" t="n">
        <v>3000</v>
      </c>
      <c r="AK342" s="20" t="n">
        <f aca="false">AL342+AM342+AN342</f>
        <v>3000</v>
      </c>
      <c r="AL342" s="59" t="n">
        <v>2000</v>
      </c>
      <c r="AM342" s="54" t="n">
        <v>1000</v>
      </c>
      <c r="AN342" s="59"/>
      <c r="AO342" s="59" t="n">
        <v>2000</v>
      </c>
      <c r="AP342" s="20" t="n">
        <f aca="false">AQ342+AR342+AS342</f>
        <v>5000</v>
      </c>
      <c r="AQ342" s="59" t="n">
        <v>4000</v>
      </c>
      <c r="AR342" s="59" t="n">
        <v>1000</v>
      </c>
      <c r="AS342" s="59"/>
      <c r="AT342" s="59" t="n">
        <v>3500</v>
      </c>
      <c r="AU342" s="20" t="n">
        <v>8000</v>
      </c>
      <c r="AV342" s="44" t="n">
        <f aca="false">AW342+AX342+AY342</f>
        <v>8000</v>
      </c>
      <c r="AW342" s="59" t="n">
        <v>7708</v>
      </c>
      <c r="AX342" s="59" t="n">
        <v>292</v>
      </c>
      <c r="AY342" s="59"/>
      <c r="AZ342" s="59" t="n">
        <v>6000</v>
      </c>
      <c r="BA342" s="55" t="n">
        <f aca="false">BB342+BE342+BH342</f>
        <v>7810</v>
      </c>
      <c r="BB342" s="55" t="n">
        <v>7000</v>
      </c>
      <c r="BC342" s="55" t="n">
        <v>12500</v>
      </c>
      <c r="BD342" s="65" t="n">
        <v>18</v>
      </c>
      <c r="BE342" s="55" t="n">
        <v>600</v>
      </c>
      <c r="BF342" s="55" t="n">
        <v>600</v>
      </c>
      <c r="BG342" s="65" t="n">
        <v>0.485</v>
      </c>
      <c r="BH342" s="20" t="n">
        <f aca="false">BI342+BJ342+BK342+BL342+BM342+BN342+BO342+BP342+BQ342+BR342+BS342+BT342</f>
        <v>210</v>
      </c>
      <c r="BI342" s="21"/>
      <c r="BJ342" s="20" t="n">
        <v>200</v>
      </c>
      <c r="BK342" s="20"/>
      <c r="BL342" s="20"/>
      <c r="BM342" s="20"/>
      <c r="BN342" s="20" t="n">
        <v>10</v>
      </c>
      <c r="BO342" s="20"/>
      <c r="BP342" s="20"/>
      <c r="BQ342" s="20"/>
      <c r="BR342" s="60"/>
      <c r="BS342" s="20"/>
      <c r="BT342" s="20"/>
      <c r="BU342" s="20" t="n">
        <v>5</v>
      </c>
      <c r="BV342" s="66" t="n">
        <v>0.15</v>
      </c>
      <c r="BW342" s="46" t="n">
        <f aca="false">BX342+BY342+BZ342+CA342+CB342+CC342+CD342+CE342</f>
        <v>0</v>
      </c>
      <c r="BX342" s="67"/>
      <c r="BY342" s="67"/>
      <c r="BZ342" s="67"/>
      <c r="CA342" s="67"/>
      <c r="CB342" s="67"/>
      <c r="CC342" s="67"/>
      <c r="CD342" s="67"/>
      <c r="CE342" s="67"/>
      <c r="CF342" s="40" t="n">
        <f aca="false">CG342+CH342+CI342+CJ342</f>
        <v>210</v>
      </c>
      <c r="CG342" s="47" t="n">
        <f aca="false">CK342+CO342+CS342+CW342+DA342+DE342+DI342+DM342+DQ342+DU342+DY342+EC342</f>
        <v>55</v>
      </c>
      <c r="CH342" s="47" t="n">
        <f aca="false">CL342+CP342+CT342+CX342+DB342+DF342+DJ342+DN342+DR342+DV342+DZ342+ED342</f>
        <v>50</v>
      </c>
      <c r="CI342" s="47" t="n">
        <f aca="false">CM342+CQ342+CU342+CY342+DC342+DG342+DK342+DO342+DS342+DW342+EA342+EE342</f>
        <v>55</v>
      </c>
      <c r="CJ342" s="47" t="n">
        <f aca="false">CN342+CR342+CV342+CZ342+DD342+DH342+DL342+DP342+DT342+DX342+EB342+EF342</f>
        <v>50</v>
      </c>
      <c r="CK342" s="62"/>
      <c r="CL342" s="62"/>
      <c r="CM342" s="62"/>
      <c r="CN342" s="62"/>
      <c r="CO342" s="62"/>
      <c r="CP342" s="62"/>
      <c r="CQ342" s="62"/>
      <c r="CR342" s="62"/>
      <c r="CS342" s="62"/>
      <c r="CT342" s="62"/>
      <c r="CU342" s="62"/>
      <c r="CV342" s="62"/>
      <c r="CW342" s="62"/>
      <c r="CX342" s="62"/>
      <c r="CY342" s="62"/>
      <c r="CZ342" s="62"/>
      <c r="DA342" s="62"/>
      <c r="DB342" s="62"/>
      <c r="DC342" s="62"/>
      <c r="DD342" s="62"/>
      <c r="DE342" s="62"/>
      <c r="DF342" s="62"/>
      <c r="DG342" s="62"/>
      <c r="DH342" s="62"/>
      <c r="DI342" s="62" t="n">
        <v>5</v>
      </c>
      <c r="DJ342" s="62" t="n">
        <v>0</v>
      </c>
      <c r="DK342" s="62" t="n">
        <v>5</v>
      </c>
      <c r="DL342" s="62" t="n">
        <v>0</v>
      </c>
      <c r="DM342" s="62"/>
      <c r="DN342" s="62"/>
      <c r="DO342" s="62"/>
      <c r="DP342" s="62"/>
      <c r="DQ342" s="62"/>
      <c r="DR342" s="62"/>
      <c r="DS342" s="62"/>
      <c r="DT342" s="62"/>
      <c r="DU342" s="62"/>
      <c r="DV342" s="62"/>
      <c r="DW342" s="62"/>
      <c r="DX342" s="62"/>
      <c r="DY342" s="62" t="n">
        <v>50</v>
      </c>
      <c r="DZ342" s="62" t="n">
        <v>50</v>
      </c>
      <c r="EA342" s="62" t="n">
        <v>50</v>
      </c>
      <c r="EB342" s="62" t="n">
        <v>50</v>
      </c>
      <c r="EC342" s="62"/>
      <c r="ED342" s="62"/>
      <c r="EE342" s="62"/>
      <c r="EF342" s="62"/>
    </row>
    <row r="343" s="15" customFormat="true" ht="47.25" hidden="false" customHeight="false" outlineLevel="0" collapsed="false">
      <c r="A343" s="56"/>
      <c r="B343" s="70" t="s">
        <v>508</v>
      </c>
      <c r="C343" s="70" t="s">
        <v>513</v>
      </c>
      <c r="D343" s="63" t="n">
        <v>1</v>
      </c>
      <c r="E343" s="41" t="n">
        <v>6.204</v>
      </c>
      <c r="F343" s="51" t="n">
        <f aca="false">E343*J343</f>
        <v>84436.44</v>
      </c>
      <c r="G343" s="41" t="n">
        <v>1.26</v>
      </c>
      <c r="H343" s="64" t="n">
        <v>4204</v>
      </c>
      <c r="I343" s="64" t="n">
        <v>10426</v>
      </c>
      <c r="J343" s="20" t="n">
        <f aca="false">O343+P343+Q343</f>
        <v>13610</v>
      </c>
      <c r="K343" s="52" t="n">
        <f aca="false">J343/4</f>
        <v>3402.5</v>
      </c>
      <c r="L343" s="52" t="n">
        <f aca="false">J343/4</f>
        <v>3402.5</v>
      </c>
      <c r="M343" s="52" t="n">
        <f aca="false">J343/4</f>
        <v>3402.5</v>
      </c>
      <c r="N343" s="52" t="n">
        <f aca="false">J343/4</f>
        <v>3402.5</v>
      </c>
      <c r="O343" s="53" t="n">
        <f aca="false">T343+Z343+AF343+AL343+AQ343+AW343+BB343</f>
        <v>10118</v>
      </c>
      <c r="P343" s="53" t="n">
        <f aca="false">U343+AA343+AG343+AM343+AR343+AX343+BE343</f>
        <v>3392</v>
      </c>
      <c r="Q343" s="53" t="n">
        <f aca="false">V343+AB343+AH343+AN343+AS343+AY343+BH343</f>
        <v>100</v>
      </c>
      <c r="R343" s="54" t="n">
        <v>1500</v>
      </c>
      <c r="S343" s="54" t="n">
        <f aca="false">T343+U343+V343</f>
        <v>1500</v>
      </c>
      <c r="T343" s="54" t="n">
        <v>1400</v>
      </c>
      <c r="U343" s="54" t="n">
        <v>100</v>
      </c>
      <c r="V343" s="59"/>
      <c r="W343" s="59" t="n">
        <v>1200</v>
      </c>
      <c r="X343" s="21" t="n">
        <v>1200</v>
      </c>
      <c r="Y343" s="21" t="n">
        <f aca="false">Z343+AA343+AB343</f>
        <v>1200</v>
      </c>
      <c r="Z343" s="21" t="n">
        <v>410</v>
      </c>
      <c r="AA343" s="21" t="n">
        <v>790</v>
      </c>
      <c r="AB343" s="21" t="n">
        <v>0</v>
      </c>
      <c r="AC343" s="21" t="n">
        <v>1264</v>
      </c>
      <c r="AD343" s="20" t="n">
        <v>1500</v>
      </c>
      <c r="AE343" s="20" t="n">
        <f aca="false">AF343+AG343+AH343</f>
        <v>1500</v>
      </c>
      <c r="AF343" s="59" t="n">
        <v>1400</v>
      </c>
      <c r="AG343" s="59" t="n">
        <v>50</v>
      </c>
      <c r="AH343" s="20" t="n">
        <v>50</v>
      </c>
      <c r="AI343" s="20" t="n">
        <v>1100</v>
      </c>
      <c r="AJ343" s="20" t="n">
        <v>1000</v>
      </c>
      <c r="AK343" s="20" t="n">
        <f aca="false">AL343+AM343+AN343</f>
        <v>1000</v>
      </c>
      <c r="AL343" s="59" t="n">
        <v>700</v>
      </c>
      <c r="AM343" s="54" t="n">
        <v>300</v>
      </c>
      <c r="AN343" s="59"/>
      <c r="AO343" s="59" t="n">
        <v>500</v>
      </c>
      <c r="AP343" s="20" t="n">
        <f aca="false">AQ343+AR343+AS343</f>
        <v>1500</v>
      </c>
      <c r="AQ343" s="59" t="n">
        <v>500</v>
      </c>
      <c r="AR343" s="59" t="n">
        <v>1000</v>
      </c>
      <c r="AS343" s="59"/>
      <c r="AT343" s="59" t="n">
        <v>1200</v>
      </c>
      <c r="AU343" s="20" t="n">
        <v>5000</v>
      </c>
      <c r="AV343" s="44" t="n">
        <f aca="false">AW343+AX343+AY343</f>
        <v>5000</v>
      </c>
      <c r="AW343" s="59" t="n">
        <v>4408</v>
      </c>
      <c r="AX343" s="59" t="n">
        <v>592</v>
      </c>
      <c r="AY343" s="59"/>
      <c r="AZ343" s="59" t="n">
        <v>4000</v>
      </c>
      <c r="BA343" s="55" t="n">
        <f aca="false">BB343+BE343+BH343</f>
        <v>1910</v>
      </c>
      <c r="BB343" s="55" t="n">
        <v>1300</v>
      </c>
      <c r="BC343" s="55" t="n">
        <v>1000</v>
      </c>
      <c r="BD343" s="65" t="n">
        <v>1</v>
      </c>
      <c r="BE343" s="55" t="n">
        <v>560</v>
      </c>
      <c r="BF343" s="55" t="n">
        <v>162</v>
      </c>
      <c r="BG343" s="65" t="n">
        <v>0.11</v>
      </c>
      <c r="BH343" s="20" t="n">
        <f aca="false">BI343+BJ343+BK343+BL343+BM343+BN343+BO343+BP343+BQ343+BR343+BS343+BT343</f>
        <v>50</v>
      </c>
      <c r="BI343" s="21"/>
      <c r="BJ343" s="20"/>
      <c r="BK343" s="20"/>
      <c r="BL343" s="20"/>
      <c r="BM343" s="20"/>
      <c r="BN343" s="20" t="n">
        <v>10</v>
      </c>
      <c r="BO343" s="20"/>
      <c r="BP343" s="20" t="n">
        <v>40</v>
      </c>
      <c r="BQ343" s="20"/>
      <c r="BR343" s="60"/>
      <c r="BS343" s="20"/>
      <c r="BT343" s="20"/>
      <c r="BU343" s="20" t="n">
        <v>0</v>
      </c>
      <c r="BV343" s="66" t="n">
        <v>0.03</v>
      </c>
      <c r="BW343" s="46" t="n">
        <f aca="false">BX343+BY343+BZ343+CA343+CB343+CC343+CD343+CE343</f>
        <v>0</v>
      </c>
      <c r="BX343" s="67"/>
      <c r="BY343" s="67"/>
      <c r="BZ343" s="67"/>
      <c r="CA343" s="67"/>
      <c r="CB343" s="67"/>
      <c r="CC343" s="67"/>
      <c r="CD343" s="67"/>
      <c r="CE343" s="67"/>
      <c r="CF343" s="40" t="n">
        <f aca="false">CG343+CH343+CI343+CJ343</f>
        <v>50</v>
      </c>
      <c r="CG343" s="47" t="n">
        <f aca="false">CK343+CO343+CS343+CW343+DA343+DE343+DI343+DM343+DQ343+DU343+DY343+EC343</f>
        <v>10</v>
      </c>
      <c r="CH343" s="47" t="n">
        <f aca="false">CL343+CP343+CT343+CX343+DB343+DF343+DJ343+DN343+DR343+DV343+DZ343+ED343</f>
        <v>15</v>
      </c>
      <c r="CI343" s="47" t="n">
        <f aca="false">CM343+CQ343+CU343+CY343+DC343+DG343+DK343+DO343+DS343+DW343+EA343+EE343</f>
        <v>10</v>
      </c>
      <c r="CJ343" s="47" t="n">
        <f aca="false">CN343+CR343+CV343+CZ343+DD343+DH343+DL343+DP343+DT343+DX343+EB343+EF343</f>
        <v>15</v>
      </c>
      <c r="CK343" s="62"/>
      <c r="CL343" s="62"/>
      <c r="CM343" s="62"/>
      <c r="CN343" s="62"/>
      <c r="CO343" s="62"/>
      <c r="CP343" s="62"/>
      <c r="CQ343" s="62"/>
      <c r="CR343" s="62"/>
      <c r="CS343" s="62"/>
      <c r="CT343" s="62"/>
      <c r="CU343" s="62"/>
      <c r="CV343" s="62"/>
      <c r="CW343" s="62"/>
      <c r="CX343" s="62"/>
      <c r="CY343" s="62"/>
      <c r="CZ343" s="62"/>
      <c r="DA343" s="62" t="n">
        <v>10</v>
      </c>
      <c r="DB343" s="62" t="n">
        <v>10</v>
      </c>
      <c r="DC343" s="62" t="n">
        <v>10</v>
      </c>
      <c r="DD343" s="62" t="n">
        <v>10</v>
      </c>
      <c r="DE343" s="62"/>
      <c r="DF343" s="62"/>
      <c r="DG343" s="62"/>
      <c r="DH343" s="62"/>
      <c r="DI343" s="62" t="n">
        <v>0</v>
      </c>
      <c r="DJ343" s="62" t="n">
        <v>5</v>
      </c>
      <c r="DK343" s="62" t="n">
        <v>0</v>
      </c>
      <c r="DL343" s="62" t="n">
        <v>5</v>
      </c>
      <c r="DM343" s="62"/>
      <c r="DN343" s="62"/>
      <c r="DO343" s="62"/>
      <c r="DP343" s="62"/>
      <c r="DQ343" s="62"/>
      <c r="DR343" s="62"/>
      <c r="DS343" s="62"/>
      <c r="DT343" s="62"/>
      <c r="DU343" s="62"/>
      <c r="DV343" s="62"/>
      <c r="DW343" s="62"/>
      <c r="DX343" s="62"/>
      <c r="DY343" s="62"/>
      <c r="DZ343" s="62"/>
      <c r="EA343" s="62"/>
      <c r="EB343" s="62"/>
      <c r="EC343" s="62"/>
      <c r="ED343" s="62"/>
      <c r="EE343" s="62"/>
      <c r="EF343" s="62"/>
    </row>
    <row r="344" s="15" customFormat="true" ht="47.25" hidden="false" customHeight="false" outlineLevel="0" collapsed="false">
      <c r="A344" s="56"/>
      <c r="B344" s="70" t="s">
        <v>508</v>
      </c>
      <c r="C344" s="70" t="s">
        <v>514</v>
      </c>
      <c r="D344" s="63" t="n">
        <v>1</v>
      </c>
      <c r="E344" s="41" t="n">
        <v>8.928</v>
      </c>
      <c r="F344" s="51" t="n">
        <f aca="false">E344*J344</f>
        <v>568892.16</v>
      </c>
      <c r="G344" s="41" t="n">
        <v>9.2</v>
      </c>
      <c r="H344" s="64" t="n">
        <v>38770</v>
      </c>
      <c r="I344" s="64" t="n">
        <v>51805</v>
      </c>
      <c r="J344" s="20" t="n">
        <f aca="false">O344+P344+Q344</f>
        <v>63720</v>
      </c>
      <c r="K344" s="52" t="n">
        <f aca="false">J344/4</f>
        <v>15930</v>
      </c>
      <c r="L344" s="52" t="n">
        <f aca="false">J344/4</f>
        <v>15930</v>
      </c>
      <c r="M344" s="52" t="n">
        <f aca="false">J344/4</f>
        <v>15930</v>
      </c>
      <c r="N344" s="52" t="n">
        <f aca="false">J344/4</f>
        <v>15930</v>
      </c>
      <c r="O344" s="53" t="n">
        <f aca="false">T344+Z344+AF344+AL344+AQ344+AW344+BB344</f>
        <v>59750</v>
      </c>
      <c r="P344" s="53" t="n">
        <f aca="false">U344+AA344+AG344+AM344+AR344+AX344+BE344</f>
        <v>3890</v>
      </c>
      <c r="Q344" s="53" t="n">
        <f aca="false">V344+AB344+AH344+AN344+AS344+AY344+BH344</f>
        <v>80</v>
      </c>
      <c r="R344" s="54" t="n">
        <v>10000</v>
      </c>
      <c r="S344" s="54" t="n">
        <f aca="false">T344+U344+V344</f>
        <v>10000</v>
      </c>
      <c r="T344" s="54" t="n">
        <v>9300</v>
      </c>
      <c r="U344" s="54" t="n">
        <v>700</v>
      </c>
      <c r="V344" s="59"/>
      <c r="W344" s="59" t="n">
        <v>6000</v>
      </c>
      <c r="X344" s="21" t="n">
        <v>7000</v>
      </c>
      <c r="Y344" s="21" t="n">
        <f aca="false">Z344+AA344+AB344</f>
        <v>7000</v>
      </c>
      <c r="Z344" s="21" t="n">
        <v>6150</v>
      </c>
      <c r="AA344" s="21" t="n">
        <v>850</v>
      </c>
      <c r="AB344" s="21" t="n">
        <v>0</v>
      </c>
      <c r="AC344" s="21" t="n">
        <v>6400</v>
      </c>
      <c r="AD344" s="20" t="n">
        <v>10600</v>
      </c>
      <c r="AE344" s="20" t="n">
        <f aca="false">AF344+AG344+AH344</f>
        <v>10600</v>
      </c>
      <c r="AF344" s="59" t="n">
        <v>10000</v>
      </c>
      <c r="AG344" s="59" t="n">
        <v>520</v>
      </c>
      <c r="AH344" s="20" t="n">
        <v>80</v>
      </c>
      <c r="AI344" s="20" t="n">
        <v>6800</v>
      </c>
      <c r="AJ344" s="20" t="n">
        <v>2000</v>
      </c>
      <c r="AK344" s="20" t="n">
        <f aca="false">AL344+AM344+AN344</f>
        <v>2000</v>
      </c>
      <c r="AL344" s="59" t="n">
        <v>1500</v>
      </c>
      <c r="AM344" s="54" t="n">
        <v>500</v>
      </c>
      <c r="AN344" s="59"/>
      <c r="AO344" s="59" t="n">
        <v>2000</v>
      </c>
      <c r="AP344" s="20" t="n">
        <f aca="false">AQ344+AR344+AS344</f>
        <v>5000</v>
      </c>
      <c r="AQ344" s="59" t="n">
        <v>4000</v>
      </c>
      <c r="AR344" s="59" t="n">
        <v>1000</v>
      </c>
      <c r="AS344" s="59"/>
      <c r="AT344" s="59" t="n">
        <v>3500</v>
      </c>
      <c r="AU344" s="20" t="n">
        <v>11000</v>
      </c>
      <c r="AV344" s="44" t="n">
        <f aca="false">AW344+AX344+AY344</f>
        <v>11000</v>
      </c>
      <c r="AW344" s="59" t="n">
        <v>10800</v>
      </c>
      <c r="AX344" s="59" t="n">
        <v>200</v>
      </c>
      <c r="AY344" s="59"/>
      <c r="AZ344" s="59" t="n">
        <v>8500</v>
      </c>
      <c r="BA344" s="55" t="n">
        <f aca="false">BB344+BE344+BH344</f>
        <v>18120</v>
      </c>
      <c r="BB344" s="55" t="n">
        <v>18000</v>
      </c>
      <c r="BC344" s="55" t="n">
        <v>18500</v>
      </c>
      <c r="BD344" s="65" t="n">
        <v>25</v>
      </c>
      <c r="BE344" s="55" t="n">
        <v>120</v>
      </c>
      <c r="BF344" s="55" t="n">
        <v>100</v>
      </c>
      <c r="BG344" s="65" t="n">
        <v>0.11</v>
      </c>
      <c r="BH344" s="20" t="n">
        <f aca="false">BI344+BJ344+BK344+BL344+BM344+BN344+BO344+BP344+BQ344+BR344+BS344+BT344</f>
        <v>0</v>
      </c>
      <c r="BI344" s="21"/>
      <c r="BJ344" s="20"/>
      <c r="BK344" s="20"/>
      <c r="BL344" s="20"/>
      <c r="BM344" s="20"/>
      <c r="BN344" s="20"/>
      <c r="BO344" s="20"/>
      <c r="BP344" s="20"/>
      <c r="BQ344" s="20"/>
      <c r="BR344" s="60"/>
      <c r="BS344" s="20"/>
      <c r="BT344" s="20"/>
      <c r="BU344" s="20" t="n">
        <v>5</v>
      </c>
      <c r="BV344" s="66" t="n">
        <v>0.1</v>
      </c>
      <c r="BW344" s="46" t="n">
        <f aca="false">BX344+BY344+BZ344+CA344+CB344+CC344+CD344+CE344</f>
        <v>0</v>
      </c>
      <c r="BX344" s="67"/>
      <c r="BY344" s="67"/>
      <c r="BZ344" s="67"/>
      <c r="CA344" s="67"/>
      <c r="CB344" s="67"/>
      <c r="CC344" s="67"/>
      <c r="CD344" s="67"/>
      <c r="CE344" s="67"/>
      <c r="CF344" s="40" t="n">
        <f aca="false">CG344+CH344+CI344+CJ344</f>
        <v>0</v>
      </c>
      <c r="CG344" s="47" t="n">
        <f aca="false">CK344+CO344+CS344+CW344+DA344+DE344+DI344+DM344+DQ344+DU344+DY344+EC344</f>
        <v>0</v>
      </c>
      <c r="CH344" s="47" t="n">
        <f aca="false">CL344+CP344+CT344+CX344+DB344+DF344+DJ344+DN344+DR344+DV344+DZ344+ED344</f>
        <v>0</v>
      </c>
      <c r="CI344" s="47" t="n">
        <f aca="false">CM344+CQ344+CU344+CY344+DC344+DG344+DK344+DO344+DS344+DW344+EA344+EE344</f>
        <v>0</v>
      </c>
      <c r="CJ344" s="47" t="n">
        <f aca="false">CN344+CR344+CV344+CZ344+DD344+DH344+DL344+DP344+DT344+DX344+EB344+EF344</f>
        <v>0</v>
      </c>
      <c r="CK344" s="62"/>
      <c r="CL344" s="62"/>
      <c r="CM344" s="62"/>
      <c r="CN344" s="62"/>
      <c r="CO344" s="62"/>
      <c r="CP344" s="62"/>
      <c r="CQ344" s="62"/>
      <c r="CR344" s="62"/>
      <c r="CS344" s="62"/>
      <c r="CT344" s="62"/>
      <c r="CU344" s="62"/>
      <c r="CV344" s="62"/>
      <c r="CW344" s="62"/>
      <c r="CX344" s="62"/>
      <c r="CY344" s="62"/>
      <c r="CZ344" s="62"/>
      <c r="DA344" s="62"/>
      <c r="DB344" s="62"/>
      <c r="DC344" s="62"/>
      <c r="DD344" s="62"/>
      <c r="DE344" s="62"/>
      <c r="DF344" s="62"/>
      <c r="DG344" s="62"/>
      <c r="DH344" s="62"/>
      <c r="DI344" s="62"/>
      <c r="DJ344" s="62"/>
      <c r="DK344" s="62"/>
      <c r="DL344" s="62"/>
      <c r="DM344" s="62"/>
      <c r="DN344" s="62"/>
      <c r="DO344" s="62"/>
      <c r="DP344" s="62"/>
      <c r="DQ344" s="62"/>
      <c r="DR344" s="62"/>
      <c r="DS344" s="62"/>
      <c r="DT344" s="62"/>
      <c r="DU344" s="62"/>
      <c r="DV344" s="62"/>
      <c r="DW344" s="62"/>
      <c r="DX344" s="62"/>
      <c r="DY344" s="62"/>
      <c r="DZ344" s="62"/>
      <c r="EA344" s="62"/>
      <c r="EB344" s="62"/>
      <c r="EC344" s="62"/>
      <c r="ED344" s="62"/>
      <c r="EE344" s="62"/>
      <c r="EF344" s="62"/>
    </row>
    <row r="345" s="15" customFormat="true" ht="31.5" hidden="false" customHeight="false" outlineLevel="0" collapsed="false">
      <c r="A345" s="56"/>
      <c r="B345" s="70" t="s">
        <v>508</v>
      </c>
      <c r="C345" s="70" t="s">
        <v>515</v>
      </c>
      <c r="D345" s="63" t="n">
        <v>20</v>
      </c>
      <c r="E345" s="41" t="n">
        <v>0.2145</v>
      </c>
      <c r="F345" s="51" t="n">
        <f aca="false">E345*J345</f>
        <v>54587.676</v>
      </c>
      <c r="G345" s="41" t="n">
        <v>17.08</v>
      </c>
      <c r="H345" s="64" t="n">
        <v>443180</v>
      </c>
      <c r="I345" s="64" t="n">
        <v>279810</v>
      </c>
      <c r="J345" s="20" t="n">
        <f aca="false">O345+P345+Q345</f>
        <v>254488</v>
      </c>
      <c r="K345" s="52" t="n">
        <f aca="false">J345/4</f>
        <v>63622</v>
      </c>
      <c r="L345" s="52" t="n">
        <f aca="false">J345/4</f>
        <v>63622</v>
      </c>
      <c r="M345" s="52" t="n">
        <f aca="false">J345/4</f>
        <v>63622</v>
      </c>
      <c r="N345" s="52" t="n">
        <f aca="false">J345/4</f>
        <v>63622</v>
      </c>
      <c r="O345" s="53" t="n">
        <f aca="false">T345+Z345+AF345+AL345+AQ345+AW345+BB345</f>
        <v>165900</v>
      </c>
      <c r="P345" s="53" t="n">
        <f aca="false">U345+AA345+AG345+AM345+AR345+AX345+BE345</f>
        <v>40698</v>
      </c>
      <c r="Q345" s="53" t="n">
        <f aca="false">V345+AB345+AH345+AN345+AS345+AY345+BH345</f>
        <v>47890</v>
      </c>
      <c r="R345" s="54" t="n">
        <v>26000</v>
      </c>
      <c r="S345" s="54" t="n">
        <f aca="false">T345+U345+V345</f>
        <v>26000</v>
      </c>
      <c r="T345" s="54" t="n">
        <v>24000</v>
      </c>
      <c r="U345" s="54" t="n">
        <v>2000</v>
      </c>
      <c r="V345" s="59"/>
      <c r="W345" s="59" t="n">
        <v>12000</v>
      </c>
      <c r="X345" s="21" t="n">
        <v>16000</v>
      </c>
      <c r="Y345" s="21" t="n">
        <f aca="false">Z345+AA345+AB345</f>
        <v>16000</v>
      </c>
      <c r="Z345" s="21" t="n">
        <v>11400</v>
      </c>
      <c r="AA345" s="21" t="n">
        <v>4600</v>
      </c>
      <c r="AB345" s="21" t="n">
        <v>0</v>
      </c>
      <c r="AC345" s="21" t="n">
        <v>16200</v>
      </c>
      <c r="AD345" s="20" t="n">
        <v>25400</v>
      </c>
      <c r="AE345" s="20" t="n">
        <f aca="false">AF345+AG345+AH345</f>
        <v>25400</v>
      </c>
      <c r="AF345" s="59" t="n">
        <v>24000</v>
      </c>
      <c r="AG345" s="59" t="n">
        <v>1350</v>
      </c>
      <c r="AH345" s="20" t="n">
        <v>50</v>
      </c>
      <c r="AI345" s="20" t="n">
        <v>31500</v>
      </c>
      <c r="AJ345" s="20" t="n">
        <v>20000</v>
      </c>
      <c r="AK345" s="20" t="n">
        <f aca="false">AL345+AM345+AN345</f>
        <v>20000</v>
      </c>
      <c r="AL345" s="59" t="n">
        <v>14000</v>
      </c>
      <c r="AM345" s="54" t="n">
        <v>6000</v>
      </c>
      <c r="AN345" s="59"/>
      <c r="AO345" s="59" t="n">
        <v>20000</v>
      </c>
      <c r="AP345" s="20" t="n">
        <f aca="false">AQ345+AR345+AS345</f>
        <v>29900</v>
      </c>
      <c r="AQ345" s="59" t="n">
        <v>22500</v>
      </c>
      <c r="AR345" s="59" t="n">
        <v>7400</v>
      </c>
      <c r="AS345" s="59"/>
      <c r="AT345" s="59" t="n">
        <v>15000</v>
      </c>
      <c r="AU345" s="20" t="n">
        <v>120000</v>
      </c>
      <c r="AV345" s="44" t="n">
        <f aca="false">AW345+AX345+AY345</f>
        <v>0</v>
      </c>
      <c r="AW345" s="59" t="n">
        <v>0</v>
      </c>
      <c r="AX345" s="59" t="n">
        <v>0</v>
      </c>
      <c r="AY345" s="59"/>
      <c r="AZ345" s="59" t="n">
        <v>40000</v>
      </c>
      <c r="BA345" s="55" t="n">
        <f aca="false">BB345+BE345+BH345</f>
        <v>137188</v>
      </c>
      <c r="BB345" s="55" t="n">
        <v>70000</v>
      </c>
      <c r="BC345" s="55" t="n">
        <v>72000</v>
      </c>
      <c r="BD345" s="65" t="n">
        <v>8</v>
      </c>
      <c r="BE345" s="55" t="n">
        <v>19348</v>
      </c>
      <c r="BF345" s="55" t="n">
        <v>31710</v>
      </c>
      <c r="BG345" s="65" t="n">
        <v>0.989</v>
      </c>
      <c r="BH345" s="20" t="n">
        <f aca="false">BI345+BJ345+BK345+BL345+BM345+BN345+BO345+BP345+BQ345+BR345+BS345+BT345</f>
        <v>47840</v>
      </c>
      <c r="BI345" s="21"/>
      <c r="BJ345" s="20" t="n">
        <v>36000</v>
      </c>
      <c r="BK345" s="20"/>
      <c r="BL345" s="20"/>
      <c r="BM345" s="20"/>
      <c r="BN345" s="20" t="n">
        <v>10000</v>
      </c>
      <c r="BO345" s="20"/>
      <c r="BP345" s="20" t="n">
        <v>240</v>
      </c>
      <c r="BQ345" s="20" t="n">
        <v>1600</v>
      </c>
      <c r="BR345" s="60"/>
      <c r="BS345" s="20"/>
      <c r="BT345" s="20"/>
      <c r="BU345" s="20" t="n">
        <v>41400</v>
      </c>
      <c r="BV345" s="66" t="n">
        <v>2.52</v>
      </c>
      <c r="BW345" s="46" t="n">
        <f aca="false">BX345+BY345+BZ345+CA345+CB345+CC345+CD345+CE345</f>
        <v>0</v>
      </c>
      <c r="BX345" s="67"/>
      <c r="BY345" s="67"/>
      <c r="BZ345" s="67"/>
      <c r="CA345" s="67"/>
      <c r="CB345" s="67"/>
      <c r="CC345" s="67"/>
      <c r="CD345" s="67"/>
      <c r="CE345" s="67"/>
      <c r="CF345" s="40" t="n">
        <f aca="false">CG345+CH345+CI345+CJ345</f>
        <v>47840</v>
      </c>
      <c r="CG345" s="47" t="n">
        <f aca="false">CK345+CO345+CS345+CW345+DA345+DE345+DI345+DM345+DQ345+DU345+DY345+EC345</f>
        <v>11960</v>
      </c>
      <c r="CH345" s="47" t="n">
        <f aca="false">CL345+CP345+CT345+CX345+DB345+DF345+DJ345+DN345+DR345+DV345+DZ345+ED345</f>
        <v>11960</v>
      </c>
      <c r="CI345" s="47" t="n">
        <f aca="false">CM345+CQ345+CU345+CY345+DC345+DG345+DK345+DO345+DS345+DW345+EA345+EE345</f>
        <v>11960</v>
      </c>
      <c r="CJ345" s="47" t="n">
        <f aca="false">CN345+CR345+CV345+CZ345+DD345+DH345+DL345+DP345+DT345+DX345+EB345+EF345</f>
        <v>11960</v>
      </c>
      <c r="CK345" s="62"/>
      <c r="CL345" s="62"/>
      <c r="CM345" s="62"/>
      <c r="CN345" s="62"/>
      <c r="CO345" s="62"/>
      <c r="CP345" s="62"/>
      <c r="CQ345" s="62"/>
      <c r="CR345" s="62"/>
      <c r="CS345" s="62"/>
      <c r="CT345" s="62"/>
      <c r="CU345" s="62"/>
      <c r="CV345" s="62"/>
      <c r="CW345" s="62" t="n">
        <v>400</v>
      </c>
      <c r="CX345" s="62" t="n">
        <v>400</v>
      </c>
      <c r="CY345" s="62" t="n">
        <v>400</v>
      </c>
      <c r="CZ345" s="62" t="n">
        <v>400</v>
      </c>
      <c r="DA345" s="62" t="n">
        <v>60</v>
      </c>
      <c r="DB345" s="62" t="n">
        <v>60</v>
      </c>
      <c r="DC345" s="62" t="n">
        <v>60</v>
      </c>
      <c r="DD345" s="62" t="n">
        <v>60</v>
      </c>
      <c r="DE345" s="62"/>
      <c r="DF345" s="62"/>
      <c r="DG345" s="62"/>
      <c r="DH345" s="62"/>
      <c r="DI345" s="62" t="n">
        <v>2500</v>
      </c>
      <c r="DJ345" s="62" t="n">
        <v>2500</v>
      </c>
      <c r="DK345" s="62" t="n">
        <v>2500</v>
      </c>
      <c r="DL345" s="62" t="n">
        <v>2500</v>
      </c>
      <c r="DM345" s="62"/>
      <c r="DN345" s="62"/>
      <c r="DO345" s="62"/>
      <c r="DP345" s="62"/>
      <c r="DQ345" s="62"/>
      <c r="DR345" s="62"/>
      <c r="DS345" s="62"/>
      <c r="DT345" s="62"/>
      <c r="DU345" s="62"/>
      <c r="DV345" s="62"/>
      <c r="DW345" s="62"/>
      <c r="DX345" s="62"/>
      <c r="DY345" s="62" t="n">
        <v>9000</v>
      </c>
      <c r="DZ345" s="62" t="n">
        <v>9000</v>
      </c>
      <c r="EA345" s="62" t="n">
        <v>9000</v>
      </c>
      <c r="EB345" s="62" t="n">
        <v>9000</v>
      </c>
      <c r="EC345" s="62"/>
      <c r="ED345" s="62"/>
      <c r="EE345" s="62"/>
      <c r="EF345" s="62"/>
    </row>
    <row r="346" s="15" customFormat="true" ht="31.5" hidden="false" customHeight="false" outlineLevel="0" collapsed="false">
      <c r="A346" s="56"/>
      <c r="B346" s="70" t="s">
        <v>508</v>
      </c>
      <c r="C346" s="70" t="s">
        <v>516</v>
      </c>
      <c r="D346" s="63" t="n">
        <v>20</v>
      </c>
      <c r="E346" s="41" t="n">
        <v>0.3432</v>
      </c>
      <c r="F346" s="51" t="n">
        <f aca="false">E346*J346</f>
        <v>107260.296</v>
      </c>
      <c r="G346" s="41" t="n">
        <v>6.715</v>
      </c>
      <c r="H346" s="64" t="n">
        <v>531700</v>
      </c>
      <c r="I346" s="64" t="n">
        <v>338756</v>
      </c>
      <c r="J346" s="20" t="n">
        <f aca="false">O346+P346+Q346</f>
        <v>312530</v>
      </c>
      <c r="K346" s="52" t="n">
        <f aca="false">J346/4</f>
        <v>78132.5</v>
      </c>
      <c r="L346" s="52" t="n">
        <f aca="false">J346/4</f>
        <v>78132.5</v>
      </c>
      <c r="M346" s="52" t="n">
        <f aca="false">J346/4</f>
        <v>78132.5</v>
      </c>
      <c r="N346" s="52" t="n">
        <f aca="false">J346/4</f>
        <v>78132.5</v>
      </c>
      <c r="O346" s="53" t="n">
        <f aca="false">T346+Z346+AF346+AL346+AQ346+AW346+BB346</f>
        <v>202492</v>
      </c>
      <c r="P346" s="53" t="n">
        <f aca="false">U346+AA346+AG346+AM346+AR346+AX346+BE346</f>
        <v>64420</v>
      </c>
      <c r="Q346" s="53" t="n">
        <f aca="false">V346+AB346+AH346+AN346+AS346+AY346+BH346</f>
        <v>45618</v>
      </c>
      <c r="R346" s="54" t="n">
        <v>20000</v>
      </c>
      <c r="S346" s="54" t="n">
        <f aca="false">T346+U346+V346</f>
        <v>20000</v>
      </c>
      <c r="T346" s="54" t="n">
        <v>19000</v>
      </c>
      <c r="U346" s="54" t="n">
        <v>1000</v>
      </c>
      <c r="V346" s="59"/>
      <c r="W346" s="59" t="n">
        <v>12000</v>
      </c>
      <c r="X346" s="21" t="n">
        <v>30000</v>
      </c>
      <c r="Y346" s="21" t="n">
        <f aca="false">Z346+AA346+AB346</f>
        <v>30000</v>
      </c>
      <c r="Z346" s="21" t="n">
        <v>8942</v>
      </c>
      <c r="AA346" s="21" t="n">
        <v>20890</v>
      </c>
      <c r="AB346" s="21" t="n">
        <v>168</v>
      </c>
      <c r="AC346" s="21" t="n">
        <v>31500</v>
      </c>
      <c r="AD346" s="20" t="n">
        <v>30000</v>
      </c>
      <c r="AE346" s="20" t="n">
        <f aca="false">AF346+AG346+AH346</f>
        <v>30000</v>
      </c>
      <c r="AF346" s="59" t="n">
        <v>24350</v>
      </c>
      <c r="AG346" s="59" t="n">
        <v>5200</v>
      </c>
      <c r="AH346" s="20" t="n">
        <v>450</v>
      </c>
      <c r="AI346" s="20" t="n">
        <v>30000</v>
      </c>
      <c r="AJ346" s="20" t="n">
        <v>25000</v>
      </c>
      <c r="AK346" s="20" t="n">
        <f aca="false">AL346+AM346+AN346</f>
        <v>25000</v>
      </c>
      <c r="AL346" s="59" t="n">
        <v>10000</v>
      </c>
      <c r="AM346" s="54" t="n">
        <v>7000</v>
      </c>
      <c r="AN346" s="59" t="n">
        <v>8000</v>
      </c>
      <c r="AO346" s="59" t="n">
        <v>20000</v>
      </c>
      <c r="AP346" s="20" t="n">
        <f aca="false">AQ346+AR346+AS346</f>
        <v>20400</v>
      </c>
      <c r="AQ346" s="59" t="n">
        <v>10200</v>
      </c>
      <c r="AR346" s="59" t="n">
        <v>10200</v>
      </c>
      <c r="AS346" s="59"/>
      <c r="AT346" s="59" t="n">
        <v>22500</v>
      </c>
      <c r="AU346" s="20" t="n">
        <v>160000</v>
      </c>
      <c r="AV346" s="44" t="n">
        <f aca="false">AW346+AX346+AY346</f>
        <v>0</v>
      </c>
      <c r="AW346" s="59" t="n">
        <v>0</v>
      </c>
      <c r="AX346" s="59" t="n">
        <v>0</v>
      </c>
      <c r="AY346" s="59"/>
      <c r="AZ346" s="59" t="n">
        <v>55000</v>
      </c>
      <c r="BA346" s="55" t="n">
        <f aca="false">BB346+BE346+BH346</f>
        <v>187130</v>
      </c>
      <c r="BB346" s="55" t="n">
        <v>130000</v>
      </c>
      <c r="BC346" s="55" t="n">
        <v>130000</v>
      </c>
      <c r="BD346" s="65" t="n">
        <v>18</v>
      </c>
      <c r="BE346" s="55" t="n">
        <v>20130</v>
      </c>
      <c r="BF346" s="55" t="n">
        <v>21316</v>
      </c>
      <c r="BG346" s="65" t="n">
        <v>1.01</v>
      </c>
      <c r="BH346" s="20" t="n">
        <f aca="false">BI346+BJ346+BK346+BL346+BM346+BN346+BO346+BP346+BQ346+BR346+BS346+BT346</f>
        <v>37000</v>
      </c>
      <c r="BI346" s="21" t="n">
        <v>5600</v>
      </c>
      <c r="BJ346" s="20" t="n">
        <v>2000</v>
      </c>
      <c r="BK346" s="20"/>
      <c r="BL346" s="20" t="n">
        <v>4800</v>
      </c>
      <c r="BM346" s="20" t="n">
        <v>8800</v>
      </c>
      <c r="BN346" s="20" t="n">
        <v>10000</v>
      </c>
      <c r="BO346" s="20"/>
      <c r="BP346" s="20" t="n">
        <v>1600</v>
      </c>
      <c r="BQ346" s="20" t="n">
        <v>4200</v>
      </c>
      <c r="BR346" s="60"/>
      <c r="BS346" s="20"/>
      <c r="BT346" s="20"/>
      <c r="BU346" s="20" t="n">
        <v>16440</v>
      </c>
      <c r="BV346" s="66" t="n">
        <v>1.43</v>
      </c>
      <c r="BW346" s="46" t="n">
        <f aca="false">BX346+BY346+BZ346+CA346+CB346+CC346+CD346+CE346</f>
        <v>0</v>
      </c>
      <c r="BX346" s="67"/>
      <c r="BY346" s="67"/>
      <c r="BZ346" s="67"/>
      <c r="CA346" s="67"/>
      <c r="CB346" s="67"/>
      <c r="CC346" s="67"/>
      <c r="CD346" s="67"/>
      <c r="CE346" s="67"/>
      <c r="CF346" s="40" t="n">
        <f aca="false">CG346+CH346+CI346+CJ346</f>
        <v>37000</v>
      </c>
      <c r="CG346" s="47" t="n">
        <f aca="false">CK346+CO346+CS346+CW346+DA346+DE346+DI346+DM346+DQ346+DU346+DY346+EC346</f>
        <v>9400</v>
      </c>
      <c r="CH346" s="47" t="n">
        <f aca="false">CL346+CP346+CT346+CX346+DB346+DF346+DJ346+DN346+DR346+DV346+DZ346+ED346</f>
        <v>9100</v>
      </c>
      <c r="CI346" s="47" t="n">
        <f aca="false">CM346+CQ346+CU346+CY346+DC346+DG346+DK346+DO346+DS346+DW346+EA346+EE346</f>
        <v>9100</v>
      </c>
      <c r="CJ346" s="47" t="n">
        <f aca="false">CN346+CR346+CV346+CZ346+DD346+DH346+DL346+DP346+DT346+DX346+EB346+EF346</f>
        <v>9400</v>
      </c>
      <c r="CK346" s="62"/>
      <c r="CL346" s="62"/>
      <c r="CM346" s="62"/>
      <c r="CN346" s="62"/>
      <c r="CO346" s="62"/>
      <c r="CP346" s="62"/>
      <c r="CQ346" s="62"/>
      <c r="CR346" s="62"/>
      <c r="CS346" s="62"/>
      <c r="CT346" s="62"/>
      <c r="CU346" s="62"/>
      <c r="CV346" s="62"/>
      <c r="CW346" s="62" t="n">
        <v>1200</v>
      </c>
      <c r="CX346" s="62" t="n">
        <v>900</v>
      </c>
      <c r="CY346" s="62" t="n">
        <v>900</v>
      </c>
      <c r="CZ346" s="62" t="n">
        <v>1200</v>
      </c>
      <c r="DA346" s="62" t="n">
        <v>400</v>
      </c>
      <c r="DB346" s="62" t="n">
        <v>400</v>
      </c>
      <c r="DC346" s="62" t="n">
        <v>400</v>
      </c>
      <c r="DD346" s="62" t="n">
        <v>400</v>
      </c>
      <c r="DE346" s="62"/>
      <c r="DF346" s="62"/>
      <c r="DG346" s="62"/>
      <c r="DH346" s="62"/>
      <c r="DI346" s="62" t="n">
        <v>2500</v>
      </c>
      <c r="DJ346" s="62" t="n">
        <v>2500</v>
      </c>
      <c r="DK346" s="62" t="n">
        <v>2500</v>
      </c>
      <c r="DL346" s="62" t="n">
        <v>2500</v>
      </c>
      <c r="DM346" s="62" t="n">
        <v>2200</v>
      </c>
      <c r="DN346" s="62" t="n">
        <v>2200</v>
      </c>
      <c r="DO346" s="62" t="n">
        <v>2200</v>
      </c>
      <c r="DP346" s="62" t="n">
        <v>2200</v>
      </c>
      <c r="DQ346" s="62" t="n">
        <v>1200</v>
      </c>
      <c r="DR346" s="62" t="n">
        <v>1200</v>
      </c>
      <c r="DS346" s="62" t="n">
        <v>1200</v>
      </c>
      <c r="DT346" s="62" t="n">
        <v>1200</v>
      </c>
      <c r="DU346" s="62"/>
      <c r="DV346" s="62"/>
      <c r="DW346" s="62"/>
      <c r="DX346" s="62"/>
      <c r="DY346" s="62" t="n">
        <v>500</v>
      </c>
      <c r="DZ346" s="62" t="n">
        <v>500</v>
      </c>
      <c r="EA346" s="62" t="n">
        <v>500</v>
      </c>
      <c r="EB346" s="62" t="n">
        <v>500</v>
      </c>
      <c r="EC346" s="62" t="n">
        <v>1400</v>
      </c>
      <c r="ED346" s="62" t="n">
        <v>1400</v>
      </c>
      <c r="EE346" s="62" t="n">
        <v>1400</v>
      </c>
      <c r="EF346" s="62" t="n">
        <v>1400</v>
      </c>
    </row>
    <row r="347" s="15" customFormat="true" ht="31.5" hidden="false" customHeight="false" outlineLevel="0" collapsed="false">
      <c r="A347" s="56"/>
      <c r="B347" s="70" t="s">
        <v>508</v>
      </c>
      <c r="C347" s="70" t="s">
        <v>517</v>
      </c>
      <c r="D347" s="63" t="n">
        <v>14</v>
      </c>
      <c r="E347" s="41" t="n">
        <v>0.4818</v>
      </c>
      <c r="F347" s="51" t="n">
        <f aca="false">E347*J347</f>
        <v>169912.5516</v>
      </c>
      <c r="G347" s="41" t="n">
        <v>7.96</v>
      </c>
      <c r="H347" s="64" t="n">
        <v>604464</v>
      </c>
      <c r="I347" s="64" t="n">
        <v>694070</v>
      </c>
      <c r="J347" s="20" t="n">
        <f aca="false">O347+P347+Q347</f>
        <v>352662</v>
      </c>
      <c r="K347" s="52" t="n">
        <f aca="false">J347/4</f>
        <v>88165.5</v>
      </c>
      <c r="L347" s="52" t="n">
        <f aca="false">J347/4</f>
        <v>88165.5</v>
      </c>
      <c r="M347" s="52" t="n">
        <f aca="false">J347/4</f>
        <v>88165.5</v>
      </c>
      <c r="N347" s="52" t="n">
        <f aca="false">J347/4</f>
        <v>88165.5</v>
      </c>
      <c r="O347" s="53" t="n">
        <f aca="false">T347+Z347+AF347+AL347+AQ347+AW347+BB347</f>
        <v>258146</v>
      </c>
      <c r="P347" s="53" t="n">
        <f aca="false">U347+AA347+AG347+AM347+AR347+AX347+BE347</f>
        <v>85374</v>
      </c>
      <c r="Q347" s="53" t="n">
        <f aca="false">V347+AB347+AH347+AN347+AS347+AY347+BH347</f>
        <v>9142</v>
      </c>
      <c r="R347" s="54" t="n">
        <v>20000</v>
      </c>
      <c r="S347" s="54" t="n">
        <f aca="false">T347+U347+V347</f>
        <v>20000</v>
      </c>
      <c r="T347" s="54" t="n">
        <v>18500</v>
      </c>
      <c r="U347" s="54" t="n">
        <v>1500</v>
      </c>
      <c r="V347" s="59"/>
      <c r="W347" s="59" t="n">
        <v>84000</v>
      </c>
      <c r="X347" s="21" t="n">
        <v>45000</v>
      </c>
      <c r="Y347" s="21" t="n">
        <f aca="false">Z347+AA347+AB347</f>
        <v>45000</v>
      </c>
      <c r="Z347" s="21" t="n">
        <v>31276</v>
      </c>
      <c r="AA347" s="21" t="n">
        <v>13724</v>
      </c>
      <c r="AB347" s="21" t="n">
        <v>0</v>
      </c>
      <c r="AC347" s="21" t="n">
        <v>45000</v>
      </c>
      <c r="AD347" s="20" t="n">
        <v>35000</v>
      </c>
      <c r="AE347" s="20" t="n">
        <f aca="false">AF347+AG347+AH347</f>
        <v>35000</v>
      </c>
      <c r="AF347" s="59" t="n">
        <v>32370</v>
      </c>
      <c r="AG347" s="59" t="n">
        <v>1960</v>
      </c>
      <c r="AH347" s="20" t="n">
        <v>670</v>
      </c>
      <c r="AI347" s="20" t="n">
        <v>53200</v>
      </c>
      <c r="AJ347" s="20" t="n">
        <v>40000</v>
      </c>
      <c r="AK347" s="20" t="n">
        <f aca="false">AL347+AM347+AN347</f>
        <v>40000</v>
      </c>
      <c r="AL347" s="59" t="n">
        <v>36000</v>
      </c>
      <c r="AM347" s="54" t="n">
        <v>4000</v>
      </c>
      <c r="AN347" s="59"/>
      <c r="AO347" s="59" t="n">
        <v>15000</v>
      </c>
      <c r="AP347" s="20" t="n">
        <f aca="false">AQ347+AR347+AS347</f>
        <v>59990</v>
      </c>
      <c r="AQ347" s="59"/>
      <c r="AR347" s="59" t="n">
        <v>59990</v>
      </c>
      <c r="AS347" s="59"/>
      <c r="AT347" s="59" t="n">
        <v>35000</v>
      </c>
      <c r="AU347" s="20" t="n">
        <v>140000</v>
      </c>
      <c r="AV347" s="44" t="n">
        <f aca="false">AW347+AX347+AY347</f>
        <v>0</v>
      </c>
      <c r="AW347" s="59" t="n">
        <v>0</v>
      </c>
      <c r="AX347" s="59" t="n">
        <v>0</v>
      </c>
      <c r="AY347" s="59"/>
      <c r="AZ347" s="59" t="n">
        <v>140000</v>
      </c>
      <c r="BA347" s="55" t="n">
        <f aca="false">BB347+BE347+BH347</f>
        <v>152672</v>
      </c>
      <c r="BB347" s="55" t="n">
        <v>140000</v>
      </c>
      <c r="BC347" s="55" t="n">
        <v>308000</v>
      </c>
      <c r="BD347" s="65" t="n">
        <v>20</v>
      </c>
      <c r="BE347" s="55" t="n">
        <v>4200</v>
      </c>
      <c r="BF347" s="55" t="n">
        <v>9710</v>
      </c>
      <c r="BG347" s="65" t="n">
        <v>0.27</v>
      </c>
      <c r="BH347" s="20" t="n">
        <f aca="false">BI347+BJ347+BK347+BL347+BM347+BN347+BO347+BP347+BQ347+BR347+BS347+BT347</f>
        <v>8472</v>
      </c>
      <c r="BI347" s="21"/>
      <c r="BJ347" s="20"/>
      <c r="BK347" s="20"/>
      <c r="BL347" s="20" t="n">
        <v>3600</v>
      </c>
      <c r="BM347" s="20"/>
      <c r="BN347" s="20" t="n">
        <v>560</v>
      </c>
      <c r="BO347" s="20" t="n">
        <v>840</v>
      </c>
      <c r="BP347" s="20" t="n">
        <v>3360</v>
      </c>
      <c r="BQ347" s="20"/>
      <c r="BR347" s="60" t="n">
        <v>112</v>
      </c>
      <c r="BS347" s="20"/>
      <c r="BT347" s="20"/>
      <c r="BU347" s="20" t="n">
        <v>4160</v>
      </c>
      <c r="BV347" s="66" t="n">
        <v>1.03</v>
      </c>
      <c r="BW347" s="46" t="n">
        <f aca="false">BX347+BY347+BZ347+CA347+CB347+CC347+CD347+CE347</f>
        <v>0</v>
      </c>
      <c r="BX347" s="67"/>
      <c r="BY347" s="67"/>
      <c r="BZ347" s="67"/>
      <c r="CA347" s="67"/>
      <c r="CB347" s="67"/>
      <c r="CC347" s="67"/>
      <c r="CD347" s="67"/>
      <c r="CE347" s="67"/>
      <c r="CF347" s="40" t="n">
        <f aca="false">CG347+CH347+CI347+CJ347</f>
        <v>8472</v>
      </c>
      <c r="CG347" s="47" t="n">
        <f aca="false">CK347+CO347+CS347+CW347+DA347+DE347+DI347+DM347+DQ347+DU347+DY347+EC347</f>
        <v>2118</v>
      </c>
      <c r="CH347" s="47" t="n">
        <f aca="false">CL347+CP347+CT347+CX347+DB347+DF347+DJ347+DN347+DR347+DV347+DZ347+ED347</f>
        <v>2118</v>
      </c>
      <c r="CI347" s="47" t="n">
        <f aca="false">CM347+CQ347+CU347+CY347+DC347+DG347+DK347+DO347+DS347+DW347+EA347+EE347</f>
        <v>2118</v>
      </c>
      <c r="CJ347" s="47" t="n">
        <f aca="false">CN347+CR347+CV347+CZ347+DD347+DH347+DL347+DP347+DT347+DX347+EB347+EF347</f>
        <v>2118</v>
      </c>
      <c r="CK347" s="62"/>
      <c r="CL347" s="62"/>
      <c r="CM347" s="62"/>
      <c r="CN347" s="62"/>
      <c r="CO347" s="62"/>
      <c r="CP347" s="62"/>
      <c r="CQ347" s="62"/>
      <c r="CR347" s="62"/>
      <c r="CS347" s="62" t="n">
        <v>28</v>
      </c>
      <c r="CT347" s="62" t="n">
        <v>28</v>
      </c>
      <c r="CU347" s="62" t="n">
        <v>28</v>
      </c>
      <c r="CV347" s="62" t="n">
        <v>28</v>
      </c>
      <c r="CW347" s="62"/>
      <c r="CX347" s="62"/>
      <c r="CY347" s="62"/>
      <c r="CZ347" s="62"/>
      <c r="DA347" s="62" t="n">
        <v>840</v>
      </c>
      <c r="DB347" s="62" t="n">
        <v>840</v>
      </c>
      <c r="DC347" s="62" t="n">
        <v>840</v>
      </c>
      <c r="DD347" s="62" t="n">
        <v>840</v>
      </c>
      <c r="DE347" s="62" t="n">
        <v>210</v>
      </c>
      <c r="DF347" s="62" t="n">
        <v>210</v>
      </c>
      <c r="DG347" s="62" t="n">
        <v>210</v>
      </c>
      <c r="DH347" s="62" t="n">
        <v>210</v>
      </c>
      <c r="DI347" s="62" t="n">
        <v>140</v>
      </c>
      <c r="DJ347" s="62" t="n">
        <v>140</v>
      </c>
      <c r="DK347" s="62" t="n">
        <v>140</v>
      </c>
      <c r="DL347" s="62" t="n">
        <v>140</v>
      </c>
      <c r="DM347" s="62"/>
      <c r="DN347" s="62"/>
      <c r="DO347" s="62"/>
      <c r="DP347" s="62"/>
      <c r="DQ347" s="62" t="n">
        <v>900</v>
      </c>
      <c r="DR347" s="62" t="n">
        <v>900</v>
      </c>
      <c r="DS347" s="62" t="n">
        <v>900</v>
      </c>
      <c r="DT347" s="62" t="n">
        <v>900</v>
      </c>
      <c r="DU347" s="62"/>
      <c r="DV347" s="62"/>
      <c r="DW347" s="62"/>
      <c r="DX347" s="62"/>
      <c r="DY347" s="62"/>
      <c r="DZ347" s="62"/>
      <c r="EA347" s="62"/>
      <c r="EB347" s="62"/>
      <c r="EC347" s="62"/>
      <c r="ED347" s="62"/>
      <c r="EE347" s="62"/>
      <c r="EF347" s="62"/>
    </row>
    <row r="348" s="15" customFormat="true" ht="31.5" hidden="false" customHeight="false" outlineLevel="0" collapsed="false">
      <c r="A348" s="56"/>
      <c r="B348" s="94" t="s">
        <v>518</v>
      </c>
      <c r="C348" s="50" t="s">
        <v>519</v>
      </c>
      <c r="D348" s="63" t="n">
        <v>50</v>
      </c>
      <c r="E348" s="41" t="n">
        <v>1.47</v>
      </c>
      <c r="F348" s="51" t="n">
        <f aca="false">E348*J348</f>
        <v>14994</v>
      </c>
      <c r="G348" s="41" t="n">
        <v>0.204</v>
      </c>
      <c r="H348" s="64" t="n">
        <v>9890</v>
      </c>
      <c r="I348" s="64" t="n">
        <v>6805</v>
      </c>
      <c r="J348" s="20" t="n">
        <f aca="false">O348+P348+Q348</f>
        <v>10200</v>
      </c>
      <c r="K348" s="52" t="n">
        <f aca="false">J348/4</f>
        <v>2550</v>
      </c>
      <c r="L348" s="52" t="n">
        <f aca="false">J348/4</f>
        <v>2550</v>
      </c>
      <c r="M348" s="52" t="n">
        <f aca="false">J348/4</f>
        <v>2550</v>
      </c>
      <c r="N348" s="52" t="n">
        <f aca="false">J348/4</f>
        <v>2550</v>
      </c>
      <c r="O348" s="53" t="n">
        <f aca="false">T348+Z348+AF348+AL348+AQ348+AW348+BB348</f>
        <v>6450</v>
      </c>
      <c r="P348" s="53" t="n">
        <f aca="false">U348+AA348+AG348+AM348+AR348+AX348+BE348</f>
        <v>3750</v>
      </c>
      <c r="Q348" s="53" t="n">
        <f aca="false">V348+AB348+AH348+AN348+AS348+AY348+BH348</f>
        <v>0</v>
      </c>
      <c r="R348" s="54" t="n">
        <v>1800</v>
      </c>
      <c r="S348" s="54" t="n">
        <f aca="false">T348+U348+V348</f>
        <v>1800</v>
      </c>
      <c r="T348" s="54"/>
      <c r="U348" s="54" t="n">
        <v>1800</v>
      </c>
      <c r="V348" s="20"/>
      <c r="W348" s="20" t="n">
        <v>500</v>
      </c>
      <c r="X348" s="21" t="n">
        <v>100</v>
      </c>
      <c r="Y348" s="21" t="n">
        <f aca="false">Z348+AA348+AB348</f>
        <v>100</v>
      </c>
      <c r="Z348" s="21" t="n">
        <v>0</v>
      </c>
      <c r="AA348" s="21" t="n">
        <v>100</v>
      </c>
      <c r="AB348" s="21" t="n">
        <v>0</v>
      </c>
      <c r="AC348" s="21" t="n">
        <v>200</v>
      </c>
      <c r="AD348" s="20" t="n">
        <v>1500</v>
      </c>
      <c r="AE348" s="20" t="n">
        <f aca="false">AF348+AG348+AH348</f>
        <v>1500</v>
      </c>
      <c r="AF348" s="20" t="n">
        <v>1250</v>
      </c>
      <c r="AG348" s="20" t="n">
        <v>250</v>
      </c>
      <c r="AH348" s="20" t="n">
        <v>0</v>
      </c>
      <c r="AI348" s="20" t="n">
        <v>1300</v>
      </c>
      <c r="AJ348" s="20" t="n">
        <v>600</v>
      </c>
      <c r="AK348" s="20" t="n">
        <f aca="false">AL348+AM348+AN348</f>
        <v>600</v>
      </c>
      <c r="AL348" s="20" t="n">
        <v>500</v>
      </c>
      <c r="AM348" s="54" t="n">
        <v>100</v>
      </c>
      <c r="AN348" s="20"/>
      <c r="AO348" s="20" t="n">
        <v>600</v>
      </c>
      <c r="AP348" s="20" t="n">
        <f aca="false">AQ348+AR348+AS348</f>
        <v>250</v>
      </c>
      <c r="AQ348" s="20"/>
      <c r="AR348" s="20" t="n">
        <v>250</v>
      </c>
      <c r="AS348" s="20"/>
      <c r="AT348" s="20" t="n">
        <v>500</v>
      </c>
      <c r="AU348" s="20" t="n">
        <v>2500</v>
      </c>
      <c r="AV348" s="44" t="n">
        <f aca="false">AW348+AX348+AY348</f>
        <v>2500</v>
      </c>
      <c r="AW348" s="20" t="n">
        <v>1700</v>
      </c>
      <c r="AX348" s="20" t="n">
        <v>800</v>
      </c>
      <c r="AY348" s="20"/>
      <c r="AZ348" s="20" t="n">
        <v>450</v>
      </c>
      <c r="BA348" s="55" t="n">
        <f aca="false">BB348+BE348+BH348</f>
        <v>3450</v>
      </c>
      <c r="BB348" s="55" t="n">
        <v>3000</v>
      </c>
      <c r="BC348" s="55" t="n">
        <v>2250</v>
      </c>
      <c r="BD348" s="65" t="n">
        <v>0.03</v>
      </c>
      <c r="BE348" s="55" t="n">
        <v>450</v>
      </c>
      <c r="BF348" s="55" t="n">
        <v>1005</v>
      </c>
      <c r="BG348" s="65" t="n">
        <v>0.004</v>
      </c>
      <c r="BH348" s="20" t="n">
        <f aca="false">BI348+BJ348+BK348+BL348+BM348+BN348+BO348+BP348+BQ348+BR348+BS348+BT348</f>
        <v>0</v>
      </c>
      <c r="BI348" s="21"/>
      <c r="BJ348" s="20"/>
      <c r="BK348" s="20"/>
      <c r="BL348" s="20"/>
      <c r="BM348" s="20"/>
      <c r="BN348" s="20"/>
      <c r="BO348" s="20"/>
      <c r="BP348" s="20"/>
      <c r="BQ348" s="20"/>
      <c r="BR348" s="60"/>
      <c r="BS348" s="20"/>
      <c r="BT348" s="20"/>
      <c r="BU348" s="20" t="n">
        <v>0</v>
      </c>
      <c r="BV348" s="66" t="n">
        <v>0.002</v>
      </c>
      <c r="BW348" s="46" t="n">
        <f aca="false">BX348+BY348+BZ348+CA348+CB348+CC348+CD348+CE348</f>
        <v>0</v>
      </c>
      <c r="BX348" s="67"/>
      <c r="BY348" s="67"/>
      <c r="BZ348" s="67"/>
      <c r="CA348" s="67"/>
      <c r="CB348" s="67"/>
      <c r="CC348" s="67"/>
      <c r="CD348" s="67"/>
      <c r="CE348" s="67"/>
      <c r="CF348" s="40" t="n">
        <f aca="false">CG348+CH348+CI348+CJ348</f>
        <v>0</v>
      </c>
      <c r="CG348" s="47" t="n">
        <f aca="false">CK348+CO348+CS348+CW348+DA348+DE348+DI348+DM348+DQ348+DU348+DY348+EC348</f>
        <v>0</v>
      </c>
      <c r="CH348" s="47" t="n">
        <f aca="false">CL348+CP348+CT348+CX348+DB348+DF348+DJ348+DN348+DR348+DV348+DZ348+ED348</f>
        <v>0</v>
      </c>
      <c r="CI348" s="47" t="n">
        <f aca="false">CM348+CQ348+CU348+CY348+DC348+DG348+DK348+DO348+DS348+DW348+EA348+EE348</f>
        <v>0</v>
      </c>
      <c r="CJ348" s="47" t="n">
        <f aca="false">CN348+CR348+CV348+CZ348+DD348+DH348+DL348+DP348+DT348+DX348+EB348+EF348</f>
        <v>0</v>
      </c>
      <c r="CK348" s="62"/>
      <c r="CL348" s="62"/>
      <c r="CM348" s="62"/>
      <c r="CN348" s="62"/>
      <c r="CO348" s="62"/>
      <c r="CP348" s="62"/>
      <c r="CQ348" s="62"/>
      <c r="CR348" s="62"/>
      <c r="CS348" s="62"/>
      <c r="CT348" s="62"/>
      <c r="CU348" s="62"/>
      <c r="CV348" s="62"/>
      <c r="CW348" s="62"/>
      <c r="CX348" s="62"/>
      <c r="CY348" s="62"/>
      <c r="CZ348" s="62"/>
      <c r="DA348" s="62"/>
      <c r="DB348" s="62"/>
      <c r="DC348" s="62"/>
      <c r="DD348" s="62"/>
      <c r="DE348" s="62"/>
      <c r="DF348" s="62"/>
      <c r="DG348" s="62"/>
      <c r="DH348" s="62"/>
      <c r="DI348" s="62"/>
      <c r="DJ348" s="62"/>
      <c r="DK348" s="62"/>
      <c r="DL348" s="62"/>
      <c r="DM348" s="62"/>
      <c r="DN348" s="62"/>
      <c r="DO348" s="62"/>
      <c r="DP348" s="62"/>
      <c r="DQ348" s="62"/>
      <c r="DR348" s="62"/>
      <c r="DS348" s="62"/>
      <c r="DT348" s="62"/>
      <c r="DU348" s="62"/>
      <c r="DV348" s="62"/>
      <c r="DW348" s="62"/>
      <c r="DX348" s="62"/>
      <c r="DY348" s="62"/>
      <c r="DZ348" s="62"/>
      <c r="EA348" s="62"/>
      <c r="EB348" s="62"/>
      <c r="EC348" s="62"/>
      <c r="ED348" s="62"/>
      <c r="EE348" s="62"/>
      <c r="EF348" s="62"/>
    </row>
    <row r="349" s="15" customFormat="true" ht="31.5" hidden="false" customHeight="false" outlineLevel="0" collapsed="false">
      <c r="A349" s="56"/>
      <c r="B349" s="94" t="s">
        <v>520</v>
      </c>
      <c r="C349" s="70" t="s">
        <v>521</v>
      </c>
      <c r="D349" s="63" t="n">
        <v>1</v>
      </c>
      <c r="E349" s="41" t="n">
        <v>3.39166666666667</v>
      </c>
      <c r="F349" s="51" t="n">
        <f aca="false">E349*J349</f>
        <v>106430.5</v>
      </c>
      <c r="G349" s="41" t="n">
        <v>17.565</v>
      </c>
      <c r="H349" s="64" t="n">
        <v>26350</v>
      </c>
      <c r="I349" s="64" t="n">
        <v>25955</v>
      </c>
      <c r="J349" s="20" t="n">
        <f aca="false">O349+P349+Q349</f>
        <v>31380</v>
      </c>
      <c r="K349" s="52" t="n">
        <f aca="false">J349/4</f>
        <v>7845</v>
      </c>
      <c r="L349" s="52" t="n">
        <f aca="false">J349/4</f>
        <v>7845</v>
      </c>
      <c r="M349" s="52" t="n">
        <f aca="false">J349/4</f>
        <v>7845</v>
      </c>
      <c r="N349" s="52" t="n">
        <f aca="false">J349/4</f>
        <v>7845</v>
      </c>
      <c r="O349" s="53" t="n">
        <f aca="false">T349+Z349+AF349+AL349+AQ349+AW349+BB349</f>
        <v>700</v>
      </c>
      <c r="P349" s="53" t="n">
        <f aca="false">U349+AA349+AG349+AM349+AR349+AX349+BE349</f>
        <v>17840</v>
      </c>
      <c r="Q349" s="53" t="n">
        <f aca="false">V349+AB349+AH349+AN349+AS349+AY349+BH349</f>
        <v>12840</v>
      </c>
      <c r="R349" s="54" t="n">
        <v>3500</v>
      </c>
      <c r="S349" s="54" t="n">
        <f aca="false">T349+U349+V349</f>
        <v>3500</v>
      </c>
      <c r="T349" s="54"/>
      <c r="U349" s="54" t="n">
        <v>3500</v>
      </c>
      <c r="V349" s="59"/>
      <c r="W349" s="59" t="n">
        <v>3500</v>
      </c>
      <c r="X349" s="21" t="n">
        <v>1600</v>
      </c>
      <c r="Y349" s="21" t="n">
        <f aca="false">Z349+AA349+AB349</f>
        <v>1600</v>
      </c>
      <c r="Z349" s="21" t="n">
        <v>0</v>
      </c>
      <c r="AA349" s="21" t="n">
        <v>1600</v>
      </c>
      <c r="AB349" s="21" t="n">
        <v>0</v>
      </c>
      <c r="AC349" s="21" t="n">
        <v>1500</v>
      </c>
      <c r="AD349" s="20" t="n">
        <v>3000</v>
      </c>
      <c r="AE349" s="20" t="n">
        <f aca="false">AF349+AG349+AH349</f>
        <v>3000</v>
      </c>
      <c r="AF349" s="59" t="n">
        <v>100</v>
      </c>
      <c r="AG349" s="59" t="n">
        <v>1570</v>
      </c>
      <c r="AH349" s="20" t="n">
        <v>1330</v>
      </c>
      <c r="AI349" s="20" t="n">
        <v>2400</v>
      </c>
      <c r="AJ349" s="20" t="n">
        <v>1300</v>
      </c>
      <c r="AK349" s="20" t="n">
        <f aca="false">AL349+AM349+AN349</f>
        <v>1300</v>
      </c>
      <c r="AL349" s="59" t="n">
        <v>100</v>
      </c>
      <c r="AM349" s="54" t="n">
        <v>1200</v>
      </c>
      <c r="AN349" s="59"/>
      <c r="AO349" s="59" t="n">
        <v>2000</v>
      </c>
      <c r="AP349" s="20" t="n">
        <f aca="false">AQ349+AR349+AS349</f>
        <v>500</v>
      </c>
      <c r="AQ349" s="59"/>
      <c r="AR349" s="59" t="n">
        <v>500</v>
      </c>
      <c r="AS349" s="59"/>
      <c r="AT349" s="59" t="n">
        <v>500</v>
      </c>
      <c r="AU349" s="20" t="n">
        <v>1880</v>
      </c>
      <c r="AV349" s="44" t="n">
        <f aca="false">AW349+AX349+AY349</f>
        <v>1880</v>
      </c>
      <c r="AW349" s="59"/>
      <c r="AX349" s="59" t="n">
        <v>1880</v>
      </c>
      <c r="AY349" s="59"/>
      <c r="AZ349" s="59" t="n">
        <v>1620</v>
      </c>
      <c r="BA349" s="55" t="n">
        <f aca="false">BB349+BE349+BH349</f>
        <v>19600</v>
      </c>
      <c r="BB349" s="55" t="n">
        <v>500</v>
      </c>
      <c r="BC349" s="55" t="n">
        <v>350</v>
      </c>
      <c r="BD349" s="65"/>
      <c r="BE349" s="55" t="n">
        <v>7590</v>
      </c>
      <c r="BF349" s="55" t="n">
        <v>5875</v>
      </c>
      <c r="BG349" s="65" t="n">
        <v>7.83</v>
      </c>
      <c r="BH349" s="20" t="n">
        <f aca="false">BI349+BJ349+BK349+BL349+BM349+BN349+BO349+BP349+BQ349+BR349+BS349+BT349</f>
        <v>11510</v>
      </c>
      <c r="BI349" s="21" t="n">
        <v>300</v>
      </c>
      <c r="BJ349" s="20" t="n">
        <v>10000</v>
      </c>
      <c r="BK349" s="20"/>
      <c r="BL349" s="20" t="n">
        <v>600</v>
      </c>
      <c r="BM349" s="20" t="n">
        <v>290</v>
      </c>
      <c r="BN349" s="20" t="n">
        <v>200</v>
      </c>
      <c r="BO349" s="20"/>
      <c r="BP349" s="20"/>
      <c r="BQ349" s="20" t="n">
        <v>40</v>
      </c>
      <c r="BR349" s="60" t="n">
        <v>80</v>
      </c>
      <c r="BS349" s="20"/>
      <c r="BT349" s="20"/>
      <c r="BU349" s="20" t="n">
        <v>8210</v>
      </c>
      <c r="BV349" s="66" t="n">
        <v>9.61</v>
      </c>
      <c r="BW349" s="46" t="n">
        <f aca="false">BX349+BY349+BZ349+CA349+CB349+CC349+CD349+CE349</f>
        <v>0</v>
      </c>
      <c r="BX349" s="67"/>
      <c r="BY349" s="67"/>
      <c r="BZ349" s="67"/>
      <c r="CA349" s="67"/>
      <c r="CB349" s="67"/>
      <c r="CC349" s="67"/>
      <c r="CD349" s="67"/>
      <c r="CE349" s="67"/>
      <c r="CF349" s="40" t="n">
        <f aca="false">CG349+CH349+CI349+CJ349</f>
        <v>11510</v>
      </c>
      <c r="CG349" s="47" t="n">
        <f aca="false">CK349+CO349+CS349+CW349+DA349+DE349+DI349+DM349+DQ349+DU349+DY349+EC349</f>
        <v>2887</v>
      </c>
      <c r="CH349" s="47" t="n">
        <f aca="false">CL349+CP349+CT349+CX349+DB349+DF349+DJ349+DN349+DR349+DV349+DZ349+ED349</f>
        <v>2867</v>
      </c>
      <c r="CI349" s="47" t="n">
        <f aca="false">CM349+CQ349+CU349+CY349+DC349+DG349+DK349+DO349+DS349+DW349+EA349+EE349</f>
        <v>2887</v>
      </c>
      <c r="CJ349" s="47" t="n">
        <f aca="false">CN349+CR349+CV349+CZ349+DD349+DH349+DL349+DP349+DT349+DX349+EB349+EF349</f>
        <v>2869</v>
      </c>
      <c r="CK349" s="62"/>
      <c r="CL349" s="62"/>
      <c r="CM349" s="62"/>
      <c r="CN349" s="62"/>
      <c r="CO349" s="62"/>
      <c r="CP349" s="62"/>
      <c r="CQ349" s="62"/>
      <c r="CR349" s="62"/>
      <c r="CS349" s="62" t="n">
        <v>20</v>
      </c>
      <c r="CT349" s="62" t="n">
        <v>20</v>
      </c>
      <c r="CU349" s="62" t="n">
        <v>20</v>
      </c>
      <c r="CV349" s="62" t="n">
        <v>20</v>
      </c>
      <c r="CW349" s="62" t="n">
        <v>20</v>
      </c>
      <c r="CX349" s="62"/>
      <c r="CY349" s="62" t="n">
        <v>20</v>
      </c>
      <c r="CZ349" s="62"/>
      <c r="DA349" s="62"/>
      <c r="DB349" s="62"/>
      <c r="DC349" s="62"/>
      <c r="DD349" s="62"/>
      <c r="DE349" s="62"/>
      <c r="DF349" s="62"/>
      <c r="DG349" s="62"/>
      <c r="DH349" s="62"/>
      <c r="DI349" s="62" t="n">
        <v>50</v>
      </c>
      <c r="DJ349" s="62" t="n">
        <v>50</v>
      </c>
      <c r="DK349" s="62" t="n">
        <v>50</v>
      </c>
      <c r="DL349" s="62" t="n">
        <v>50</v>
      </c>
      <c r="DM349" s="62" t="n">
        <v>72</v>
      </c>
      <c r="DN349" s="62" t="n">
        <v>72</v>
      </c>
      <c r="DO349" s="62" t="n">
        <v>72</v>
      </c>
      <c r="DP349" s="62" t="n">
        <v>74</v>
      </c>
      <c r="DQ349" s="62" t="n">
        <v>150</v>
      </c>
      <c r="DR349" s="62" t="n">
        <v>150</v>
      </c>
      <c r="DS349" s="62" t="n">
        <v>150</v>
      </c>
      <c r="DT349" s="62" t="n">
        <v>150</v>
      </c>
      <c r="DU349" s="62"/>
      <c r="DV349" s="62"/>
      <c r="DW349" s="62"/>
      <c r="DX349" s="62"/>
      <c r="DY349" s="62" t="n">
        <v>2500</v>
      </c>
      <c r="DZ349" s="62" t="n">
        <v>2500</v>
      </c>
      <c r="EA349" s="62" t="n">
        <v>2500</v>
      </c>
      <c r="EB349" s="62" t="n">
        <v>2500</v>
      </c>
      <c r="EC349" s="62" t="n">
        <v>75</v>
      </c>
      <c r="ED349" s="62" t="n">
        <v>75</v>
      </c>
      <c r="EE349" s="62" t="n">
        <v>75</v>
      </c>
      <c r="EF349" s="62" t="n">
        <v>75</v>
      </c>
    </row>
    <row r="350" s="15" customFormat="true" ht="31.5" hidden="false" customHeight="false" outlineLevel="0" collapsed="false">
      <c r="A350" s="56"/>
      <c r="B350" s="94" t="s">
        <v>520</v>
      </c>
      <c r="C350" s="70" t="s">
        <v>522</v>
      </c>
      <c r="D350" s="63" t="n">
        <v>1</v>
      </c>
      <c r="E350" s="41" t="n">
        <v>5.605</v>
      </c>
      <c r="F350" s="51" t="n">
        <f aca="false">E350*J350</f>
        <v>456162.925</v>
      </c>
      <c r="G350" s="41" t="n">
        <v>30.54</v>
      </c>
      <c r="H350" s="64" t="n">
        <v>42500</v>
      </c>
      <c r="I350" s="64" t="n">
        <v>57410</v>
      </c>
      <c r="J350" s="20" t="n">
        <f aca="false">O350+P350+Q350</f>
        <v>81385</v>
      </c>
      <c r="K350" s="52" t="n">
        <f aca="false">J350/4</f>
        <v>20346.25</v>
      </c>
      <c r="L350" s="52" t="n">
        <f aca="false">J350/4</f>
        <v>20346.25</v>
      </c>
      <c r="M350" s="52" t="n">
        <f aca="false">J350/4</f>
        <v>20346.25</v>
      </c>
      <c r="N350" s="52" t="n">
        <f aca="false">J350/4</f>
        <v>20346.25</v>
      </c>
      <c r="O350" s="53" t="n">
        <f aca="false">T350+Z350+AF350+AL350+AQ350+AW350+BB350</f>
        <v>700</v>
      </c>
      <c r="P350" s="53" t="n">
        <f aca="false">U350+AA350+AG350+AM350+AR350+AX350+BE350</f>
        <v>64255</v>
      </c>
      <c r="Q350" s="53" t="n">
        <f aca="false">V350+AB350+AH350+AN350+AS350+AY350+BH350</f>
        <v>16430</v>
      </c>
      <c r="R350" s="54" t="n">
        <v>5000</v>
      </c>
      <c r="S350" s="54" t="n">
        <f aca="false">T350+U350+V350</f>
        <v>5000</v>
      </c>
      <c r="T350" s="54"/>
      <c r="U350" s="54" t="n">
        <v>5000</v>
      </c>
      <c r="V350" s="59"/>
      <c r="W350" s="59" t="n">
        <v>5000</v>
      </c>
      <c r="X350" s="21" t="n">
        <v>14980</v>
      </c>
      <c r="Y350" s="21" t="n">
        <f aca="false">Z350+AA350+AB350</f>
        <v>14980</v>
      </c>
      <c r="Z350" s="21" t="n">
        <v>0</v>
      </c>
      <c r="AA350" s="21" t="n">
        <v>14980</v>
      </c>
      <c r="AB350" s="21" t="n">
        <v>0</v>
      </c>
      <c r="AC350" s="21" t="n">
        <v>6960</v>
      </c>
      <c r="AD350" s="20" t="n">
        <v>3000</v>
      </c>
      <c r="AE350" s="20" t="n">
        <f aca="false">AF350+AG350+AH350</f>
        <v>3000</v>
      </c>
      <c r="AF350" s="59"/>
      <c r="AG350" s="59" t="n">
        <v>3000</v>
      </c>
      <c r="AH350" s="20" t="n">
        <v>0</v>
      </c>
      <c r="AI350" s="20" t="n">
        <v>3000</v>
      </c>
      <c r="AJ350" s="20" t="n">
        <v>2000</v>
      </c>
      <c r="AK350" s="20" t="n">
        <f aca="false">AL350+AM350+AN350</f>
        <v>2000</v>
      </c>
      <c r="AL350" s="59" t="n">
        <v>100</v>
      </c>
      <c r="AM350" s="54" t="n">
        <v>1900</v>
      </c>
      <c r="AN350" s="59"/>
      <c r="AO350" s="59" t="n">
        <v>3000</v>
      </c>
      <c r="AP350" s="20" t="n">
        <f aca="false">AQ350+AR350+AS350</f>
        <v>3700</v>
      </c>
      <c r="AQ350" s="59"/>
      <c r="AR350" s="59" t="n">
        <v>3700</v>
      </c>
      <c r="AS350" s="59"/>
      <c r="AT350" s="59" t="n">
        <v>3100</v>
      </c>
      <c r="AU350" s="59" t="n">
        <v>8580</v>
      </c>
      <c r="AV350" s="44" t="n">
        <f aca="false">AW350+AX350+AY350</f>
        <v>8580</v>
      </c>
      <c r="AW350" s="59"/>
      <c r="AX350" s="59" t="n">
        <v>8580</v>
      </c>
      <c r="AY350" s="59"/>
      <c r="AZ350" s="59" t="n">
        <v>5530</v>
      </c>
      <c r="BA350" s="55" t="n">
        <f aca="false">BB350+BE350+BH350</f>
        <v>44125</v>
      </c>
      <c r="BB350" s="55" t="n">
        <v>600</v>
      </c>
      <c r="BC350" s="55" t="n">
        <v>500</v>
      </c>
      <c r="BD350" s="65"/>
      <c r="BE350" s="55" t="n">
        <v>27095</v>
      </c>
      <c r="BF350" s="55" t="n">
        <v>15620</v>
      </c>
      <c r="BG350" s="65" t="n">
        <v>7.6</v>
      </c>
      <c r="BH350" s="20" t="n">
        <f aca="false">BI350+BJ350+BK350+BL350+BM350+BN350+BO350+BP350+BQ350+BR350+BS350+BT350</f>
        <v>16430</v>
      </c>
      <c r="BI350" s="21" t="n">
        <v>3000</v>
      </c>
      <c r="BJ350" s="20" t="n">
        <v>10000</v>
      </c>
      <c r="BK350" s="20"/>
      <c r="BL350" s="20" t="n">
        <v>1700</v>
      </c>
      <c r="BM350" s="20" t="n">
        <v>10</v>
      </c>
      <c r="BN350" s="20" t="n">
        <v>200</v>
      </c>
      <c r="BO350" s="20" t="n">
        <v>1500</v>
      </c>
      <c r="BP350" s="20" t="n">
        <v>20</v>
      </c>
      <c r="BQ350" s="20"/>
      <c r="BR350" s="60"/>
      <c r="BS350" s="20"/>
      <c r="BT350" s="20"/>
      <c r="BU350" s="20" t="n">
        <v>14700</v>
      </c>
      <c r="BV350" s="66" t="n">
        <v>13.76</v>
      </c>
      <c r="BW350" s="46" t="n">
        <f aca="false">BX350+BY350+BZ350+CA350+CB350+CC350+CD350+CE350</f>
        <v>0</v>
      </c>
      <c r="BX350" s="67"/>
      <c r="BY350" s="67"/>
      <c r="BZ350" s="67"/>
      <c r="CA350" s="67"/>
      <c r="CB350" s="67"/>
      <c r="CC350" s="67"/>
      <c r="CD350" s="67"/>
      <c r="CE350" s="67"/>
      <c r="CF350" s="40" t="n">
        <f aca="false">CG350+CH350+CI350+CJ350</f>
        <v>16430</v>
      </c>
      <c r="CG350" s="47" t="n">
        <f aca="false">CK350+CO350+CS350+CW350+DA350+DE350+DI350+DM350+DQ350+DU350+DY350+EC350</f>
        <v>4112</v>
      </c>
      <c r="CH350" s="47" t="n">
        <f aca="false">CL350+CP350+CT350+CX350+DB350+DF350+DJ350+DN350+DR350+DV350+DZ350+ED350</f>
        <v>4103</v>
      </c>
      <c r="CI350" s="47" t="n">
        <f aca="false">CM350+CQ350+CU350+CY350+DC350+DG350+DK350+DO350+DS350+DW350+EA350+EE350</f>
        <v>4112</v>
      </c>
      <c r="CJ350" s="47" t="n">
        <f aca="false">CN350+CR350+CV350+CZ350+DD350+DH350+DL350+DP350+DT350+DX350+EB350+EF350</f>
        <v>4103</v>
      </c>
      <c r="CK350" s="62"/>
      <c r="CL350" s="62"/>
      <c r="CM350" s="62"/>
      <c r="CN350" s="62"/>
      <c r="CO350" s="62"/>
      <c r="CP350" s="62"/>
      <c r="CQ350" s="62"/>
      <c r="CR350" s="62"/>
      <c r="CS350" s="62"/>
      <c r="CT350" s="62"/>
      <c r="CU350" s="62"/>
      <c r="CV350" s="62"/>
      <c r="CW350" s="62"/>
      <c r="CX350" s="62"/>
      <c r="CY350" s="62"/>
      <c r="CZ350" s="62"/>
      <c r="DA350" s="62" t="n">
        <v>10</v>
      </c>
      <c r="DB350" s="62"/>
      <c r="DC350" s="62" t="n">
        <v>10</v>
      </c>
      <c r="DD350" s="62"/>
      <c r="DE350" s="62" t="n">
        <v>375</v>
      </c>
      <c r="DF350" s="62" t="n">
        <v>375</v>
      </c>
      <c r="DG350" s="62" t="n">
        <v>375</v>
      </c>
      <c r="DH350" s="62" t="n">
        <v>375</v>
      </c>
      <c r="DI350" s="62" t="n">
        <v>50</v>
      </c>
      <c r="DJ350" s="62" t="n">
        <v>50</v>
      </c>
      <c r="DK350" s="62" t="n">
        <v>50</v>
      </c>
      <c r="DL350" s="62" t="n">
        <v>50</v>
      </c>
      <c r="DM350" s="62" t="n">
        <v>2</v>
      </c>
      <c r="DN350" s="62" t="n">
        <v>3</v>
      </c>
      <c r="DO350" s="62" t="n">
        <v>2</v>
      </c>
      <c r="DP350" s="62" t="n">
        <v>3</v>
      </c>
      <c r="DQ350" s="62" t="n">
        <v>425</v>
      </c>
      <c r="DR350" s="62" t="n">
        <v>425</v>
      </c>
      <c r="DS350" s="62" t="n">
        <v>425</v>
      </c>
      <c r="DT350" s="62" t="n">
        <v>425</v>
      </c>
      <c r="DU350" s="62"/>
      <c r="DV350" s="62"/>
      <c r="DW350" s="62"/>
      <c r="DX350" s="62"/>
      <c r="DY350" s="62" t="n">
        <v>2500</v>
      </c>
      <c r="DZ350" s="62" t="n">
        <v>2500</v>
      </c>
      <c r="EA350" s="62" t="n">
        <v>2500</v>
      </c>
      <c r="EB350" s="62" t="n">
        <v>2500</v>
      </c>
      <c r="EC350" s="62" t="n">
        <v>750</v>
      </c>
      <c r="ED350" s="62" t="n">
        <v>750</v>
      </c>
      <c r="EE350" s="62" t="n">
        <v>750</v>
      </c>
      <c r="EF350" s="62" t="n">
        <v>750</v>
      </c>
    </row>
    <row r="351" s="15" customFormat="true" ht="15.75" hidden="false" customHeight="false" outlineLevel="0" collapsed="false">
      <c r="A351" s="56"/>
      <c r="B351" s="69" t="s">
        <v>523</v>
      </c>
      <c r="C351" s="70" t="s">
        <v>524</v>
      </c>
      <c r="D351" s="57" t="n">
        <v>10</v>
      </c>
      <c r="E351" s="41" t="n">
        <v>2.23</v>
      </c>
      <c r="F351" s="51" t="n">
        <f aca="false">E351*J351</f>
        <v>219655</v>
      </c>
      <c r="G351" s="41"/>
      <c r="H351" s="59" t="n">
        <v>60600</v>
      </c>
      <c r="I351" s="59" t="n">
        <v>67570</v>
      </c>
      <c r="J351" s="20" t="n">
        <f aca="false">O351+P351+Q351</f>
        <v>98500</v>
      </c>
      <c r="K351" s="52" t="n">
        <f aca="false">J351/4</f>
        <v>24625</v>
      </c>
      <c r="L351" s="52" t="n">
        <f aca="false">J351/4</f>
        <v>24625</v>
      </c>
      <c r="M351" s="52" t="n">
        <f aca="false">J351/4</f>
        <v>24625</v>
      </c>
      <c r="N351" s="52" t="n">
        <f aca="false">J351/4</f>
        <v>24625</v>
      </c>
      <c r="O351" s="53" t="n">
        <f aca="false">T351+Z351+AF351+AL351+AQ351+AW351+BB351</f>
        <v>88990</v>
      </c>
      <c r="P351" s="53" t="n">
        <f aca="false">U351+AA351+AG351+AM351+AR351+AX351+BE351</f>
        <v>8010</v>
      </c>
      <c r="Q351" s="53" t="n">
        <f aca="false">V351+AB351+AH351+AN351+AS351+AY351+BH351</f>
        <v>1500</v>
      </c>
      <c r="R351" s="54" t="n">
        <v>12000</v>
      </c>
      <c r="S351" s="54" t="n">
        <f aca="false">T351+U351+V351</f>
        <v>12000</v>
      </c>
      <c r="T351" s="54" t="n">
        <v>10800</v>
      </c>
      <c r="U351" s="54" t="n">
        <v>1200</v>
      </c>
      <c r="V351" s="59"/>
      <c r="W351" s="59" t="n">
        <v>10000</v>
      </c>
      <c r="X351" s="21" t="n">
        <v>8000</v>
      </c>
      <c r="Y351" s="21" t="n">
        <f aca="false">Z351+AA351+AB351</f>
        <v>8000</v>
      </c>
      <c r="Z351" s="21" t="n">
        <v>6690</v>
      </c>
      <c r="AA351" s="21" t="n">
        <v>1310</v>
      </c>
      <c r="AB351" s="21" t="n">
        <v>0</v>
      </c>
      <c r="AC351" s="21" t="n">
        <v>8000</v>
      </c>
      <c r="AD351" s="20" t="n">
        <v>16400</v>
      </c>
      <c r="AE351" s="20" t="n">
        <f aca="false">AF351+AG351+AH351</f>
        <v>16400</v>
      </c>
      <c r="AF351" s="59" t="n">
        <v>16000</v>
      </c>
      <c r="AG351" s="59" t="n">
        <v>100</v>
      </c>
      <c r="AH351" s="20" t="n">
        <v>300</v>
      </c>
      <c r="AI351" s="20" t="n">
        <v>7500</v>
      </c>
      <c r="AJ351" s="20" t="n">
        <v>2000</v>
      </c>
      <c r="AK351" s="20" t="n">
        <f aca="false">AL351+AM351+AN351</f>
        <v>2000</v>
      </c>
      <c r="AL351" s="59" t="n">
        <v>0</v>
      </c>
      <c r="AM351" s="54" t="n">
        <v>2000</v>
      </c>
      <c r="AN351" s="59"/>
      <c r="AO351" s="59" t="n">
        <v>150</v>
      </c>
      <c r="AP351" s="20" t="n">
        <f aca="false">AQ351+AR351+AS351</f>
        <v>30000</v>
      </c>
      <c r="AQ351" s="59" t="n">
        <v>30000</v>
      </c>
      <c r="AR351" s="59" t="n">
        <v>0</v>
      </c>
      <c r="AS351" s="59"/>
      <c r="AT351" s="59" t="n">
        <v>13000</v>
      </c>
      <c r="AU351" s="20" t="n">
        <v>5000</v>
      </c>
      <c r="AV351" s="44" t="n">
        <f aca="false">AW351+AX351+AY351</f>
        <v>5000</v>
      </c>
      <c r="AW351" s="59" t="n">
        <v>3500</v>
      </c>
      <c r="AX351" s="59" t="n">
        <v>1500</v>
      </c>
      <c r="AY351" s="59"/>
      <c r="AZ351" s="59" t="n">
        <v>10000</v>
      </c>
      <c r="BA351" s="55" t="n">
        <f aca="false">BB351+BE351+BH351</f>
        <v>25100</v>
      </c>
      <c r="BB351" s="55" t="n">
        <v>22000</v>
      </c>
      <c r="BC351" s="55" t="n">
        <v>18000</v>
      </c>
      <c r="BD351" s="58" t="n">
        <v>1.5</v>
      </c>
      <c r="BE351" s="59" t="n">
        <v>1900</v>
      </c>
      <c r="BF351" s="55" t="n">
        <v>400</v>
      </c>
      <c r="BG351" s="58" t="n">
        <v>0.18</v>
      </c>
      <c r="BH351" s="20" t="n">
        <f aca="false">BI351+BJ351+BK351+BL351+BM351+BN351+BO351+BP351+BQ351+BR351+BS351+BT351</f>
        <v>1200</v>
      </c>
      <c r="BI351" s="21"/>
      <c r="BJ351" s="20"/>
      <c r="BK351" s="20"/>
      <c r="BL351" s="20"/>
      <c r="BM351" s="20" t="n">
        <v>1000</v>
      </c>
      <c r="BN351" s="20" t="n">
        <v>200</v>
      </c>
      <c r="BO351" s="20"/>
      <c r="BP351" s="20"/>
      <c r="BQ351" s="20"/>
      <c r="BR351" s="60"/>
      <c r="BS351" s="20"/>
      <c r="BT351" s="20"/>
      <c r="BU351" s="20" t="n">
        <v>520</v>
      </c>
      <c r="BV351" s="61" t="n">
        <v>0.03</v>
      </c>
      <c r="BW351" s="46" t="n">
        <f aca="false">BX351+BY351+BZ351+CA351+CB351+CC351+CD351+CE351</f>
        <v>0</v>
      </c>
      <c r="BX351" s="57"/>
      <c r="BY351" s="57"/>
      <c r="BZ351" s="57"/>
      <c r="CA351" s="57"/>
      <c r="CB351" s="57"/>
      <c r="CC351" s="57"/>
      <c r="CD351" s="57"/>
      <c r="CE351" s="57"/>
      <c r="CF351" s="40" t="n">
        <f aca="false">CG351+CH351+CI351+CJ351</f>
        <v>1200</v>
      </c>
      <c r="CG351" s="47" t="n">
        <f aca="false">CK351+CO351+CS351+CW351+DA351+DE351+DI351+DM351+DQ351+DU351+DY351+EC351</f>
        <v>300</v>
      </c>
      <c r="CH351" s="47" t="n">
        <f aca="false">CL351+CP351+CT351+CX351+DB351+DF351+DJ351+DN351+DR351+DV351+DZ351+ED351</f>
        <v>300</v>
      </c>
      <c r="CI351" s="47" t="n">
        <f aca="false">CM351+CQ351+CU351+CY351+DC351+DG351+DK351+DO351+DS351+DW351+EA351+EE351</f>
        <v>300</v>
      </c>
      <c r="CJ351" s="47" t="n">
        <f aca="false">CN351+CR351+CV351+CZ351+DD351+DH351+DL351+DP351+DT351+DX351+EB351+EF351</f>
        <v>300</v>
      </c>
      <c r="CK351" s="62"/>
      <c r="CL351" s="62"/>
      <c r="CM351" s="62"/>
      <c r="CN351" s="62"/>
      <c r="CO351" s="62"/>
      <c r="CP351" s="62"/>
      <c r="CQ351" s="62"/>
      <c r="CR351" s="62"/>
      <c r="CS351" s="62"/>
      <c r="CT351" s="62"/>
      <c r="CU351" s="62"/>
      <c r="CV351" s="62"/>
      <c r="CW351" s="62"/>
      <c r="CX351" s="62"/>
      <c r="CY351" s="62"/>
      <c r="CZ351" s="62"/>
      <c r="DA351" s="62"/>
      <c r="DB351" s="62"/>
      <c r="DC351" s="62"/>
      <c r="DD351" s="62"/>
      <c r="DE351" s="62"/>
      <c r="DF351" s="62"/>
      <c r="DG351" s="62"/>
      <c r="DH351" s="62"/>
      <c r="DI351" s="62" t="n">
        <v>50</v>
      </c>
      <c r="DJ351" s="62" t="n">
        <v>50</v>
      </c>
      <c r="DK351" s="62" t="n">
        <v>50</v>
      </c>
      <c r="DL351" s="62" t="n">
        <v>50</v>
      </c>
      <c r="DM351" s="62" t="n">
        <v>250</v>
      </c>
      <c r="DN351" s="62" t="n">
        <v>250</v>
      </c>
      <c r="DO351" s="62" t="n">
        <v>250</v>
      </c>
      <c r="DP351" s="62" t="n">
        <v>250</v>
      </c>
      <c r="DQ351" s="62"/>
      <c r="DR351" s="62"/>
      <c r="DS351" s="62"/>
      <c r="DT351" s="62"/>
      <c r="DU351" s="62"/>
      <c r="DV351" s="62"/>
      <c r="DW351" s="62"/>
      <c r="DX351" s="62"/>
      <c r="DY351" s="62"/>
      <c r="DZ351" s="62"/>
      <c r="EA351" s="62"/>
      <c r="EB351" s="62"/>
      <c r="EC351" s="62"/>
      <c r="ED351" s="62"/>
      <c r="EE351" s="62"/>
      <c r="EF351" s="62"/>
    </row>
    <row r="352" s="15" customFormat="true" ht="15.75" hidden="false" customHeight="false" outlineLevel="0" collapsed="false">
      <c r="A352" s="56"/>
      <c r="B352" s="49" t="s">
        <v>525</v>
      </c>
      <c r="C352" s="50" t="s">
        <v>507</v>
      </c>
      <c r="D352" s="18" t="n">
        <v>1</v>
      </c>
      <c r="E352" s="41" t="n">
        <v>0.274</v>
      </c>
      <c r="F352" s="51" t="n">
        <f aca="false">E352*J352</f>
        <v>28222</v>
      </c>
      <c r="G352" s="23"/>
      <c r="H352" s="20"/>
      <c r="I352" s="20" t="n">
        <v>84540</v>
      </c>
      <c r="J352" s="20" t="n">
        <f aca="false">O352+P352+Q352</f>
        <v>103000</v>
      </c>
      <c r="K352" s="52" t="n">
        <f aca="false">J352/4</f>
        <v>25750</v>
      </c>
      <c r="L352" s="52" t="n">
        <f aca="false">J352/4</f>
        <v>25750</v>
      </c>
      <c r="M352" s="52" t="n">
        <f aca="false">J352/4</f>
        <v>25750</v>
      </c>
      <c r="N352" s="52" t="n">
        <f aca="false">J352/4</f>
        <v>25750</v>
      </c>
      <c r="O352" s="53" t="n">
        <f aca="false">T352+Z352+AF352+AL352+AQ352+AW352+BB352</f>
        <v>10000</v>
      </c>
      <c r="P352" s="53" t="n">
        <f aca="false">U352+AA352+AG352+AM352+AR352+AX352+BE352</f>
        <v>93000</v>
      </c>
      <c r="Q352" s="53" t="n">
        <f aca="false">V352+AB352+AH352+AN352+AS352+AY352+BH352</f>
        <v>0</v>
      </c>
      <c r="R352" s="54" t="n">
        <v>0</v>
      </c>
      <c r="S352" s="54" t="n">
        <f aca="false">T352+U352+V352</f>
        <v>0</v>
      </c>
      <c r="T352" s="54"/>
      <c r="U352" s="54" t="n">
        <v>0</v>
      </c>
      <c r="V352" s="20"/>
      <c r="W352" s="20" t="n">
        <v>0</v>
      </c>
      <c r="X352" s="21" t="n">
        <v>0</v>
      </c>
      <c r="Y352" s="21" t="n">
        <f aca="false">Z352+AA352+AB352</f>
        <v>0</v>
      </c>
      <c r="Z352" s="21" t="n">
        <v>0</v>
      </c>
      <c r="AA352" s="21" t="n">
        <v>0</v>
      </c>
      <c r="AB352" s="21" t="n">
        <v>0</v>
      </c>
      <c r="AC352" s="21" t="n">
        <v>0</v>
      </c>
      <c r="AD352" s="20" t="n">
        <v>0</v>
      </c>
      <c r="AE352" s="20" t="n">
        <f aca="false">AF352+AG352+AH352</f>
        <v>0</v>
      </c>
      <c r="AF352" s="20"/>
      <c r="AG352" s="20"/>
      <c r="AH352" s="20" t="n">
        <v>0</v>
      </c>
      <c r="AI352" s="20" t="n">
        <v>10200</v>
      </c>
      <c r="AJ352" s="20" t="n">
        <v>70000</v>
      </c>
      <c r="AK352" s="20" t="n">
        <f aca="false">AL352+AM352+AN352</f>
        <v>70000</v>
      </c>
      <c r="AL352" s="20" t="n">
        <v>10000</v>
      </c>
      <c r="AM352" s="54" t="n">
        <v>60000</v>
      </c>
      <c r="AN352" s="20"/>
      <c r="AO352" s="20" t="n">
        <v>70000</v>
      </c>
      <c r="AP352" s="20" t="n">
        <f aca="false">AQ352+AR352+AS352</f>
        <v>28000</v>
      </c>
      <c r="AQ352" s="20"/>
      <c r="AR352" s="20" t="n">
        <v>28000</v>
      </c>
      <c r="AS352" s="20"/>
      <c r="AT352" s="20" t="n">
        <v>0</v>
      </c>
      <c r="AU352" s="20" t="n">
        <v>0</v>
      </c>
      <c r="AV352" s="44" t="n">
        <f aca="false">AW352+AX352+AY352</f>
        <v>0</v>
      </c>
      <c r="AW352" s="20"/>
      <c r="AX352" s="20"/>
      <c r="AY352" s="20"/>
      <c r="AZ352" s="20" t="n">
        <v>0</v>
      </c>
      <c r="BA352" s="55" t="n">
        <f aca="false">BB352+BE352+BH352</f>
        <v>5000</v>
      </c>
      <c r="BB352" s="55" t="n">
        <v>0</v>
      </c>
      <c r="BC352" s="55" t="n">
        <v>0</v>
      </c>
      <c r="BD352" s="23"/>
      <c r="BE352" s="20" t="n">
        <v>5000</v>
      </c>
      <c r="BF352" s="55" t="n">
        <v>4240</v>
      </c>
      <c r="BG352" s="23"/>
      <c r="BH352" s="20" t="n">
        <f aca="false">BI352+BJ352+BK352+BL352+BM352+BN352+BO352+BP352+BQ352+BR352+BS352+BT352</f>
        <v>0</v>
      </c>
      <c r="BI352" s="21"/>
      <c r="BJ352" s="20"/>
      <c r="BK352" s="20"/>
      <c r="BL352" s="20"/>
      <c r="BM352" s="20"/>
      <c r="BN352" s="20"/>
      <c r="BO352" s="20"/>
      <c r="BP352" s="20"/>
      <c r="BQ352" s="20"/>
      <c r="BR352" s="60"/>
      <c r="BS352" s="20"/>
      <c r="BT352" s="20"/>
      <c r="BU352" s="20" t="n">
        <v>100</v>
      </c>
      <c r="BV352" s="25"/>
      <c r="BW352" s="46" t="n">
        <f aca="false">BX352+BY352+BZ352+CA352+CB352+CC352+CD352+CE352</f>
        <v>0</v>
      </c>
      <c r="BX352" s="18"/>
      <c r="BY352" s="18"/>
      <c r="BZ352" s="18"/>
      <c r="CA352" s="18"/>
      <c r="CB352" s="18"/>
      <c r="CC352" s="18"/>
      <c r="CD352" s="18"/>
      <c r="CE352" s="18"/>
      <c r="CF352" s="40" t="n">
        <f aca="false">CG352+CH352+CI352+CJ352</f>
        <v>0</v>
      </c>
      <c r="CG352" s="47" t="n">
        <f aca="false">CK352+CO352+CS352+CW352+DA352+DE352+DI352+DM352+DQ352+DU352+DY352+EC352</f>
        <v>0</v>
      </c>
      <c r="CH352" s="47" t="n">
        <f aca="false">CL352+CP352+CT352+CX352+DB352+DF352+DJ352+DN352+DR352+DV352+DZ352+ED352</f>
        <v>0</v>
      </c>
      <c r="CI352" s="47" t="n">
        <f aca="false">CM352+CQ352+CU352+CY352+DC352+DG352+DK352+DO352+DS352+DW352+EA352+EE352</f>
        <v>0</v>
      </c>
      <c r="CJ352" s="47" t="n">
        <f aca="false">CN352+CR352+CV352+CZ352+DD352+DH352+DL352+DP352+DT352+DX352+EB352+EF352</f>
        <v>0</v>
      </c>
      <c r="CK352" s="62"/>
      <c r="CL352" s="62"/>
      <c r="CM352" s="62"/>
      <c r="CN352" s="62"/>
      <c r="CO352" s="62"/>
      <c r="CP352" s="62"/>
      <c r="CQ352" s="62"/>
      <c r="CR352" s="62"/>
      <c r="CS352" s="62"/>
      <c r="CT352" s="62"/>
      <c r="CU352" s="62"/>
      <c r="CV352" s="62"/>
      <c r="CW352" s="62"/>
      <c r="CX352" s="62"/>
      <c r="CY352" s="62"/>
      <c r="CZ352" s="62"/>
      <c r="DA352" s="62"/>
      <c r="DB352" s="62"/>
      <c r="DC352" s="62"/>
      <c r="DD352" s="62"/>
      <c r="DE352" s="62"/>
      <c r="DF352" s="62"/>
      <c r="DG352" s="62"/>
      <c r="DH352" s="62"/>
      <c r="DI352" s="62"/>
      <c r="DJ352" s="62"/>
      <c r="DK352" s="62"/>
      <c r="DL352" s="62"/>
      <c r="DM352" s="62"/>
      <c r="DN352" s="62"/>
      <c r="DO352" s="62"/>
      <c r="DP352" s="62"/>
      <c r="DQ352" s="62"/>
      <c r="DR352" s="62"/>
      <c r="DS352" s="62"/>
      <c r="DT352" s="62"/>
      <c r="DU352" s="62"/>
      <c r="DV352" s="62"/>
      <c r="DW352" s="62"/>
      <c r="DX352" s="62"/>
      <c r="DY352" s="62"/>
      <c r="DZ352" s="62"/>
      <c r="EA352" s="62"/>
      <c r="EB352" s="62"/>
      <c r="EC352" s="62"/>
      <c r="ED352" s="62"/>
      <c r="EE352" s="62"/>
      <c r="EF352" s="62"/>
    </row>
    <row r="353" s="15" customFormat="true" ht="31.5" hidden="false" customHeight="false" outlineLevel="0" collapsed="false">
      <c r="A353" s="37"/>
      <c r="B353" s="49" t="s">
        <v>526</v>
      </c>
      <c r="C353" s="50" t="s">
        <v>527</v>
      </c>
      <c r="D353" s="63" t="n">
        <v>1</v>
      </c>
      <c r="E353" s="41" t="n">
        <v>3.02</v>
      </c>
      <c r="F353" s="51" t="n">
        <f aca="false">E353*J353</f>
        <v>222725</v>
      </c>
      <c r="G353" s="41" t="n">
        <v>49.03</v>
      </c>
      <c r="H353" s="64" t="n">
        <v>60678</v>
      </c>
      <c r="I353" s="64" t="n">
        <v>62560</v>
      </c>
      <c r="J353" s="20" t="n">
        <f aca="false">O353+P353+Q353</f>
        <v>73750</v>
      </c>
      <c r="K353" s="52" t="n">
        <f aca="false">J353/4</f>
        <v>18437.5</v>
      </c>
      <c r="L353" s="52" t="n">
        <f aca="false">J353/4</f>
        <v>18437.5</v>
      </c>
      <c r="M353" s="52" t="n">
        <f aca="false">J353/4</f>
        <v>18437.5</v>
      </c>
      <c r="N353" s="52" t="n">
        <f aca="false">J353/4</f>
        <v>18437.5</v>
      </c>
      <c r="O353" s="53" t="n">
        <f aca="false">T353+Z353+AF353+AL353+AQ353+AW353+BB353</f>
        <v>2700</v>
      </c>
      <c r="P353" s="53" t="n">
        <f aca="false">U353+AA353+AG353+AM353+AR353+AX353+BE353</f>
        <v>70900</v>
      </c>
      <c r="Q353" s="53" t="n">
        <f aca="false">V353+AB353+AH353+AN353+AS353+AY353+BH353</f>
        <v>150</v>
      </c>
      <c r="R353" s="54" t="n">
        <v>15000</v>
      </c>
      <c r="S353" s="54" t="n">
        <f aca="false">T353+U353+V353</f>
        <v>15000</v>
      </c>
      <c r="T353" s="54"/>
      <c r="U353" s="54" t="n">
        <v>15000</v>
      </c>
      <c r="V353" s="20"/>
      <c r="W353" s="20" t="n">
        <v>15000</v>
      </c>
      <c r="X353" s="21" t="n">
        <v>18630</v>
      </c>
      <c r="Y353" s="21" t="n">
        <f aca="false">Z353+AA353+AB353</f>
        <v>18630</v>
      </c>
      <c r="Z353" s="21" t="n">
        <v>0</v>
      </c>
      <c r="AA353" s="21" t="n">
        <v>18630</v>
      </c>
      <c r="AB353" s="21" t="n">
        <v>0</v>
      </c>
      <c r="AC353" s="21" t="n">
        <v>12000</v>
      </c>
      <c r="AD353" s="20" t="n">
        <v>20</v>
      </c>
      <c r="AE353" s="20" t="n">
        <f aca="false">AF353+AG353+AH353</f>
        <v>20</v>
      </c>
      <c r="AF353" s="20"/>
      <c r="AG353" s="20" t="n">
        <v>20</v>
      </c>
      <c r="AH353" s="20" t="n">
        <v>0</v>
      </c>
      <c r="AI353" s="20" t="n">
        <v>150</v>
      </c>
      <c r="AJ353" s="20" t="n">
        <v>4000</v>
      </c>
      <c r="AK353" s="20" t="n">
        <f aca="false">AL353+AM353+AN353</f>
        <v>4000</v>
      </c>
      <c r="AL353" s="20" t="n">
        <v>300</v>
      </c>
      <c r="AM353" s="54" t="n">
        <v>3700</v>
      </c>
      <c r="AN353" s="20"/>
      <c r="AO353" s="20" t="n">
        <v>4000</v>
      </c>
      <c r="AP353" s="20" t="n">
        <f aca="false">AQ353+AR353+AS353</f>
        <v>900</v>
      </c>
      <c r="AQ353" s="20"/>
      <c r="AR353" s="20" t="n">
        <v>900</v>
      </c>
      <c r="AS353" s="20"/>
      <c r="AT353" s="20" t="n">
        <v>400</v>
      </c>
      <c r="AU353" s="20" t="n">
        <v>2670</v>
      </c>
      <c r="AV353" s="44" t="n">
        <f aca="false">AW353+AX353+AY353</f>
        <v>2670</v>
      </c>
      <c r="AW353" s="20"/>
      <c r="AX353" s="20" t="n">
        <v>2670</v>
      </c>
      <c r="AY353" s="20"/>
      <c r="AZ353" s="20" t="n">
        <v>2900</v>
      </c>
      <c r="BA353" s="55" t="n">
        <f aca="false">BB353+BE353+BH353</f>
        <v>32530</v>
      </c>
      <c r="BB353" s="55" t="n">
        <v>2400</v>
      </c>
      <c r="BC353" s="55" t="n">
        <v>2300</v>
      </c>
      <c r="BD353" s="65" t="n">
        <v>0.5</v>
      </c>
      <c r="BE353" s="55" t="n">
        <v>29980</v>
      </c>
      <c r="BF353" s="55" t="n">
        <v>25570</v>
      </c>
      <c r="BG353" s="65" t="n">
        <v>23.447</v>
      </c>
      <c r="BH353" s="20" t="n">
        <f aca="false">BI353+BJ353+BK353+BL353+BM353+BN353+BO353+BP353+BQ353+BR353+BS353+BT353</f>
        <v>150</v>
      </c>
      <c r="BI353" s="21" t="n">
        <v>150</v>
      </c>
      <c r="BJ353" s="20"/>
      <c r="BK353" s="20"/>
      <c r="BL353" s="20"/>
      <c r="BM353" s="20"/>
      <c r="BN353" s="20"/>
      <c r="BO353" s="20"/>
      <c r="BP353" s="20"/>
      <c r="BQ353" s="20"/>
      <c r="BR353" s="60"/>
      <c r="BS353" s="20"/>
      <c r="BT353" s="20"/>
      <c r="BU353" s="20" t="n">
        <v>240</v>
      </c>
      <c r="BV353" s="66" t="n">
        <v>0.485</v>
      </c>
      <c r="BW353" s="46" t="n">
        <f aca="false">BX353+BY353+BZ353+CA353+CB353+CC353+CD353+CE353</f>
        <v>0</v>
      </c>
      <c r="BX353" s="67"/>
      <c r="BY353" s="67"/>
      <c r="BZ353" s="67"/>
      <c r="CA353" s="67"/>
      <c r="CB353" s="67"/>
      <c r="CC353" s="67"/>
      <c r="CD353" s="67"/>
      <c r="CE353" s="67"/>
      <c r="CF353" s="40" t="n">
        <f aca="false">CG353+CH353+CI353+CJ353</f>
        <v>150</v>
      </c>
      <c r="CG353" s="47" t="n">
        <f aca="false">CK353+CO353+CS353+CW353+DA353+DE353+DI353+DM353+DQ353+DU353+DY353+EC353</f>
        <v>37</v>
      </c>
      <c r="CH353" s="47" t="n">
        <f aca="false">CL353+CP353+CT353+CX353+DB353+DF353+DJ353+DN353+DR353+DV353+DZ353+ED353</f>
        <v>37</v>
      </c>
      <c r="CI353" s="47" t="n">
        <f aca="false">CM353+CQ353+CU353+CY353+DC353+DG353+DK353+DO353+DS353+DW353+EA353+EE353</f>
        <v>37</v>
      </c>
      <c r="CJ353" s="47" t="n">
        <f aca="false">CN353+CR353+CV353+CZ353+DD353+DH353+DL353+DP353+DT353+DX353+EB353+EF353</f>
        <v>39</v>
      </c>
      <c r="CK353" s="62"/>
      <c r="CL353" s="62"/>
      <c r="CM353" s="62"/>
      <c r="CN353" s="62"/>
      <c r="CO353" s="62"/>
      <c r="CP353" s="62"/>
      <c r="CQ353" s="62"/>
      <c r="CR353" s="62"/>
      <c r="CS353" s="62"/>
      <c r="CT353" s="62"/>
      <c r="CU353" s="62"/>
      <c r="CV353" s="62"/>
      <c r="CW353" s="62"/>
      <c r="CX353" s="62"/>
      <c r="CY353" s="62"/>
      <c r="CZ353" s="62"/>
      <c r="DA353" s="62"/>
      <c r="DB353" s="62"/>
      <c r="DC353" s="62"/>
      <c r="DD353" s="62"/>
      <c r="DE353" s="62"/>
      <c r="DF353" s="62"/>
      <c r="DG353" s="62"/>
      <c r="DH353" s="62"/>
      <c r="DI353" s="62"/>
      <c r="DJ353" s="62"/>
      <c r="DK353" s="62"/>
      <c r="DL353" s="62"/>
      <c r="DM353" s="62"/>
      <c r="DN353" s="62"/>
      <c r="DO353" s="62"/>
      <c r="DP353" s="62"/>
      <c r="DQ353" s="62"/>
      <c r="DR353" s="62"/>
      <c r="DS353" s="62"/>
      <c r="DT353" s="62"/>
      <c r="DU353" s="62"/>
      <c r="DV353" s="62"/>
      <c r="DW353" s="62"/>
      <c r="DX353" s="62"/>
      <c r="DY353" s="62"/>
      <c r="DZ353" s="62"/>
      <c r="EA353" s="62"/>
      <c r="EB353" s="62"/>
      <c r="EC353" s="62" t="n">
        <v>37</v>
      </c>
      <c r="ED353" s="62" t="n">
        <v>37</v>
      </c>
      <c r="EE353" s="62" t="n">
        <v>37</v>
      </c>
      <c r="EF353" s="62" t="n">
        <v>39</v>
      </c>
    </row>
    <row r="354" s="15" customFormat="true" ht="24" hidden="false" customHeight="true" outlineLevel="0" collapsed="false">
      <c r="A354" s="56"/>
      <c r="B354" s="49" t="s">
        <v>526</v>
      </c>
      <c r="C354" s="70" t="s">
        <v>528</v>
      </c>
      <c r="D354" s="57" t="n">
        <v>10</v>
      </c>
      <c r="E354" s="41" t="n">
        <v>76.8</v>
      </c>
      <c r="F354" s="51" t="n">
        <f aca="false">E354*J354</f>
        <v>1115136</v>
      </c>
      <c r="G354" s="58" t="n">
        <v>0.701</v>
      </c>
      <c r="H354" s="59" t="n">
        <v>16540</v>
      </c>
      <c r="I354" s="59" t="n">
        <v>10070</v>
      </c>
      <c r="J354" s="20" t="n">
        <f aca="false">O354+P354+Q354</f>
        <v>14520</v>
      </c>
      <c r="K354" s="52" t="n">
        <f aca="false">J354/4</f>
        <v>3630</v>
      </c>
      <c r="L354" s="52" t="n">
        <f aca="false">J354/4</f>
        <v>3630</v>
      </c>
      <c r="M354" s="52" t="n">
        <f aca="false">J354/4</f>
        <v>3630</v>
      </c>
      <c r="N354" s="52" t="n">
        <f aca="false">J354/4</f>
        <v>3630</v>
      </c>
      <c r="O354" s="53" t="n">
        <f aca="false">T354+Z354+AF354+AL354+AQ354+AW354+BB354</f>
        <v>100</v>
      </c>
      <c r="P354" s="53" t="n">
        <f aca="false">U354+AA354+AG354+AM354+AR354+AX354+BE354</f>
        <v>5790</v>
      </c>
      <c r="Q354" s="53" t="n">
        <f aca="false">V354+AB354+AH354+AN354+AS354+AY354+BH354</f>
        <v>8630</v>
      </c>
      <c r="R354" s="54" t="n">
        <v>600</v>
      </c>
      <c r="S354" s="54" t="n">
        <f aca="false">T354+U354+V354</f>
        <v>600</v>
      </c>
      <c r="T354" s="54"/>
      <c r="U354" s="54" t="n">
        <v>600</v>
      </c>
      <c r="V354" s="59"/>
      <c r="W354" s="59" t="n">
        <v>20</v>
      </c>
      <c r="X354" s="21" t="n">
        <v>890</v>
      </c>
      <c r="Y354" s="21" t="n">
        <f aca="false">Z354+AA354+AB354</f>
        <v>890</v>
      </c>
      <c r="Z354" s="21" t="n">
        <v>0</v>
      </c>
      <c r="AA354" s="21" t="n">
        <v>890</v>
      </c>
      <c r="AB354" s="21" t="n">
        <v>0</v>
      </c>
      <c r="AC354" s="21" t="n">
        <v>820</v>
      </c>
      <c r="AD354" s="20" t="n">
        <v>800</v>
      </c>
      <c r="AE354" s="20" t="n">
        <f aca="false">AF354+AG354+AH354</f>
        <v>800</v>
      </c>
      <c r="AF354" s="59"/>
      <c r="AG354" s="59" t="n">
        <v>100</v>
      </c>
      <c r="AH354" s="20" t="n">
        <v>700</v>
      </c>
      <c r="AI354" s="20" t="n">
        <v>500</v>
      </c>
      <c r="AJ354" s="20" t="n">
        <v>200</v>
      </c>
      <c r="AK354" s="20" t="n">
        <f aca="false">AL354+AM354+AN354</f>
        <v>200</v>
      </c>
      <c r="AL354" s="59" t="n">
        <v>0</v>
      </c>
      <c r="AM354" s="54" t="n">
        <v>200</v>
      </c>
      <c r="AN354" s="59"/>
      <c r="AO354" s="59" t="n">
        <v>100</v>
      </c>
      <c r="AP354" s="20" t="n">
        <f aca="false">AQ354+AR354+AS354</f>
        <v>400</v>
      </c>
      <c r="AQ354" s="59" t="n">
        <v>0</v>
      </c>
      <c r="AR354" s="59" t="n">
        <v>400</v>
      </c>
      <c r="AS354" s="59"/>
      <c r="AT354" s="59" t="n">
        <v>600</v>
      </c>
      <c r="AU354" s="20" t="n">
        <v>710</v>
      </c>
      <c r="AV354" s="44" t="n">
        <f aca="false">AW354+AX354+AY354</f>
        <v>710</v>
      </c>
      <c r="AW354" s="59" t="n">
        <v>0</v>
      </c>
      <c r="AX354" s="59" t="n">
        <v>710</v>
      </c>
      <c r="AY354" s="59"/>
      <c r="AZ354" s="59" t="n">
        <v>410</v>
      </c>
      <c r="BA354" s="55" t="n">
        <f aca="false">BB354+BE354+BH354</f>
        <v>10920</v>
      </c>
      <c r="BB354" s="55" t="n">
        <v>100</v>
      </c>
      <c r="BC354" s="55" t="n">
        <v>50</v>
      </c>
      <c r="BD354" s="58"/>
      <c r="BE354" s="59" t="n">
        <v>2890</v>
      </c>
      <c r="BF354" s="55" t="n">
        <v>1990</v>
      </c>
      <c r="BG354" s="58"/>
      <c r="BH354" s="20" t="n">
        <f aca="false">BI354+BJ354+BK354+BL354+BM354+BN354+BO354+BP354+BQ354+BR354+BS354+BT354</f>
        <v>7930</v>
      </c>
      <c r="BI354" s="21" t="n">
        <v>400</v>
      </c>
      <c r="BJ354" s="20" t="n">
        <v>5000</v>
      </c>
      <c r="BK354" s="20"/>
      <c r="BL354" s="20" t="n">
        <v>1000</v>
      </c>
      <c r="BM354" s="20" t="n">
        <v>460</v>
      </c>
      <c r="BN354" s="20" t="n">
        <v>1000</v>
      </c>
      <c r="BO354" s="20" t="n">
        <v>50</v>
      </c>
      <c r="BP354" s="20"/>
      <c r="BQ354" s="20" t="n">
        <v>20</v>
      </c>
      <c r="BR354" s="60"/>
      <c r="BS354" s="20"/>
      <c r="BT354" s="20"/>
      <c r="BU354" s="20" t="n">
        <v>5580</v>
      </c>
      <c r="BV354" s="61"/>
      <c r="BW354" s="46" t="n">
        <f aca="false">BX354+BY354+BZ354+CA354+CB354+CC354+CD354+CE354</f>
        <v>0</v>
      </c>
      <c r="BX354" s="57"/>
      <c r="BY354" s="57"/>
      <c r="BZ354" s="57"/>
      <c r="CA354" s="57"/>
      <c r="CB354" s="57"/>
      <c r="CC354" s="57"/>
      <c r="CD354" s="57"/>
      <c r="CE354" s="57"/>
      <c r="CF354" s="40" t="n">
        <f aca="false">CG354+CH354+CI354+CJ354</f>
        <v>5730</v>
      </c>
      <c r="CG354" s="47" t="n">
        <f aca="false">CK354+CO354+CS354+CW354+DA354+DE354+DI354+DM354+DQ354+DU354+DY354+EC354</f>
        <v>1445</v>
      </c>
      <c r="CH354" s="47" t="n">
        <f aca="false">CL354+CP354+CT354+CX354+DB354+DF354+DJ354+DN354+DR354+DV354+DZ354+ED354</f>
        <v>1425</v>
      </c>
      <c r="CI354" s="47" t="n">
        <f aca="false">CM354+CQ354+CU354+CY354+DC354+DG354+DK354+DO354+DS354+DW354+EA354+EE354</f>
        <v>1425</v>
      </c>
      <c r="CJ354" s="47" t="n">
        <f aca="false">CN354+CR354+CV354+CZ354+DD354+DH354+DL354+DP354+DT354+DX354+EB354+EF354</f>
        <v>1435</v>
      </c>
      <c r="CK354" s="62"/>
      <c r="CL354" s="62"/>
      <c r="CM354" s="62"/>
      <c r="CN354" s="62"/>
      <c r="CO354" s="62"/>
      <c r="CP354" s="62"/>
      <c r="CQ354" s="62"/>
      <c r="CR354" s="62"/>
      <c r="CS354" s="62"/>
      <c r="CT354" s="62"/>
      <c r="CU354" s="62"/>
      <c r="CV354" s="62"/>
      <c r="CW354" s="62" t="n">
        <v>20</v>
      </c>
      <c r="CX354" s="62"/>
      <c r="CY354" s="62"/>
      <c r="CZ354" s="62"/>
      <c r="DA354" s="62"/>
      <c r="DB354" s="62"/>
      <c r="DC354" s="62"/>
      <c r="DD354" s="62"/>
      <c r="DE354" s="62" t="n">
        <v>10</v>
      </c>
      <c r="DF354" s="62" t="n">
        <v>10</v>
      </c>
      <c r="DG354" s="62" t="n">
        <v>10</v>
      </c>
      <c r="DH354" s="62" t="n">
        <v>20</v>
      </c>
      <c r="DI354" s="62" t="n">
        <v>250</v>
      </c>
      <c r="DJ354" s="62" t="n">
        <v>250</v>
      </c>
      <c r="DK354" s="62" t="n">
        <v>250</v>
      </c>
      <c r="DL354" s="62" t="n">
        <v>250</v>
      </c>
      <c r="DM354" s="62" t="n">
        <v>115</v>
      </c>
      <c r="DN354" s="62" t="n">
        <v>115</v>
      </c>
      <c r="DO354" s="62" t="n">
        <v>115</v>
      </c>
      <c r="DP354" s="62" t="n">
        <v>115</v>
      </c>
      <c r="DQ354" s="62" t="n">
        <v>200</v>
      </c>
      <c r="DR354" s="62" t="n">
        <v>200</v>
      </c>
      <c r="DS354" s="62" t="n">
        <v>200</v>
      </c>
      <c r="DT354" s="62" t="n">
        <v>200</v>
      </c>
      <c r="DU354" s="62"/>
      <c r="DV354" s="62"/>
      <c r="DW354" s="62"/>
      <c r="DX354" s="62"/>
      <c r="DY354" s="62" t="n">
        <v>750</v>
      </c>
      <c r="DZ354" s="62" t="n">
        <v>750</v>
      </c>
      <c r="EA354" s="62" t="n">
        <v>750</v>
      </c>
      <c r="EB354" s="62" t="n">
        <v>750</v>
      </c>
      <c r="EC354" s="62" t="n">
        <v>100</v>
      </c>
      <c r="ED354" s="62" t="n">
        <v>100</v>
      </c>
      <c r="EE354" s="62" t="n">
        <v>100</v>
      </c>
      <c r="EF354" s="62" t="n">
        <v>100</v>
      </c>
    </row>
    <row r="355" s="15" customFormat="true" ht="31.5" hidden="false" customHeight="false" outlineLevel="0" collapsed="false">
      <c r="A355" s="56"/>
      <c r="B355" s="94" t="s">
        <v>529</v>
      </c>
      <c r="C355" s="3" t="s">
        <v>530</v>
      </c>
      <c r="D355" s="18" t="n">
        <v>1</v>
      </c>
      <c r="E355" s="41" t="n">
        <v>12.66</v>
      </c>
      <c r="F355" s="51" t="n">
        <f aca="false">E355*J355</f>
        <v>569446.8</v>
      </c>
      <c r="G355" s="23" t="n">
        <v>12</v>
      </c>
      <c r="H355" s="20" t="n">
        <v>30128</v>
      </c>
      <c r="I355" s="20" t="n">
        <v>45910</v>
      </c>
      <c r="J355" s="20" t="n">
        <f aca="false">O355+P355+Q355</f>
        <v>44980</v>
      </c>
      <c r="K355" s="52" t="n">
        <f aca="false">J355/4</f>
        <v>11245</v>
      </c>
      <c r="L355" s="52" t="n">
        <f aca="false">J355/4</f>
        <v>11245</v>
      </c>
      <c r="M355" s="52" t="n">
        <f aca="false">J355/4</f>
        <v>11245</v>
      </c>
      <c r="N355" s="52" t="n">
        <f aca="false">J355/4</f>
        <v>11245</v>
      </c>
      <c r="O355" s="53" t="n">
        <f aca="false">T355+Z355+AF355+AL355+AQ355+AW355+BB355</f>
        <v>1000</v>
      </c>
      <c r="P355" s="53" t="n">
        <f aca="false">U355+AA355+AG355+AM355+AR355+AX355+BE355</f>
        <v>38390</v>
      </c>
      <c r="Q355" s="53" t="n">
        <f aca="false">V355+AB355+AH355+AN355+AS355+AY355+BH355</f>
        <v>5590</v>
      </c>
      <c r="R355" s="54" t="n">
        <v>8000</v>
      </c>
      <c r="S355" s="54" t="n">
        <f aca="false">T355+U355+V355</f>
        <v>8000</v>
      </c>
      <c r="T355" s="54"/>
      <c r="U355" s="54" t="n">
        <v>8000</v>
      </c>
      <c r="V355" s="20"/>
      <c r="W355" s="20" t="n">
        <v>8000</v>
      </c>
      <c r="X355" s="21" t="n">
        <v>6370</v>
      </c>
      <c r="Y355" s="21" t="n">
        <f aca="false">Z355+AA355+AB355</f>
        <v>6370</v>
      </c>
      <c r="Z355" s="21" t="n">
        <v>0</v>
      </c>
      <c r="AA355" s="21" t="n">
        <v>6370</v>
      </c>
      <c r="AB355" s="21" t="n">
        <v>0</v>
      </c>
      <c r="AC355" s="21" t="n">
        <v>8600</v>
      </c>
      <c r="AD355" s="20" t="n">
        <v>3000</v>
      </c>
      <c r="AE355" s="20" t="n">
        <f aca="false">AF355+AG355+AH355</f>
        <v>3000</v>
      </c>
      <c r="AF355" s="20"/>
      <c r="AG355" s="20" t="n">
        <v>2000</v>
      </c>
      <c r="AH355" s="20" t="n">
        <v>1000</v>
      </c>
      <c r="AI355" s="20" t="n">
        <v>3000</v>
      </c>
      <c r="AJ355" s="20" t="n">
        <v>3000</v>
      </c>
      <c r="AK355" s="20" t="n">
        <f aca="false">AL355+AM355+AN355</f>
        <v>3000</v>
      </c>
      <c r="AL355" s="20" t="n">
        <v>500</v>
      </c>
      <c r="AM355" s="54" t="n">
        <v>2500</v>
      </c>
      <c r="AN355" s="20"/>
      <c r="AO355" s="20" t="n">
        <v>2500</v>
      </c>
      <c r="AP355" s="20" t="n">
        <f aca="false">AQ355+AR355+AS355</f>
        <v>4000</v>
      </c>
      <c r="AQ355" s="20"/>
      <c r="AR355" s="20" t="n">
        <v>4000</v>
      </c>
      <c r="AS355" s="20"/>
      <c r="AT355" s="20" t="n">
        <v>5000</v>
      </c>
      <c r="AU355" s="20" t="n">
        <v>4100</v>
      </c>
      <c r="AV355" s="44" t="n">
        <f aca="false">AW355+AX355+AY355</f>
        <v>4100</v>
      </c>
      <c r="AW355" s="20"/>
      <c r="AX355" s="20" t="n">
        <v>4100</v>
      </c>
      <c r="AY355" s="20"/>
      <c r="AZ355" s="20" t="n">
        <v>2540</v>
      </c>
      <c r="BA355" s="55" t="n">
        <f aca="false">BB355+BE355+BH355</f>
        <v>16510</v>
      </c>
      <c r="BB355" s="55" t="n">
        <v>500</v>
      </c>
      <c r="BC355" s="55" t="n">
        <v>250</v>
      </c>
      <c r="BD355" s="23"/>
      <c r="BE355" s="20" t="n">
        <v>11420</v>
      </c>
      <c r="BF355" s="55" t="n">
        <v>10920</v>
      </c>
      <c r="BG355" s="23"/>
      <c r="BH355" s="20" t="n">
        <f aca="false">BI355+BJ355+BK355+BL355+BM355+BN355+BO355+BP355+BQ355+BR355+BS355+BT355</f>
        <v>4590</v>
      </c>
      <c r="BI355" s="21" t="n">
        <v>1000</v>
      </c>
      <c r="BJ355" s="20" t="n">
        <v>2000</v>
      </c>
      <c r="BK355" s="20"/>
      <c r="BL355" s="20" t="n">
        <v>240</v>
      </c>
      <c r="BM355" s="20" t="n">
        <v>250</v>
      </c>
      <c r="BN355" s="20" t="n">
        <v>900</v>
      </c>
      <c r="BO355" s="20" t="n">
        <v>200</v>
      </c>
      <c r="BP355" s="20"/>
      <c r="BQ355" s="20"/>
      <c r="BR355" s="60"/>
      <c r="BS355" s="20"/>
      <c r="BT355" s="20"/>
      <c r="BU355" s="20" t="n">
        <v>5100</v>
      </c>
      <c r="BV355" s="25"/>
      <c r="BW355" s="46" t="n">
        <f aca="false">BX355+BY355+BZ355+CA355+CB355+CC355+CD355+CE355</f>
        <v>0</v>
      </c>
      <c r="BX355" s="18"/>
      <c r="BY355" s="18"/>
      <c r="BZ355" s="18"/>
      <c r="CA355" s="18"/>
      <c r="CB355" s="18"/>
      <c r="CC355" s="18"/>
      <c r="CD355" s="18"/>
      <c r="CE355" s="18"/>
      <c r="CF355" s="40" t="n">
        <f aca="false">CG355+CH355+CI355+CJ355</f>
        <v>4590</v>
      </c>
      <c r="CG355" s="47" t="n">
        <f aca="false">CK355+CO355+CS355+CW355+DA355+DE355+DI355+DM355+DQ355+DU355+DY355+EC355</f>
        <v>1147</v>
      </c>
      <c r="CH355" s="47" t="n">
        <f aca="false">CL355+CP355+CT355+CX355+DB355+DF355+DJ355+DN355+DR355+DV355+DZ355+ED355</f>
        <v>1147</v>
      </c>
      <c r="CI355" s="47" t="n">
        <f aca="false">CM355+CQ355+CU355+CY355+DC355+DG355+DK355+DO355+DS355+DW355+EA355+EE355</f>
        <v>1147</v>
      </c>
      <c r="CJ355" s="47" t="n">
        <f aca="false">CN355+CR355+CV355+CZ355+DD355+DH355+DL355+DP355+DT355+DX355+EB355+EF355</f>
        <v>1149</v>
      </c>
      <c r="CK355" s="62"/>
      <c r="CL355" s="62"/>
      <c r="CM355" s="62"/>
      <c r="CN355" s="62"/>
      <c r="CO355" s="62"/>
      <c r="CP355" s="62"/>
      <c r="CQ355" s="62"/>
      <c r="CR355" s="62"/>
      <c r="CS355" s="62"/>
      <c r="CT355" s="62"/>
      <c r="CU355" s="62"/>
      <c r="CV355" s="62"/>
      <c r="CW355" s="62"/>
      <c r="CX355" s="62"/>
      <c r="CY355" s="62"/>
      <c r="CZ355" s="62"/>
      <c r="DA355" s="62"/>
      <c r="DB355" s="62"/>
      <c r="DC355" s="62"/>
      <c r="DD355" s="62"/>
      <c r="DE355" s="62" t="n">
        <v>50</v>
      </c>
      <c r="DF355" s="62" t="n">
        <v>50</v>
      </c>
      <c r="DG355" s="62" t="n">
        <v>50</v>
      </c>
      <c r="DH355" s="62" t="n">
        <v>50</v>
      </c>
      <c r="DI355" s="62" t="n">
        <v>225</v>
      </c>
      <c r="DJ355" s="62" t="n">
        <v>225</v>
      </c>
      <c r="DK355" s="62" t="n">
        <v>225</v>
      </c>
      <c r="DL355" s="62" t="n">
        <v>225</v>
      </c>
      <c r="DM355" s="62" t="n">
        <v>62</v>
      </c>
      <c r="DN355" s="62" t="n">
        <v>62</v>
      </c>
      <c r="DO355" s="62" t="n">
        <v>62</v>
      </c>
      <c r="DP355" s="62" t="n">
        <v>64</v>
      </c>
      <c r="DQ355" s="62" t="n">
        <v>60</v>
      </c>
      <c r="DR355" s="62" t="n">
        <v>60</v>
      </c>
      <c r="DS355" s="62" t="n">
        <v>60</v>
      </c>
      <c r="DT355" s="62" t="n">
        <v>60</v>
      </c>
      <c r="DU355" s="62"/>
      <c r="DV355" s="62"/>
      <c r="DW355" s="62"/>
      <c r="DX355" s="62"/>
      <c r="DY355" s="62" t="n">
        <v>500</v>
      </c>
      <c r="DZ355" s="62" t="n">
        <v>500</v>
      </c>
      <c r="EA355" s="62" t="n">
        <v>500</v>
      </c>
      <c r="EB355" s="62" t="n">
        <v>500</v>
      </c>
      <c r="EC355" s="62" t="n">
        <v>250</v>
      </c>
      <c r="ED355" s="62" t="n">
        <v>250</v>
      </c>
      <c r="EE355" s="62" t="n">
        <v>250</v>
      </c>
      <c r="EF355" s="62" t="n">
        <v>250</v>
      </c>
    </row>
    <row r="356" s="15" customFormat="true" ht="15.75" hidden="false" customHeight="false" outlineLevel="0" collapsed="false">
      <c r="A356" s="56"/>
      <c r="B356" s="69" t="s">
        <v>531</v>
      </c>
      <c r="C356" s="70" t="s">
        <v>532</v>
      </c>
      <c r="D356" s="63" t="n">
        <v>1</v>
      </c>
      <c r="E356" s="41" t="n">
        <v>0.25</v>
      </c>
      <c r="F356" s="51" t="n">
        <f aca="false">E356*J356</f>
        <v>55905</v>
      </c>
      <c r="G356" s="41" t="n">
        <v>200.89</v>
      </c>
      <c r="H356" s="64" t="n">
        <v>225700</v>
      </c>
      <c r="I356" s="64" t="n">
        <v>226780</v>
      </c>
      <c r="J356" s="20" t="n">
        <f aca="false">O356+P356+Q356</f>
        <v>223620</v>
      </c>
      <c r="K356" s="52" t="n">
        <f aca="false">J356/4</f>
        <v>55905</v>
      </c>
      <c r="L356" s="52" t="n">
        <f aca="false">J356/4</f>
        <v>55905</v>
      </c>
      <c r="M356" s="52" t="n">
        <f aca="false">J356/4</f>
        <v>55905</v>
      </c>
      <c r="N356" s="52" t="n">
        <f aca="false">J356/4</f>
        <v>55905</v>
      </c>
      <c r="O356" s="53" t="n">
        <f aca="false">T356+Z356+AF356+AL356+AQ356+AW356+BB356</f>
        <v>3000</v>
      </c>
      <c r="P356" s="53" t="n">
        <f aca="false">U356+AA356+AG356+AM356+AR356+AX356+BE356</f>
        <v>199450</v>
      </c>
      <c r="Q356" s="53" t="n">
        <f aca="false">V356+AB356+AH356+AN356+AS356+AY356+BH356</f>
        <v>21170</v>
      </c>
      <c r="R356" s="54" t="n">
        <v>20000</v>
      </c>
      <c r="S356" s="54" t="n">
        <f aca="false">T356+U356+V356</f>
        <v>20000</v>
      </c>
      <c r="T356" s="54"/>
      <c r="U356" s="54" t="n">
        <v>20000</v>
      </c>
      <c r="V356" s="59"/>
      <c r="W356" s="59" t="n">
        <v>20000</v>
      </c>
      <c r="X356" s="21" t="n">
        <v>14040</v>
      </c>
      <c r="Y356" s="21" t="n">
        <f aca="false">Z356+AA356+AB356</f>
        <v>10540</v>
      </c>
      <c r="Z356" s="21" t="n">
        <v>0</v>
      </c>
      <c r="AA356" s="21" t="n">
        <v>8040</v>
      </c>
      <c r="AB356" s="21" t="n">
        <v>2500</v>
      </c>
      <c r="AC356" s="21" t="n">
        <v>35030</v>
      </c>
      <c r="AD356" s="20" t="n">
        <v>29000</v>
      </c>
      <c r="AE356" s="20" t="n">
        <f aca="false">AF356+AG356+AH356</f>
        <v>29000</v>
      </c>
      <c r="AF356" s="59" t="n">
        <v>1000</v>
      </c>
      <c r="AG356" s="59" t="n">
        <v>28000</v>
      </c>
      <c r="AH356" s="20" t="n">
        <v>0</v>
      </c>
      <c r="AI356" s="20" t="n">
        <v>28000</v>
      </c>
      <c r="AJ356" s="20" t="n">
        <v>50000</v>
      </c>
      <c r="AK356" s="20" t="n">
        <f aca="false">AL356+AM356+AN356</f>
        <v>50000</v>
      </c>
      <c r="AL356" s="59" t="n">
        <v>0</v>
      </c>
      <c r="AM356" s="54" t="n">
        <v>47360</v>
      </c>
      <c r="AN356" s="59" t="n">
        <v>2640</v>
      </c>
      <c r="AO356" s="59" t="n">
        <v>60000</v>
      </c>
      <c r="AP356" s="20" t="n">
        <f aca="false">AQ356+AR356+AS356</f>
        <v>60000</v>
      </c>
      <c r="AQ356" s="59"/>
      <c r="AR356" s="59" t="n">
        <v>60000</v>
      </c>
      <c r="AS356" s="59"/>
      <c r="AT356" s="59" t="n">
        <v>32000</v>
      </c>
      <c r="AU356" s="20" t="n">
        <v>33000</v>
      </c>
      <c r="AV356" s="44" t="n">
        <f aca="false">AW356+AX356+AY356</f>
        <v>33000</v>
      </c>
      <c r="AW356" s="59"/>
      <c r="AX356" s="59" t="n">
        <v>33000</v>
      </c>
      <c r="AY356" s="59"/>
      <c r="AZ356" s="59" t="n">
        <v>30000</v>
      </c>
      <c r="BA356" s="55" t="n">
        <f aca="false">BB356+BE356+BH356</f>
        <v>21080</v>
      </c>
      <c r="BB356" s="55" t="n">
        <v>2000</v>
      </c>
      <c r="BC356" s="55" t="n">
        <v>1800</v>
      </c>
      <c r="BD356" s="65" t="n">
        <v>0.8</v>
      </c>
      <c r="BE356" s="55" t="n">
        <v>3050</v>
      </c>
      <c r="BF356" s="55" t="n">
        <v>10900</v>
      </c>
      <c r="BG356" s="65" t="n">
        <v>4.4</v>
      </c>
      <c r="BH356" s="20" t="n">
        <f aca="false">BI356+BJ356+BK356+BL356+BM356+BN356+BO356+BP356+BQ356+BR356+BS356+BT356</f>
        <v>16030</v>
      </c>
      <c r="BI356" s="21"/>
      <c r="BJ356" s="20"/>
      <c r="BK356" s="20" t="n">
        <v>1000</v>
      </c>
      <c r="BL356" s="20"/>
      <c r="BM356" s="20" t="n">
        <v>30</v>
      </c>
      <c r="BN356" s="20" t="n">
        <v>15000</v>
      </c>
      <c r="BO356" s="20"/>
      <c r="BP356" s="20"/>
      <c r="BQ356" s="20"/>
      <c r="BR356" s="60"/>
      <c r="BS356" s="20"/>
      <c r="BT356" s="20"/>
      <c r="BU356" s="20" t="n">
        <v>9050</v>
      </c>
      <c r="BV356" s="66" t="n">
        <v>7.7</v>
      </c>
      <c r="BW356" s="46" t="n">
        <f aca="false">BX356+BY356+BZ356+CA356+CB356+CC356+CD356+CE356</f>
        <v>0</v>
      </c>
      <c r="BX356" s="67"/>
      <c r="BY356" s="67"/>
      <c r="BZ356" s="67"/>
      <c r="CA356" s="67"/>
      <c r="CB356" s="67"/>
      <c r="CC356" s="67"/>
      <c r="CD356" s="67"/>
      <c r="CE356" s="67"/>
      <c r="CF356" s="40" t="n">
        <f aca="false">CG356+CH356+CI356+CJ356</f>
        <v>16030</v>
      </c>
      <c r="CG356" s="47" t="n">
        <f aca="false">CK356+CO356+CS356+CW356+DA356+DE356+DI356+DM356+DQ356+DU356+DY356+EC356</f>
        <v>4007</v>
      </c>
      <c r="CH356" s="47" t="n">
        <f aca="false">CL356+CP356+CT356+CX356+DB356+DF356+DJ356+DN356+DR356+DV356+DZ356+ED356</f>
        <v>4007</v>
      </c>
      <c r="CI356" s="47" t="n">
        <f aca="false">CM356+CQ356+CU356+CY356+DC356+DG356+DK356+DO356+DS356+DW356+EA356+EE356</f>
        <v>4007</v>
      </c>
      <c r="CJ356" s="47" t="n">
        <f aca="false">CN356+CR356+CV356+CZ356+DD356+DH356+DL356+DP356+DT356+DX356+EB356+EF356</f>
        <v>4009</v>
      </c>
      <c r="CK356" s="62"/>
      <c r="CL356" s="62"/>
      <c r="CM356" s="62"/>
      <c r="CN356" s="62"/>
      <c r="CO356" s="62"/>
      <c r="CP356" s="62"/>
      <c r="CQ356" s="62"/>
      <c r="CR356" s="62"/>
      <c r="CS356" s="62"/>
      <c r="CT356" s="62"/>
      <c r="CU356" s="62"/>
      <c r="CV356" s="62"/>
      <c r="CW356" s="62"/>
      <c r="CX356" s="62"/>
      <c r="CY356" s="62"/>
      <c r="CZ356" s="62"/>
      <c r="DA356" s="62"/>
      <c r="DB356" s="62"/>
      <c r="DC356" s="62"/>
      <c r="DD356" s="62"/>
      <c r="DE356" s="62"/>
      <c r="DF356" s="62"/>
      <c r="DG356" s="62"/>
      <c r="DH356" s="62"/>
      <c r="DI356" s="62" t="n">
        <v>3750</v>
      </c>
      <c r="DJ356" s="62" t="n">
        <v>3750</v>
      </c>
      <c r="DK356" s="62" t="n">
        <v>3750</v>
      </c>
      <c r="DL356" s="62" t="n">
        <v>3750</v>
      </c>
      <c r="DM356" s="62" t="n">
        <v>7</v>
      </c>
      <c r="DN356" s="62" t="n">
        <v>7</v>
      </c>
      <c r="DO356" s="62" t="n">
        <v>7</v>
      </c>
      <c r="DP356" s="62" t="n">
        <v>9</v>
      </c>
      <c r="DQ356" s="62"/>
      <c r="DR356" s="62"/>
      <c r="DS356" s="62"/>
      <c r="DT356" s="62"/>
      <c r="DU356" s="62" t="n">
        <v>250</v>
      </c>
      <c r="DV356" s="62" t="n">
        <v>250</v>
      </c>
      <c r="DW356" s="62" t="n">
        <v>250</v>
      </c>
      <c r="DX356" s="62" t="n">
        <v>250</v>
      </c>
      <c r="DY356" s="62"/>
      <c r="DZ356" s="62"/>
      <c r="EA356" s="62"/>
      <c r="EB356" s="62"/>
      <c r="EC356" s="62"/>
      <c r="ED356" s="62"/>
      <c r="EE356" s="62"/>
      <c r="EF356" s="62"/>
    </row>
    <row r="357" s="15" customFormat="true" ht="15.75" hidden="false" customHeight="false" outlineLevel="0" collapsed="false">
      <c r="A357" s="56"/>
      <c r="B357" s="69" t="s">
        <v>533</v>
      </c>
      <c r="C357" s="70" t="s">
        <v>507</v>
      </c>
      <c r="D357" s="63" t="n">
        <v>10</v>
      </c>
      <c r="E357" s="41" t="n">
        <v>21.49</v>
      </c>
      <c r="F357" s="51" t="n">
        <f aca="false">E357*J357</f>
        <v>412178.2</v>
      </c>
      <c r="G357" s="41" t="n">
        <v>0.925</v>
      </c>
      <c r="H357" s="64" t="n">
        <v>24440</v>
      </c>
      <c r="I357" s="64" t="n">
        <v>19790</v>
      </c>
      <c r="J357" s="20" t="n">
        <f aca="false">O357+P357+Q357</f>
        <v>19180</v>
      </c>
      <c r="K357" s="52" t="n">
        <f aca="false">J357/4</f>
        <v>4795</v>
      </c>
      <c r="L357" s="52" t="n">
        <f aca="false">J357/4</f>
        <v>4795</v>
      </c>
      <c r="M357" s="52" t="n">
        <f aca="false">J357/4</f>
        <v>4795</v>
      </c>
      <c r="N357" s="52" t="n">
        <f aca="false">J357/4</f>
        <v>4795</v>
      </c>
      <c r="O357" s="53" t="n">
        <f aca="false">T357+Z357+AF357+AL357+AQ357+AW357+BB357</f>
        <v>200</v>
      </c>
      <c r="P357" s="53" t="n">
        <f aca="false">U357+AA357+AG357+AM357+AR357+AX357+BE357</f>
        <v>15370</v>
      </c>
      <c r="Q357" s="53" t="n">
        <f aca="false">V357+AB357+AH357+AN357+AS357+AY357+BH357</f>
        <v>3610</v>
      </c>
      <c r="R357" s="54" t="n">
        <v>2000</v>
      </c>
      <c r="S357" s="54" t="n">
        <f aca="false">T357+U357+V357</f>
        <v>2000</v>
      </c>
      <c r="T357" s="54"/>
      <c r="U357" s="54" t="n">
        <v>2000</v>
      </c>
      <c r="V357" s="59"/>
      <c r="W357" s="59" t="n">
        <v>300</v>
      </c>
      <c r="X357" s="21" t="n">
        <v>2000</v>
      </c>
      <c r="Y357" s="21" t="n">
        <f aca="false">Z357+AA357+AB357</f>
        <v>2000</v>
      </c>
      <c r="Z357" s="21" t="n">
        <v>0</v>
      </c>
      <c r="AA357" s="21" t="n">
        <v>2000</v>
      </c>
      <c r="AB357" s="21" t="n">
        <v>0</v>
      </c>
      <c r="AC357" s="21" t="n">
        <v>1020</v>
      </c>
      <c r="AD357" s="20" t="n">
        <v>3000</v>
      </c>
      <c r="AE357" s="20" t="n">
        <f aca="false">AF357+AG357+AH357</f>
        <v>3000</v>
      </c>
      <c r="AF357" s="59"/>
      <c r="AG357" s="59" t="n">
        <v>2800</v>
      </c>
      <c r="AH357" s="20" t="n">
        <v>200</v>
      </c>
      <c r="AI357" s="20" t="n">
        <v>2200</v>
      </c>
      <c r="AJ357" s="20" t="n">
        <v>3000</v>
      </c>
      <c r="AK357" s="20" t="n">
        <f aca="false">AL357+AM357+AN357</f>
        <v>3000</v>
      </c>
      <c r="AL357" s="59" t="n">
        <v>0</v>
      </c>
      <c r="AM357" s="54" t="n">
        <v>3000</v>
      </c>
      <c r="AN357" s="59"/>
      <c r="AO357" s="59" t="n">
        <v>2200</v>
      </c>
      <c r="AP357" s="20" t="n">
        <f aca="false">AQ357+AR357+AS357</f>
        <v>480</v>
      </c>
      <c r="AQ357" s="59"/>
      <c r="AR357" s="59" t="n">
        <v>480</v>
      </c>
      <c r="AS357" s="59"/>
      <c r="AT357" s="59" t="n">
        <v>0</v>
      </c>
      <c r="AU357" s="20" t="n">
        <v>760</v>
      </c>
      <c r="AV357" s="44" t="n">
        <f aca="false">AW357+AX357+AY357</f>
        <v>760</v>
      </c>
      <c r="AW357" s="59"/>
      <c r="AX357" s="59" t="n">
        <v>760</v>
      </c>
      <c r="AY357" s="59"/>
      <c r="AZ357" s="59" t="n">
        <v>500</v>
      </c>
      <c r="BA357" s="55" t="n">
        <f aca="false">BB357+BE357+BH357</f>
        <v>7940</v>
      </c>
      <c r="BB357" s="55" t="n">
        <v>200</v>
      </c>
      <c r="BC357" s="55" t="n">
        <v>120</v>
      </c>
      <c r="BD357" s="65"/>
      <c r="BE357" s="55" t="n">
        <v>4330</v>
      </c>
      <c r="BF357" s="55" t="n">
        <v>8850</v>
      </c>
      <c r="BG357" s="65" t="n">
        <v>0.53</v>
      </c>
      <c r="BH357" s="20" t="n">
        <f aca="false">BI357+BJ357+BK357+BL357+BM357+BN357+BO357+BP357+BQ357+BR357+BS357+BT357</f>
        <v>3410</v>
      </c>
      <c r="BI357" s="21"/>
      <c r="BJ357" s="20"/>
      <c r="BK357" s="20"/>
      <c r="BL357" s="20" t="n">
        <v>300</v>
      </c>
      <c r="BM357" s="20" t="n">
        <v>110</v>
      </c>
      <c r="BN357" s="20" t="n">
        <v>3000</v>
      </c>
      <c r="BO357" s="20"/>
      <c r="BP357" s="20"/>
      <c r="BQ357" s="20"/>
      <c r="BR357" s="60"/>
      <c r="BS357" s="20"/>
      <c r="BT357" s="20"/>
      <c r="BU357" s="20" t="n">
        <v>4600</v>
      </c>
      <c r="BV357" s="66" t="n">
        <v>0.068</v>
      </c>
      <c r="BW357" s="46" t="n">
        <f aca="false">BX357+BY357+BZ357+CA357+CB357+CC357+CD357+CE357</f>
        <v>0</v>
      </c>
      <c r="BX357" s="67"/>
      <c r="BY357" s="67"/>
      <c r="BZ357" s="67"/>
      <c r="CA357" s="67"/>
      <c r="CB357" s="67"/>
      <c r="CC357" s="67"/>
      <c r="CD357" s="67"/>
      <c r="CE357" s="67"/>
      <c r="CF357" s="40" t="n">
        <f aca="false">CG357+CH357+CI357+CJ357</f>
        <v>3410</v>
      </c>
      <c r="CG357" s="47" t="n">
        <f aca="false">CK357+CO357+CS357+CW357+DA357+DE357+DI357+DM357+DQ357+DU357+DY357+EC357</f>
        <v>852</v>
      </c>
      <c r="CH357" s="47" t="n">
        <f aca="false">CL357+CP357+CT357+CX357+DB357+DF357+DJ357+DN357+DR357+DV357+DZ357+ED357</f>
        <v>852</v>
      </c>
      <c r="CI357" s="47" t="n">
        <f aca="false">CM357+CQ357+CU357+CY357+DC357+DG357+DK357+DO357+DS357+DW357+EA357+EE357</f>
        <v>852</v>
      </c>
      <c r="CJ357" s="47" t="n">
        <f aca="false">CN357+CR357+CV357+CZ357+DD357+DH357+DL357+DP357+DT357+DX357+EB357+EF357</f>
        <v>854</v>
      </c>
      <c r="CK357" s="62"/>
      <c r="CL357" s="62"/>
      <c r="CM357" s="62"/>
      <c r="CN357" s="62"/>
      <c r="CO357" s="62"/>
      <c r="CP357" s="62"/>
      <c r="CQ357" s="62"/>
      <c r="CR357" s="62"/>
      <c r="CS357" s="62"/>
      <c r="CT357" s="62"/>
      <c r="CU357" s="62"/>
      <c r="CV357" s="62"/>
      <c r="CW357" s="62"/>
      <c r="CX357" s="62"/>
      <c r="CY357" s="62"/>
      <c r="CZ357" s="62"/>
      <c r="DA357" s="62"/>
      <c r="DB357" s="62"/>
      <c r="DC357" s="62"/>
      <c r="DD357" s="62"/>
      <c r="DE357" s="62"/>
      <c r="DF357" s="62"/>
      <c r="DG357" s="62"/>
      <c r="DH357" s="62"/>
      <c r="DI357" s="62" t="n">
        <v>750</v>
      </c>
      <c r="DJ357" s="62" t="n">
        <v>750</v>
      </c>
      <c r="DK357" s="62" t="n">
        <v>750</v>
      </c>
      <c r="DL357" s="62" t="n">
        <v>750</v>
      </c>
      <c r="DM357" s="62" t="n">
        <v>27</v>
      </c>
      <c r="DN357" s="62" t="n">
        <v>27</v>
      </c>
      <c r="DO357" s="62" t="n">
        <v>27</v>
      </c>
      <c r="DP357" s="62" t="n">
        <v>29</v>
      </c>
      <c r="DQ357" s="62" t="n">
        <v>75</v>
      </c>
      <c r="DR357" s="62" t="n">
        <v>75</v>
      </c>
      <c r="DS357" s="62" t="n">
        <v>75</v>
      </c>
      <c r="DT357" s="62" t="n">
        <v>75</v>
      </c>
      <c r="DU357" s="62"/>
      <c r="DV357" s="62"/>
      <c r="DW357" s="62"/>
      <c r="DX357" s="62"/>
      <c r="DY357" s="62"/>
      <c r="DZ357" s="62"/>
      <c r="EA357" s="62"/>
      <c r="EB357" s="62"/>
      <c r="EC357" s="62"/>
      <c r="ED357" s="62"/>
      <c r="EE357" s="62"/>
      <c r="EF357" s="62"/>
    </row>
    <row r="358" s="15" customFormat="true" ht="15.75" hidden="false" customHeight="false" outlineLevel="0" collapsed="false">
      <c r="A358" s="56"/>
      <c r="B358" s="69" t="s">
        <v>533</v>
      </c>
      <c r="C358" s="70" t="s">
        <v>115</v>
      </c>
      <c r="D358" s="57" t="n">
        <v>12</v>
      </c>
      <c r="E358" s="41" t="n">
        <v>0.26</v>
      </c>
      <c r="F358" s="51" t="n">
        <f aca="false">E358*J358</f>
        <v>51576.2</v>
      </c>
      <c r="G358" s="58"/>
      <c r="H358" s="59" t="n">
        <v>219036</v>
      </c>
      <c r="I358" s="59" t="n">
        <v>202505</v>
      </c>
      <c r="J358" s="20" t="n">
        <f aca="false">O358+P358+Q358</f>
        <v>198370</v>
      </c>
      <c r="K358" s="52" t="n">
        <f aca="false">J358/4</f>
        <v>49592.5</v>
      </c>
      <c r="L358" s="52" t="n">
        <f aca="false">J358/4</f>
        <v>49592.5</v>
      </c>
      <c r="M358" s="52" t="n">
        <f aca="false">J358/4</f>
        <v>49592.5</v>
      </c>
      <c r="N358" s="52" t="n">
        <f aca="false">J358/4</f>
        <v>49592.5</v>
      </c>
      <c r="O358" s="53" t="n">
        <f aca="false">T358+Z358+AF358+AL358+AQ358+AW358+BB358</f>
        <v>142924</v>
      </c>
      <c r="P358" s="53" t="n">
        <f aca="false">U358+AA358+AG358+AM358+AR358+AX358+BE358</f>
        <v>55266</v>
      </c>
      <c r="Q358" s="53" t="n">
        <f aca="false">V358+AB358+AH358+AN358+AS358+AY358+BH358</f>
        <v>180</v>
      </c>
      <c r="R358" s="54" t="n">
        <v>15000</v>
      </c>
      <c r="S358" s="54" t="n">
        <f aca="false">T358+U358+V358</f>
        <v>15000</v>
      </c>
      <c r="T358" s="54" t="n">
        <v>12000</v>
      </c>
      <c r="U358" s="54" t="n">
        <v>3000</v>
      </c>
      <c r="V358" s="59"/>
      <c r="W358" s="59" t="n">
        <v>6000</v>
      </c>
      <c r="X358" s="21" t="n">
        <v>30000</v>
      </c>
      <c r="Y358" s="21" t="n">
        <f aca="false">Z358+AA358+AB358</f>
        <v>30000</v>
      </c>
      <c r="Z358" s="21" t="n">
        <v>21700</v>
      </c>
      <c r="AA358" s="21" t="n">
        <v>8300</v>
      </c>
      <c r="AB358" s="21" t="n">
        <v>0</v>
      </c>
      <c r="AC358" s="21" t="n">
        <v>30000</v>
      </c>
      <c r="AD358" s="20" t="n">
        <v>18000</v>
      </c>
      <c r="AE358" s="20" t="n">
        <f aca="false">AF358+AG358+AH358</f>
        <v>18000</v>
      </c>
      <c r="AF358" s="59" t="n">
        <v>12000</v>
      </c>
      <c r="AG358" s="59" t="n">
        <v>5820</v>
      </c>
      <c r="AH358" s="20" t="n">
        <v>180</v>
      </c>
      <c r="AI358" s="20" t="n">
        <v>20000</v>
      </c>
      <c r="AJ358" s="20" t="n">
        <v>20000</v>
      </c>
      <c r="AK358" s="20" t="n">
        <f aca="false">AL358+AM358+AN358</f>
        <v>20000</v>
      </c>
      <c r="AL358" s="59" t="n">
        <v>12000</v>
      </c>
      <c r="AM358" s="54" t="n">
        <v>8000</v>
      </c>
      <c r="AN358" s="59"/>
      <c r="AO358" s="59" t="n">
        <v>24000</v>
      </c>
      <c r="AP358" s="20" t="n">
        <f aca="false">AQ358+AR358+AS358</f>
        <v>14100</v>
      </c>
      <c r="AQ358" s="59" t="n">
        <v>9600</v>
      </c>
      <c r="AR358" s="59" t="n">
        <v>4500</v>
      </c>
      <c r="AS358" s="59"/>
      <c r="AT358" s="59" t="n">
        <v>8000</v>
      </c>
      <c r="AU358" s="20" t="n">
        <v>24000</v>
      </c>
      <c r="AV358" s="44" t="n">
        <f aca="false">AW358+AX358+AY358</f>
        <v>24000</v>
      </c>
      <c r="AW358" s="59" t="n">
        <v>15624</v>
      </c>
      <c r="AX358" s="59" t="n">
        <v>8376</v>
      </c>
      <c r="AY358" s="59"/>
      <c r="AZ358" s="59" t="n">
        <v>14000</v>
      </c>
      <c r="BA358" s="55" t="n">
        <f aca="false">BB358+BE358+BH358</f>
        <v>77270</v>
      </c>
      <c r="BB358" s="55" t="n">
        <v>60000</v>
      </c>
      <c r="BC358" s="55" t="n">
        <v>84000</v>
      </c>
      <c r="BD358" s="58" t="n">
        <v>6</v>
      </c>
      <c r="BE358" s="59" t="n">
        <v>17270</v>
      </c>
      <c r="BF358" s="55" t="n">
        <v>16205</v>
      </c>
      <c r="BG358" s="58" t="n">
        <v>1.98</v>
      </c>
      <c r="BH358" s="20" t="n">
        <f aca="false">BI358+BJ358+BK358+BL358+BM358+BN358+BO358+BP358+BQ358+BR358+BS358+BT358</f>
        <v>0</v>
      </c>
      <c r="BI358" s="21"/>
      <c r="BJ358" s="20"/>
      <c r="BK358" s="20"/>
      <c r="BL358" s="20"/>
      <c r="BM358" s="20"/>
      <c r="BN358" s="20"/>
      <c r="BO358" s="20"/>
      <c r="BP358" s="20"/>
      <c r="BQ358" s="20"/>
      <c r="BR358" s="60"/>
      <c r="BS358" s="20" t="n">
        <v>0</v>
      </c>
      <c r="BT358" s="20"/>
      <c r="BU358" s="20" t="n">
        <v>300</v>
      </c>
      <c r="BV358" s="61" t="n">
        <v>0.073</v>
      </c>
      <c r="BW358" s="46" t="n">
        <f aca="false">BX358+BY358+BZ358+CA358+CB358+CC358+CD358+CE358</f>
        <v>0</v>
      </c>
      <c r="BX358" s="57"/>
      <c r="BY358" s="57"/>
      <c r="BZ358" s="57"/>
      <c r="CA358" s="57"/>
      <c r="CB358" s="57"/>
      <c r="CC358" s="57"/>
      <c r="CD358" s="57"/>
      <c r="CE358" s="57"/>
      <c r="CF358" s="40" t="n">
        <f aca="false">CG358+CH358+CI358+CJ358</f>
        <v>240</v>
      </c>
      <c r="CG358" s="47" t="n">
        <f aca="false">CK358+CO358+CS358+CW358+DA358+DE358+DI358+DM358+DQ358+DU358+DY358+EC358</f>
        <v>60</v>
      </c>
      <c r="CH358" s="47" t="n">
        <f aca="false">CL358+CP358+CT358+CX358+DB358+DF358+DJ358+DN358+DR358+DV358+DZ358+ED358</f>
        <v>60</v>
      </c>
      <c r="CI358" s="47" t="n">
        <f aca="false">CM358+CQ358+CU358+CY358+DC358+DG358+DK358+DO358+DS358+DW358+EA358+EE358</f>
        <v>60</v>
      </c>
      <c r="CJ358" s="47" t="n">
        <f aca="false">CN358+CR358+CV358+CZ358+DD358+DH358+DL358+DP358+DT358+DX358+EB358+EF358</f>
        <v>60</v>
      </c>
      <c r="CK358" s="62"/>
      <c r="CL358" s="62"/>
      <c r="CM358" s="62"/>
      <c r="CN358" s="62"/>
      <c r="CO358" s="62" t="n">
        <v>60</v>
      </c>
      <c r="CP358" s="62" t="n">
        <v>60</v>
      </c>
      <c r="CQ358" s="62" t="n">
        <v>60</v>
      </c>
      <c r="CR358" s="62" t="n">
        <v>60</v>
      </c>
      <c r="CS358" s="62"/>
      <c r="CT358" s="62"/>
      <c r="CU358" s="62"/>
      <c r="CV358" s="62"/>
      <c r="CW358" s="62"/>
      <c r="CX358" s="62"/>
      <c r="CY358" s="62"/>
      <c r="CZ358" s="62"/>
      <c r="DA358" s="62"/>
      <c r="DB358" s="62"/>
      <c r="DC358" s="62"/>
      <c r="DD358" s="62"/>
      <c r="DE358" s="62"/>
      <c r="DF358" s="62"/>
      <c r="DG358" s="62"/>
      <c r="DH358" s="62"/>
      <c r="DI358" s="62"/>
      <c r="DJ358" s="62"/>
      <c r="DK358" s="62"/>
      <c r="DL358" s="62"/>
      <c r="DM358" s="62"/>
      <c r="DN358" s="62"/>
      <c r="DO358" s="62"/>
      <c r="DP358" s="62"/>
      <c r="DQ358" s="62"/>
      <c r="DR358" s="62"/>
      <c r="DS358" s="62"/>
      <c r="DT358" s="62"/>
      <c r="DU358" s="62"/>
      <c r="DV358" s="62"/>
      <c r="DW358" s="62"/>
      <c r="DX358" s="62"/>
      <c r="DY358" s="62"/>
      <c r="DZ358" s="62"/>
      <c r="EA358" s="62"/>
      <c r="EB358" s="62"/>
      <c r="EC358" s="62"/>
      <c r="ED358" s="62"/>
      <c r="EE358" s="62"/>
      <c r="EF358" s="62"/>
    </row>
    <row r="359" s="15" customFormat="true" ht="15.75" hidden="false" customHeight="false" outlineLevel="0" collapsed="false">
      <c r="A359" s="56"/>
      <c r="B359" s="69" t="s">
        <v>533</v>
      </c>
      <c r="C359" s="70" t="s">
        <v>117</v>
      </c>
      <c r="D359" s="57" t="n">
        <v>10</v>
      </c>
      <c r="E359" s="41" t="n">
        <v>0.42</v>
      </c>
      <c r="F359" s="51" t="n">
        <f aca="false">E359*J359</f>
        <v>131602.8</v>
      </c>
      <c r="G359" s="58"/>
      <c r="H359" s="59" t="n">
        <v>228200</v>
      </c>
      <c r="I359" s="59" t="n">
        <v>215375</v>
      </c>
      <c r="J359" s="20" t="n">
        <f aca="false">O359+P359+Q359</f>
        <v>313340</v>
      </c>
      <c r="K359" s="52" t="n">
        <f aca="false">J359/4</f>
        <v>78335</v>
      </c>
      <c r="L359" s="52" t="n">
        <f aca="false">J359/4</f>
        <v>78335</v>
      </c>
      <c r="M359" s="52" t="n">
        <f aca="false">J359/4</f>
        <v>78335</v>
      </c>
      <c r="N359" s="52" t="n">
        <f aca="false">J359/4</f>
        <v>78335</v>
      </c>
      <c r="O359" s="53" t="n">
        <f aca="false">T359+Z359+AF359+AL359+AQ359+AW359+BB359</f>
        <v>151690</v>
      </c>
      <c r="P359" s="53" t="n">
        <f aca="false">U359+AA359+AG359+AM359+AR359+AX359+BE359</f>
        <v>134200</v>
      </c>
      <c r="Q359" s="53" t="n">
        <f aca="false">V359+AB359+AH359+AN359+AS359+AY359+BH359</f>
        <v>27450</v>
      </c>
      <c r="R359" s="54" t="n">
        <v>20000</v>
      </c>
      <c r="S359" s="54" t="n">
        <f aca="false">T359+U359+V359</f>
        <v>20000</v>
      </c>
      <c r="T359" s="54" t="n">
        <v>15000</v>
      </c>
      <c r="U359" s="54" t="n">
        <v>5000</v>
      </c>
      <c r="V359" s="59"/>
      <c r="W359" s="59" t="n">
        <v>6000</v>
      </c>
      <c r="X359" s="21" t="n">
        <v>40000</v>
      </c>
      <c r="Y359" s="21" t="n">
        <f aca="false">Z359+AA359+AB359</f>
        <v>40000</v>
      </c>
      <c r="Z359" s="21" t="n">
        <v>11130</v>
      </c>
      <c r="AA359" s="21" t="n">
        <v>28720</v>
      </c>
      <c r="AB359" s="21" t="n">
        <v>150</v>
      </c>
      <c r="AC359" s="21" t="n">
        <v>40000</v>
      </c>
      <c r="AD359" s="20" t="n">
        <v>24000</v>
      </c>
      <c r="AE359" s="20" t="n">
        <f aca="false">AF359+AG359+AH359</f>
        <v>24000</v>
      </c>
      <c r="AF359" s="59" t="n">
        <v>15800</v>
      </c>
      <c r="AG359" s="59" t="n">
        <v>7000</v>
      </c>
      <c r="AH359" s="20" t="n">
        <v>1200</v>
      </c>
      <c r="AI359" s="20" t="n">
        <v>32000</v>
      </c>
      <c r="AJ359" s="20" t="n">
        <v>25000</v>
      </c>
      <c r="AK359" s="20" t="n">
        <f aca="false">AL359+AM359+AN359</f>
        <v>25000</v>
      </c>
      <c r="AL359" s="59" t="n">
        <v>10000</v>
      </c>
      <c r="AM359" s="54" t="n">
        <v>3000</v>
      </c>
      <c r="AN359" s="59" t="n">
        <v>12000</v>
      </c>
      <c r="AO359" s="59" t="n">
        <v>15000</v>
      </c>
      <c r="AP359" s="20" t="n">
        <f aca="false">AQ359+AR359+AS359</f>
        <v>70000</v>
      </c>
      <c r="AQ359" s="59" t="n">
        <v>10000</v>
      </c>
      <c r="AR359" s="59" t="n">
        <v>60000</v>
      </c>
      <c r="AS359" s="59"/>
      <c r="AT359" s="59" t="n">
        <v>13000</v>
      </c>
      <c r="AU359" s="20" t="n">
        <v>30000</v>
      </c>
      <c r="AV359" s="44" t="n">
        <f aca="false">AW359+AX359+AY359</f>
        <v>30000</v>
      </c>
      <c r="AW359" s="59" t="n">
        <v>19760</v>
      </c>
      <c r="AX359" s="59" t="n">
        <v>10240</v>
      </c>
      <c r="AY359" s="59"/>
      <c r="AZ359" s="59" t="n">
        <v>14000</v>
      </c>
      <c r="BA359" s="55" t="n">
        <f aca="false">BB359+BE359+BH359</f>
        <v>104340</v>
      </c>
      <c r="BB359" s="55" t="n">
        <v>70000</v>
      </c>
      <c r="BC359" s="55" t="n">
        <v>80000</v>
      </c>
      <c r="BD359" s="58" t="n">
        <v>10</v>
      </c>
      <c r="BE359" s="59" t="n">
        <v>20240</v>
      </c>
      <c r="BF359" s="55" t="n">
        <v>13175</v>
      </c>
      <c r="BG359" s="58" t="n">
        <v>1.03</v>
      </c>
      <c r="BH359" s="20" t="n">
        <f aca="false">BI359+BJ359+BK359+BL359+BM359+BN359+BO359+BP359+BQ359+BR359+BS359+BT359</f>
        <v>14100</v>
      </c>
      <c r="BI359" s="21"/>
      <c r="BJ359" s="20"/>
      <c r="BK359" s="20"/>
      <c r="BL359" s="20"/>
      <c r="BM359" s="20" t="n">
        <v>100</v>
      </c>
      <c r="BN359" s="20" t="n">
        <v>14000</v>
      </c>
      <c r="BO359" s="20"/>
      <c r="BP359" s="20"/>
      <c r="BQ359" s="20"/>
      <c r="BR359" s="60"/>
      <c r="BS359" s="20"/>
      <c r="BT359" s="20"/>
      <c r="BU359" s="20" t="n">
        <v>2200</v>
      </c>
      <c r="BV359" s="61" t="n">
        <v>0.01</v>
      </c>
      <c r="BW359" s="46" t="n">
        <f aca="false">BX359+BY359+BZ359+CA359+CB359+CC359+CD359+CE359</f>
        <v>0</v>
      </c>
      <c r="BX359" s="57"/>
      <c r="BY359" s="57"/>
      <c r="BZ359" s="57"/>
      <c r="CA359" s="57"/>
      <c r="CB359" s="57"/>
      <c r="CC359" s="57"/>
      <c r="CD359" s="57"/>
      <c r="CE359" s="57"/>
      <c r="CF359" s="40" t="n">
        <f aca="false">CG359+CH359+CI359+CJ359</f>
        <v>14100</v>
      </c>
      <c r="CG359" s="47" t="n">
        <f aca="false">CK359+CO359+CS359+CW359+DA359+DE359+DI359+DM359+DQ359+DU359+DY359+EC359</f>
        <v>3525</v>
      </c>
      <c r="CH359" s="47" t="n">
        <f aca="false">CL359+CP359+CT359+CX359+DB359+DF359+DJ359+DN359+DR359+DV359+DZ359+ED359</f>
        <v>3525</v>
      </c>
      <c r="CI359" s="47" t="n">
        <f aca="false">CM359+CQ359+CU359+CY359+DC359+DG359+DK359+DO359+DS359+DW359+EA359+EE359</f>
        <v>3525</v>
      </c>
      <c r="CJ359" s="47" t="n">
        <f aca="false">CN359+CR359+CV359+CZ359+DD359+DH359+DL359+DP359+DT359+DX359+EB359+EF359</f>
        <v>3525</v>
      </c>
      <c r="CK359" s="62"/>
      <c r="CL359" s="62"/>
      <c r="CM359" s="62"/>
      <c r="CN359" s="62"/>
      <c r="CO359" s="62"/>
      <c r="CP359" s="62"/>
      <c r="CQ359" s="62"/>
      <c r="CR359" s="62"/>
      <c r="CS359" s="62"/>
      <c r="CT359" s="62"/>
      <c r="CU359" s="62"/>
      <c r="CV359" s="62"/>
      <c r="CW359" s="62"/>
      <c r="CX359" s="62"/>
      <c r="CY359" s="62"/>
      <c r="CZ359" s="62"/>
      <c r="DA359" s="62"/>
      <c r="DB359" s="62"/>
      <c r="DC359" s="62"/>
      <c r="DD359" s="62"/>
      <c r="DE359" s="62"/>
      <c r="DF359" s="62"/>
      <c r="DG359" s="62"/>
      <c r="DH359" s="62"/>
      <c r="DI359" s="62" t="n">
        <v>3500</v>
      </c>
      <c r="DJ359" s="62" t="n">
        <v>3500</v>
      </c>
      <c r="DK359" s="62" t="n">
        <v>3500</v>
      </c>
      <c r="DL359" s="62" t="n">
        <v>3500</v>
      </c>
      <c r="DM359" s="62" t="n">
        <v>25</v>
      </c>
      <c r="DN359" s="62" t="n">
        <v>25</v>
      </c>
      <c r="DO359" s="62" t="n">
        <v>25</v>
      </c>
      <c r="DP359" s="62" t="n">
        <v>25</v>
      </c>
      <c r="DQ359" s="62"/>
      <c r="DR359" s="62"/>
      <c r="DS359" s="62"/>
      <c r="DT359" s="62"/>
      <c r="DU359" s="62"/>
      <c r="DV359" s="62"/>
      <c r="DW359" s="62"/>
      <c r="DX359" s="62"/>
      <c r="DY359" s="62"/>
      <c r="DZ359" s="62"/>
      <c r="EA359" s="62"/>
      <c r="EB359" s="62"/>
      <c r="EC359" s="62"/>
      <c r="ED359" s="62"/>
      <c r="EE359" s="62"/>
      <c r="EF359" s="62"/>
    </row>
    <row r="360" s="15" customFormat="true" ht="31.5" hidden="false" customHeight="false" outlineLevel="0" collapsed="false">
      <c r="A360" s="56"/>
      <c r="B360" s="69" t="s">
        <v>533</v>
      </c>
      <c r="C360" s="70" t="s">
        <v>534</v>
      </c>
      <c r="D360" s="57" t="n">
        <v>5</v>
      </c>
      <c r="E360" s="41" t="n">
        <v>2.05</v>
      </c>
      <c r="F360" s="51" t="n">
        <f aca="false">E360*J360</f>
        <v>47765</v>
      </c>
      <c r="G360" s="58"/>
      <c r="H360" s="59" t="n">
        <v>9450</v>
      </c>
      <c r="I360" s="59" t="n">
        <v>15574</v>
      </c>
      <c r="J360" s="20" t="n">
        <f aca="false">O360+P360+Q360</f>
        <v>23300</v>
      </c>
      <c r="K360" s="52" t="n">
        <f aca="false">J360/4</f>
        <v>5825</v>
      </c>
      <c r="L360" s="52" t="n">
        <f aca="false">J360/4</f>
        <v>5825</v>
      </c>
      <c r="M360" s="52" t="n">
        <f aca="false">J360/4</f>
        <v>5825</v>
      </c>
      <c r="N360" s="52" t="n">
        <f aca="false">J360/4</f>
        <v>5825</v>
      </c>
      <c r="O360" s="53" t="n">
        <f aca="false">T360+Z360+AF360+AL360+AQ360+AW360+BB360</f>
        <v>16610</v>
      </c>
      <c r="P360" s="53" t="n">
        <f aca="false">U360+AA360+AG360+AM360+AR360+AX360+BE360</f>
        <v>6390</v>
      </c>
      <c r="Q360" s="53" t="n">
        <f aca="false">V360+AB360+AH360+AN360+AS360+AY360+BH360</f>
        <v>300</v>
      </c>
      <c r="R360" s="54" t="n">
        <v>300</v>
      </c>
      <c r="S360" s="54" t="n">
        <f aca="false">T360+U360+V360</f>
        <v>300</v>
      </c>
      <c r="T360" s="54" t="n">
        <v>300</v>
      </c>
      <c r="U360" s="54" t="n">
        <v>0</v>
      </c>
      <c r="V360" s="59"/>
      <c r="W360" s="59" t="n">
        <v>600</v>
      </c>
      <c r="X360" s="21" t="n">
        <v>3200</v>
      </c>
      <c r="Y360" s="21" t="n">
        <f aca="false">Z360+AA360+AB360</f>
        <v>3200</v>
      </c>
      <c r="Z360" s="21" t="n">
        <v>380</v>
      </c>
      <c r="AA360" s="21" t="n">
        <v>2820</v>
      </c>
      <c r="AB360" s="21" t="n">
        <v>0</v>
      </c>
      <c r="AC360" s="21" t="n">
        <v>3134</v>
      </c>
      <c r="AD360" s="20" t="n">
        <v>7800</v>
      </c>
      <c r="AE360" s="20" t="n">
        <f aca="false">AF360+AG360+AH360</f>
        <v>7800</v>
      </c>
      <c r="AF360" s="59" t="n">
        <v>6000</v>
      </c>
      <c r="AG360" s="59" t="n">
        <v>1500</v>
      </c>
      <c r="AH360" s="20" t="n">
        <v>300</v>
      </c>
      <c r="AI360" s="20" t="n">
        <v>1800</v>
      </c>
      <c r="AJ360" s="20" t="n">
        <v>3000</v>
      </c>
      <c r="AK360" s="20" t="n">
        <f aca="false">AL360+AM360+AN360</f>
        <v>3000</v>
      </c>
      <c r="AL360" s="59" t="n">
        <v>2180</v>
      </c>
      <c r="AM360" s="54" t="n">
        <v>820</v>
      </c>
      <c r="AN360" s="59"/>
      <c r="AO360" s="59" t="n">
        <v>3000</v>
      </c>
      <c r="AP360" s="20" t="n">
        <f aca="false">AQ360+AR360+AS360</f>
        <v>3000</v>
      </c>
      <c r="AQ360" s="59" t="n">
        <v>2000</v>
      </c>
      <c r="AR360" s="59" t="n">
        <v>1000</v>
      </c>
      <c r="AS360" s="59"/>
      <c r="AT360" s="59" t="n">
        <v>700</v>
      </c>
      <c r="AU360" s="20" t="n">
        <v>1000</v>
      </c>
      <c r="AV360" s="44" t="n">
        <f aca="false">AW360+AX360+AY360</f>
        <v>1000</v>
      </c>
      <c r="AW360" s="59" t="n">
        <v>750</v>
      </c>
      <c r="AX360" s="59" t="n">
        <v>250</v>
      </c>
      <c r="AY360" s="59"/>
      <c r="AZ360" s="59" t="n">
        <v>300</v>
      </c>
      <c r="BA360" s="55" t="n">
        <f aca="false">BB360+BE360+BH360</f>
        <v>5000</v>
      </c>
      <c r="BB360" s="55" t="n">
        <v>5000</v>
      </c>
      <c r="BC360" s="55" t="n">
        <v>5000</v>
      </c>
      <c r="BD360" s="58"/>
      <c r="BE360" s="59" t="n">
        <v>0</v>
      </c>
      <c r="BF360" s="55" t="n">
        <v>1000</v>
      </c>
      <c r="BG360" s="58" t="n">
        <v>0.06</v>
      </c>
      <c r="BH360" s="20" t="n">
        <f aca="false">BI360+BJ360+BK360+BL360+BM360+BN360+BO360+BP360+BQ360+BR360+BS360+BT360</f>
        <v>0</v>
      </c>
      <c r="BI360" s="21"/>
      <c r="BJ360" s="20"/>
      <c r="BK360" s="20"/>
      <c r="BL360" s="20"/>
      <c r="BM360" s="20"/>
      <c r="BN360" s="20"/>
      <c r="BO360" s="20"/>
      <c r="BP360" s="20"/>
      <c r="BQ360" s="20"/>
      <c r="BR360" s="60"/>
      <c r="BS360" s="20"/>
      <c r="BT360" s="20"/>
      <c r="BU360" s="20" t="n">
        <v>40</v>
      </c>
      <c r="BV360" s="61" t="n">
        <v>0</v>
      </c>
      <c r="BW360" s="46" t="n">
        <f aca="false">BX360+BY360+BZ360+CA360+CB360+CC360+CD360+CE360</f>
        <v>0</v>
      </c>
      <c r="BX360" s="57"/>
      <c r="BY360" s="57"/>
      <c r="BZ360" s="57"/>
      <c r="CA360" s="57"/>
      <c r="CB360" s="57"/>
      <c r="CC360" s="57"/>
      <c r="CD360" s="57"/>
      <c r="CE360" s="57"/>
      <c r="CF360" s="40" t="n">
        <f aca="false">CG360+CH360+CI360+CJ360</f>
        <v>0</v>
      </c>
      <c r="CG360" s="47" t="n">
        <f aca="false">CK360+CO360+CS360+CW360+DA360+DE360+DI360+DM360+DQ360+DU360+DY360+EC360</f>
        <v>0</v>
      </c>
      <c r="CH360" s="47" t="n">
        <f aca="false">CL360+CP360+CT360+CX360+DB360+DF360+DJ360+DN360+DR360+DV360+DZ360+ED360</f>
        <v>0</v>
      </c>
      <c r="CI360" s="47" t="n">
        <f aca="false">CM360+CQ360+CU360+CY360+DC360+DG360+DK360+DO360+DS360+DW360+EA360+EE360</f>
        <v>0</v>
      </c>
      <c r="CJ360" s="47" t="n">
        <f aca="false">CN360+CR360+CV360+CZ360+DD360+DH360+DL360+DP360+DT360+DX360+EB360+EF360</f>
        <v>0</v>
      </c>
      <c r="CK360" s="62"/>
      <c r="CL360" s="62"/>
      <c r="CM360" s="62"/>
      <c r="CN360" s="62"/>
      <c r="CO360" s="62"/>
      <c r="CP360" s="62"/>
      <c r="CQ360" s="62"/>
      <c r="CR360" s="62"/>
      <c r="CS360" s="62"/>
      <c r="CT360" s="62"/>
      <c r="CU360" s="62"/>
      <c r="CV360" s="62"/>
      <c r="CW360" s="62"/>
      <c r="CX360" s="62"/>
      <c r="CY360" s="62"/>
      <c r="CZ360" s="62"/>
      <c r="DA360" s="62"/>
      <c r="DB360" s="62"/>
      <c r="DC360" s="62"/>
      <c r="DD360" s="62"/>
      <c r="DE360" s="62"/>
      <c r="DF360" s="62"/>
      <c r="DG360" s="62"/>
      <c r="DH360" s="62"/>
      <c r="DI360" s="62"/>
      <c r="DJ360" s="62"/>
      <c r="DK360" s="62"/>
      <c r="DL360" s="62"/>
      <c r="DM360" s="62"/>
      <c r="DN360" s="62"/>
      <c r="DO360" s="62"/>
      <c r="DP360" s="62"/>
      <c r="DQ360" s="62"/>
      <c r="DR360" s="62"/>
      <c r="DS360" s="62"/>
      <c r="DT360" s="62"/>
      <c r="DU360" s="62"/>
      <c r="DV360" s="62"/>
      <c r="DW360" s="62"/>
      <c r="DX360" s="62"/>
      <c r="DY360" s="62"/>
      <c r="DZ360" s="62"/>
      <c r="EA360" s="62"/>
      <c r="EB360" s="62"/>
      <c r="EC360" s="62"/>
      <c r="ED360" s="62"/>
      <c r="EE360" s="62"/>
      <c r="EF360" s="62"/>
    </row>
    <row r="361" s="15" customFormat="true" ht="15.75" hidden="false" customHeight="false" outlineLevel="0" collapsed="false">
      <c r="A361" s="56"/>
      <c r="B361" s="49" t="s">
        <v>535</v>
      </c>
      <c r="C361" s="50" t="s">
        <v>507</v>
      </c>
      <c r="D361" s="63" t="n">
        <v>10</v>
      </c>
      <c r="E361" s="41" t="n">
        <v>8.052</v>
      </c>
      <c r="F361" s="51" t="n">
        <f aca="false">E361*J361</f>
        <v>181492.08</v>
      </c>
      <c r="G361" s="41" t="n">
        <v>2.867</v>
      </c>
      <c r="H361" s="64" t="n">
        <v>12880</v>
      </c>
      <c r="I361" s="64" t="n">
        <v>16555</v>
      </c>
      <c r="J361" s="20" t="n">
        <f aca="false">O361+P361+Q361</f>
        <v>22540</v>
      </c>
      <c r="K361" s="52" t="n">
        <f aca="false">J361/4</f>
        <v>5635</v>
      </c>
      <c r="L361" s="52" t="n">
        <f aca="false">J361/4</f>
        <v>5635</v>
      </c>
      <c r="M361" s="52" t="n">
        <f aca="false">J361/4</f>
        <v>5635</v>
      </c>
      <c r="N361" s="52" t="n">
        <f aca="false">J361/4</f>
        <v>5635</v>
      </c>
      <c r="O361" s="53" t="n">
        <f aca="false">T361+Z361+AF361+AL361+AQ361+AW361+BB361</f>
        <v>2140</v>
      </c>
      <c r="P361" s="53" t="n">
        <f aca="false">U361+AA361+AG361+AM361+AR361+AX361+BE361</f>
        <v>10700</v>
      </c>
      <c r="Q361" s="53" t="n">
        <f aca="false">V361+AB361+AH361+AN361+AS361+AY361+BH361</f>
        <v>9700</v>
      </c>
      <c r="R361" s="54" t="n">
        <v>1000</v>
      </c>
      <c r="S361" s="54" t="n">
        <f aca="false">T361+U361+V361</f>
        <v>1000</v>
      </c>
      <c r="T361" s="54"/>
      <c r="U361" s="54" t="n">
        <v>1000</v>
      </c>
      <c r="V361" s="20"/>
      <c r="W361" s="20" t="n">
        <v>400</v>
      </c>
      <c r="X361" s="21" t="n">
        <v>1600</v>
      </c>
      <c r="Y361" s="21" t="n">
        <f aca="false">Z361+AA361+AB361</f>
        <v>1600</v>
      </c>
      <c r="Z361" s="21" t="n">
        <v>0</v>
      </c>
      <c r="AA361" s="21" t="n">
        <v>1600</v>
      </c>
      <c r="AB361" s="21" t="n">
        <v>0</v>
      </c>
      <c r="AC361" s="21" t="n">
        <v>1300</v>
      </c>
      <c r="AD361" s="20" t="n">
        <v>1300</v>
      </c>
      <c r="AE361" s="20" t="n">
        <f aca="false">AF361+AG361+AH361</f>
        <v>1300</v>
      </c>
      <c r="AF361" s="20" t="n">
        <v>40</v>
      </c>
      <c r="AG361" s="20" t="n">
        <v>760</v>
      </c>
      <c r="AH361" s="20" t="n">
        <v>500</v>
      </c>
      <c r="AI361" s="20" t="n">
        <v>1000</v>
      </c>
      <c r="AJ361" s="20" t="n">
        <v>1000</v>
      </c>
      <c r="AK361" s="20" t="n">
        <f aca="false">AL361+AM361+AN361</f>
        <v>1000</v>
      </c>
      <c r="AL361" s="20" t="n">
        <v>100</v>
      </c>
      <c r="AM361" s="54" t="n">
        <v>900</v>
      </c>
      <c r="AN361" s="20"/>
      <c r="AO361" s="20" t="n">
        <v>1100</v>
      </c>
      <c r="AP361" s="20" t="n">
        <f aca="false">AQ361+AR361+AS361</f>
        <v>1000</v>
      </c>
      <c r="AQ361" s="20"/>
      <c r="AR361" s="20" t="n">
        <v>1000</v>
      </c>
      <c r="AS361" s="20"/>
      <c r="AT361" s="20" t="n">
        <v>1000</v>
      </c>
      <c r="AU361" s="20" t="n">
        <v>1650</v>
      </c>
      <c r="AV361" s="44" t="n">
        <f aca="false">AW361+AX361+AY361</f>
        <v>1650</v>
      </c>
      <c r="AW361" s="20"/>
      <c r="AX361" s="20" t="n">
        <v>1650</v>
      </c>
      <c r="AY361" s="20"/>
      <c r="AZ361" s="20" t="n">
        <v>1250</v>
      </c>
      <c r="BA361" s="55" t="n">
        <f aca="false">BB361+BE361+BH361</f>
        <v>14990</v>
      </c>
      <c r="BB361" s="55" t="n">
        <v>2000</v>
      </c>
      <c r="BC361" s="55" t="n">
        <v>0</v>
      </c>
      <c r="BD361" s="65"/>
      <c r="BE361" s="55" t="n">
        <v>3790</v>
      </c>
      <c r="BF361" s="55" t="n">
        <v>4215</v>
      </c>
      <c r="BG361" s="65" t="n">
        <v>0.27</v>
      </c>
      <c r="BH361" s="20" t="n">
        <f aca="false">BI361+BJ361+BK361+BL361+BM361+BN361+BO361+BP361+BQ361+BR361+BS361+BT361</f>
        <v>9200</v>
      </c>
      <c r="BI361" s="21" t="n">
        <v>2000</v>
      </c>
      <c r="BJ361" s="20" t="n">
        <v>6000</v>
      </c>
      <c r="BK361" s="20"/>
      <c r="BL361" s="20" t="n">
        <v>180</v>
      </c>
      <c r="BM361" s="20" t="n">
        <v>820</v>
      </c>
      <c r="BN361" s="20"/>
      <c r="BO361" s="20"/>
      <c r="BP361" s="20"/>
      <c r="BQ361" s="20" t="n">
        <v>100</v>
      </c>
      <c r="BR361" s="60" t="n">
        <v>100</v>
      </c>
      <c r="BS361" s="20"/>
      <c r="BT361" s="20"/>
      <c r="BU361" s="20" t="n">
        <v>6290</v>
      </c>
      <c r="BV361" s="66" t="n">
        <v>0.212</v>
      </c>
      <c r="BW361" s="46" t="n">
        <f aca="false">BX361+BY361+BZ361+CA361+CB361+CC361+CD361+CE361</f>
        <v>0</v>
      </c>
      <c r="BX361" s="67"/>
      <c r="BY361" s="67"/>
      <c r="BZ361" s="67"/>
      <c r="CA361" s="67"/>
      <c r="CB361" s="67"/>
      <c r="CC361" s="67"/>
      <c r="CD361" s="67"/>
      <c r="CE361" s="67"/>
      <c r="CF361" s="40" t="n">
        <f aca="false">CG361+CH361+CI361+CJ361</f>
        <v>9200</v>
      </c>
      <c r="CG361" s="47" t="n">
        <f aca="false">CK361+CO361+CS361+CW361+DA361+DE361+DI361+DM361+DQ361+DU361+DY361+EC361</f>
        <v>2305</v>
      </c>
      <c r="CH361" s="47" t="n">
        <f aca="false">CL361+CP361+CT361+CX361+DB361+DF361+DJ361+DN361+DR361+DV361+DZ361+ED361</f>
        <v>2305</v>
      </c>
      <c r="CI361" s="47" t="n">
        <f aca="false">CM361+CQ361+CU361+CY361+DC361+DG361+DK361+DO361+DS361+DW361+EA361+EE361</f>
        <v>2295</v>
      </c>
      <c r="CJ361" s="47" t="n">
        <f aca="false">CN361+CR361+CV361+CZ361+DD361+DH361+DL361+DP361+DT361+DX361+EB361+EF361</f>
        <v>2295</v>
      </c>
      <c r="CK361" s="62"/>
      <c r="CL361" s="62"/>
      <c r="CM361" s="62"/>
      <c r="CN361" s="62"/>
      <c r="CO361" s="62"/>
      <c r="CP361" s="62"/>
      <c r="CQ361" s="62"/>
      <c r="CR361" s="62"/>
      <c r="CS361" s="62" t="n">
        <v>25</v>
      </c>
      <c r="CT361" s="62" t="n">
        <v>25</v>
      </c>
      <c r="CU361" s="62" t="n">
        <v>25</v>
      </c>
      <c r="CV361" s="62" t="n">
        <v>25</v>
      </c>
      <c r="CW361" s="62" t="n">
        <v>30</v>
      </c>
      <c r="CX361" s="62" t="n">
        <v>30</v>
      </c>
      <c r="CY361" s="62" t="n">
        <v>20</v>
      </c>
      <c r="CZ361" s="62" t="n">
        <v>20</v>
      </c>
      <c r="DA361" s="62"/>
      <c r="DB361" s="62"/>
      <c r="DC361" s="62"/>
      <c r="DD361" s="62"/>
      <c r="DE361" s="62"/>
      <c r="DF361" s="62"/>
      <c r="DG361" s="62"/>
      <c r="DH361" s="62"/>
      <c r="DI361" s="62"/>
      <c r="DJ361" s="62"/>
      <c r="DK361" s="62"/>
      <c r="DL361" s="62"/>
      <c r="DM361" s="62" t="n">
        <v>205</v>
      </c>
      <c r="DN361" s="62" t="n">
        <v>205</v>
      </c>
      <c r="DO361" s="62" t="n">
        <v>205</v>
      </c>
      <c r="DP361" s="62" t="n">
        <v>205</v>
      </c>
      <c r="DQ361" s="62" t="n">
        <v>45</v>
      </c>
      <c r="DR361" s="62" t="n">
        <v>45</v>
      </c>
      <c r="DS361" s="62" t="n">
        <v>45</v>
      </c>
      <c r="DT361" s="62" t="n">
        <v>45</v>
      </c>
      <c r="DU361" s="62"/>
      <c r="DV361" s="62"/>
      <c r="DW361" s="62"/>
      <c r="DX361" s="62"/>
      <c r="DY361" s="62" t="n">
        <v>1500</v>
      </c>
      <c r="DZ361" s="62" t="n">
        <v>1500</v>
      </c>
      <c r="EA361" s="62" t="n">
        <v>1500</v>
      </c>
      <c r="EB361" s="62" t="n">
        <v>1500</v>
      </c>
      <c r="EC361" s="62" t="n">
        <v>500</v>
      </c>
      <c r="ED361" s="62" t="n">
        <v>500</v>
      </c>
      <c r="EE361" s="62" t="n">
        <v>500</v>
      </c>
      <c r="EF361" s="62" t="n">
        <v>500</v>
      </c>
    </row>
    <row r="362" s="15" customFormat="true" ht="15.75" hidden="false" customHeight="false" outlineLevel="0" collapsed="false">
      <c r="A362" s="56"/>
      <c r="B362" s="49" t="s">
        <v>535</v>
      </c>
      <c r="C362" s="50" t="s">
        <v>536</v>
      </c>
      <c r="D362" s="63" t="n">
        <v>10</v>
      </c>
      <c r="E362" s="41" t="n">
        <v>12.936</v>
      </c>
      <c r="F362" s="51" t="n">
        <f aca="false">E362*J362</f>
        <v>1046781.12</v>
      </c>
      <c r="G362" s="41" t="n">
        <v>7.14</v>
      </c>
      <c r="H362" s="64" t="n">
        <v>67430</v>
      </c>
      <c r="I362" s="64" t="n">
        <v>69056</v>
      </c>
      <c r="J362" s="20" t="n">
        <f aca="false">O362+P362+Q362</f>
        <v>80920</v>
      </c>
      <c r="K362" s="52" t="n">
        <f aca="false">J362/4</f>
        <v>20230</v>
      </c>
      <c r="L362" s="52" t="n">
        <f aca="false">J362/4</f>
        <v>20230</v>
      </c>
      <c r="M362" s="52" t="n">
        <f aca="false">J362/4</f>
        <v>20230</v>
      </c>
      <c r="N362" s="52" t="n">
        <f aca="false">J362/4</f>
        <v>20230</v>
      </c>
      <c r="O362" s="53" t="n">
        <f aca="false">T362+Z362+AF362+AL362+AQ362+AW362+BB362</f>
        <v>5200</v>
      </c>
      <c r="P362" s="53" t="n">
        <f aca="false">U362+AA362+AG362+AM362+AR362+AX362+BE362</f>
        <v>62820</v>
      </c>
      <c r="Q362" s="53" t="n">
        <f aca="false">V362+AB362+AH362+AN362+AS362+AY362+BH362</f>
        <v>12900</v>
      </c>
      <c r="R362" s="54" t="n">
        <v>4000</v>
      </c>
      <c r="S362" s="54" t="n">
        <f aca="false">T362+U362+V362</f>
        <v>4000</v>
      </c>
      <c r="T362" s="54"/>
      <c r="U362" s="54" t="n">
        <v>4000</v>
      </c>
      <c r="V362" s="20"/>
      <c r="W362" s="20" t="n">
        <v>2000</v>
      </c>
      <c r="X362" s="21" t="n">
        <v>10600</v>
      </c>
      <c r="Y362" s="21" t="n">
        <f aca="false">Z362+AA362+AB362</f>
        <v>10600</v>
      </c>
      <c r="Z362" s="21" t="n">
        <v>0</v>
      </c>
      <c r="AA362" s="21" t="n">
        <v>10600</v>
      </c>
      <c r="AB362" s="21" t="n">
        <v>0</v>
      </c>
      <c r="AC362" s="21" t="n">
        <v>7300</v>
      </c>
      <c r="AD362" s="20" t="n">
        <v>4200</v>
      </c>
      <c r="AE362" s="20" t="n">
        <f aca="false">AF362+AG362+AH362</f>
        <v>4200</v>
      </c>
      <c r="AF362" s="20"/>
      <c r="AG362" s="20" t="n">
        <v>3700</v>
      </c>
      <c r="AH362" s="20" t="n">
        <v>500</v>
      </c>
      <c r="AI362" s="20" t="n">
        <v>3000</v>
      </c>
      <c r="AJ362" s="20" t="n">
        <v>2000</v>
      </c>
      <c r="AK362" s="20" t="n">
        <f aca="false">AL362+AM362+AN362</f>
        <v>2000</v>
      </c>
      <c r="AL362" s="20" t="n">
        <v>200</v>
      </c>
      <c r="AM362" s="54" t="n">
        <v>1800</v>
      </c>
      <c r="AN362" s="20"/>
      <c r="AO362" s="20" t="n">
        <v>2100</v>
      </c>
      <c r="AP362" s="20" t="n">
        <f aca="false">AQ362+AR362+AS362</f>
        <v>5200</v>
      </c>
      <c r="AQ362" s="20"/>
      <c r="AR362" s="20" t="n">
        <v>5200</v>
      </c>
      <c r="AS362" s="20"/>
      <c r="AT362" s="20" t="n">
        <v>3000</v>
      </c>
      <c r="AU362" s="20" t="n">
        <v>8700</v>
      </c>
      <c r="AV362" s="44" t="n">
        <f aca="false">AW362+AX362+AY362</f>
        <v>8700</v>
      </c>
      <c r="AW362" s="20"/>
      <c r="AX362" s="20" t="n">
        <v>8700</v>
      </c>
      <c r="AY362" s="20"/>
      <c r="AZ362" s="20" t="n">
        <v>2600</v>
      </c>
      <c r="BA362" s="55" t="n">
        <f aca="false">BB362+BE362+BH362</f>
        <v>46220</v>
      </c>
      <c r="BB362" s="55" t="n">
        <v>5000</v>
      </c>
      <c r="BC362" s="55" t="n">
        <v>400</v>
      </c>
      <c r="BD362" s="65"/>
      <c r="BE362" s="55" t="n">
        <v>28820</v>
      </c>
      <c r="BF362" s="55" t="n">
        <v>32790</v>
      </c>
      <c r="BG362" s="65" t="n">
        <v>1.452</v>
      </c>
      <c r="BH362" s="20" t="n">
        <f aca="false">BI362+BJ362+BK362+BL362+BM362+BN362+BO362+BP362+BQ362+BR362+BS362+BT362</f>
        <v>12400</v>
      </c>
      <c r="BI362" s="21" t="n">
        <v>4000</v>
      </c>
      <c r="BJ362" s="20" t="n">
        <v>6000</v>
      </c>
      <c r="BK362" s="20"/>
      <c r="BL362" s="20" t="n">
        <v>1200</v>
      </c>
      <c r="BM362" s="20"/>
      <c r="BN362" s="20" t="n">
        <v>1200</v>
      </c>
      <c r="BO362" s="20"/>
      <c r="BP362" s="20"/>
      <c r="BQ362" s="20"/>
      <c r="BR362" s="60"/>
      <c r="BS362" s="20"/>
      <c r="BT362" s="20"/>
      <c r="BU362" s="20" t="n">
        <v>15866</v>
      </c>
      <c r="BV362" s="66" t="n">
        <v>2.236</v>
      </c>
      <c r="BW362" s="46" t="n">
        <f aca="false">BX362+BY362+BZ362+CA362+CB362+CC362+CD362+CE362</f>
        <v>0</v>
      </c>
      <c r="BX362" s="67"/>
      <c r="BY362" s="67"/>
      <c r="BZ362" s="67"/>
      <c r="CA362" s="67"/>
      <c r="CB362" s="67"/>
      <c r="CC362" s="67"/>
      <c r="CD362" s="67"/>
      <c r="CE362" s="67"/>
      <c r="CF362" s="40" t="n">
        <f aca="false">CG362+CH362+CI362+CJ362</f>
        <v>12400</v>
      </c>
      <c r="CG362" s="47" t="n">
        <f aca="false">CK362+CO362+CS362+CW362+DA362+DE362+DI362+DM362+DQ362+DU362+DY362+EC362</f>
        <v>3100</v>
      </c>
      <c r="CH362" s="47" t="n">
        <f aca="false">CL362+CP362+CT362+CX362+DB362+DF362+DJ362+DN362+DR362+DV362+DZ362+ED362</f>
        <v>3100</v>
      </c>
      <c r="CI362" s="47" t="n">
        <f aca="false">CM362+CQ362+CU362+CY362+DC362+DG362+DK362+DO362+DS362+DW362+EA362+EE362</f>
        <v>3100</v>
      </c>
      <c r="CJ362" s="47" t="n">
        <f aca="false">CN362+CR362+CV362+CZ362+DD362+DH362+DL362+DP362+DT362+DX362+EB362+EF362</f>
        <v>3100</v>
      </c>
      <c r="CK362" s="62"/>
      <c r="CL362" s="62"/>
      <c r="CM362" s="62"/>
      <c r="CN362" s="62"/>
      <c r="CO362" s="62"/>
      <c r="CP362" s="62"/>
      <c r="CQ362" s="62"/>
      <c r="CR362" s="62"/>
      <c r="CS362" s="62"/>
      <c r="CT362" s="62"/>
      <c r="CU362" s="62"/>
      <c r="CV362" s="62"/>
      <c r="CW362" s="62"/>
      <c r="CX362" s="62"/>
      <c r="CY362" s="62"/>
      <c r="CZ362" s="62"/>
      <c r="DA362" s="62"/>
      <c r="DB362" s="62"/>
      <c r="DC362" s="62"/>
      <c r="DD362" s="62"/>
      <c r="DE362" s="62"/>
      <c r="DF362" s="62"/>
      <c r="DG362" s="62"/>
      <c r="DH362" s="62"/>
      <c r="DI362" s="62" t="n">
        <v>300</v>
      </c>
      <c r="DJ362" s="62" t="n">
        <v>300</v>
      </c>
      <c r="DK362" s="62" t="n">
        <v>300</v>
      </c>
      <c r="DL362" s="62" t="n">
        <v>300</v>
      </c>
      <c r="DM362" s="62"/>
      <c r="DN362" s="62"/>
      <c r="DO362" s="62"/>
      <c r="DP362" s="62"/>
      <c r="DQ362" s="62" t="n">
        <v>300</v>
      </c>
      <c r="DR362" s="62" t="n">
        <v>300</v>
      </c>
      <c r="DS362" s="62" t="n">
        <v>300</v>
      </c>
      <c r="DT362" s="62" t="n">
        <v>300</v>
      </c>
      <c r="DU362" s="62"/>
      <c r="DV362" s="62"/>
      <c r="DW362" s="62"/>
      <c r="DX362" s="62"/>
      <c r="DY362" s="62" t="n">
        <v>1500</v>
      </c>
      <c r="DZ362" s="62" t="n">
        <v>1500</v>
      </c>
      <c r="EA362" s="62" t="n">
        <v>1500</v>
      </c>
      <c r="EB362" s="62" t="n">
        <v>1500</v>
      </c>
      <c r="EC362" s="62" t="n">
        <v>1000</v>
      </c>
      <c r="ED362" s="62" t="n">
        <v>1000</v>
      </c>
      <c r="EE362" s="62" t="n">
        <v>1000</v>
      </c>
      <c r="EF362" s="62" t="n">
        <v>1000</v>
      </c>
    </row>
    <row r="363" s="15" customFormat="true" ht="31.5" hidden="false" customHeight="false" outlineLevel="0" collapsed="false">
      <c r="A363" s="56"/>
      <c r="B363" s="49" t="s">
        <v>537</v>
      </c>
      <c r="C363" s="3" t="s">
        <v>538</v>
      </c>
      <c r="D363" s="57" t="n">
        <v>1</v>
      </c>
      <c r="E363" s="41" t="n">
        <v>84.2376</v>
      </c>
      <c r="F363" s="51" t="n">
        <f aca="false">E363*J363</f>
        <v>778355.424</v>
      </c>
      <c r="G363" s="58"/>
      <c r="H363" s="59" t="n">
        <v>4660</v>
      </c>
      <c r="I363" s="59" t="n">
        <v>6331</v>
      </c>
      <c r="J363" s="20" t="n">
        <f aca="false">O363+P363+Q363</f>
        <v>9240</v>
      </c>
      <c r="K363" s="52" t="n">
        <f aca="false">J363/4</f>
        <v>2310</v>
      </c>
      <c r="L363" s="52" t="n">
        <f aca="false">J363/4</f>
        <v>2310</v>
      </c>
      <c r="M363" s="52" t="n">
        <f aca="false">J363/4</f>
        <v>2310</v>
      </c>
      <c r="N363" s="52" t="n">
        <f aca="false">J363/4</f>
        <v>2310</v>
      </c>
      <c r="O363" s="53" t="n">
        <f aca="false">T363+Z363+AF363+AL363+AQ363+AW363+BB363</f>
        <v>100</v>
      </c>
      <c r="P363" s="53" t="n">
        <f aca="false">U363+AA363+AG363+AM363+AR363+AX363+BE363</f>
        <v>6480</v>
      </c>
      <c r="Q363" s="53" t="n">
        <f aca="false">V363+AB363+AH363+AN363+AS363+AY363+BH363</f>
        <v>2660</v>
      </c>
      <c r="R363" s="54" t="n">
        <v>180</v>
      </c>
      <c r="S363" s="54" t="n">
        <f aca="false">T363+U363+V363</f>
        <v>180</v>
      </c>
      <c r="T363" s="54"/>
      <c r="U363" s="54" t="n">
        <v>180</v>
      </c>
      <c r="V363" s="20"/>
      <c r="W363" s="20" t="n">
        <v>410</v>
      </c>
      <c r="X363" s="21" t="n">
        <v>390</v>
      </c>
      <c r="Y363" s="21" t="n">
        <f aca="false">Z363+AA363+AB363</f>
        <v>390</v>
      </c>
      <c r="Z363" s="21" t="n">
        <v>0</v>
      </c>
      <c r="AA363" s="21" t="n">
        <v>390</v>
      </c>
      <c r="AB363" s="21" t="n">
        <v>0</v>
      </c>
      <c r="AC363" s="21" t="n">
        <v>120</v>
      </c>
      <c r="AD363" s="20" t="n">
        <v>390</v>
      </c>
      <c r="AE363" s="20" t="n">
        <f aca="false">AF363+AG363+AH363</f>
        <v>390</v>
      </c>
      <c r="AF363" s="20"/>
      <c r="AG363" s="20" t="n">
        <v>150</v>
      </c>
      <c r="AH363" s="20" t="n">
        <v>240</v>
      </c>
      <c r="AI363" s="20" t="n">
        <v>800</v>
      </c>
      <c r="AJ363" s="20" t="n">
        <v>700</v>
      </c>
      <c r="AK363" s="20" t="n">
        <f aca="false">AL363+AM363+AN363</f>
        <v>700</v>
      </c>
      <c r="AL363" s="20" t="n">
        <v>0</v>
      </c>
      <c r="AM363" s="54" t="n">
        <v>700</v>
      </c>
      <c r="AN363" s="20"/>
      <c r="AO363" s="20" t="n">
        <v>350</v>
      </c>
      <c r="AP363" s="20" t="n">
        <f aca="false">AQ363+AR363+AS363</f>
        <v>400</v>
      </c>
      <c r="AQ363" s="20"/>
      <c r="AR363" s="20" t="n">
        <v>400</v>
      </c>
      <c r="AS363" s="20"/>
      <c r="AT363" s="20" t="n">
        <v>200</v>
      </c>
      <c r="AU363" s="20" t="n">
        <v>740</v>
      </c>
      <c r="AV363" s="44" t="n">
        <f aca="false">AW363+AX363+AY363</f>
        <v>740</v>
      </c>
      <c r="AW363" s="20"/>
      <c r="AX363" s="20" t="n">
        <v>740</v>
      </c>
      <c r="AY363" s="20"/>
      <c r="AZ363" s="20" t="n">
        <v>270</v>
      </c>
      <c r="BA363" s="55" t="n">
        <f aca="false">BB363+BE363+BH363</f>
        <v>6440</v>
      </c>
      <c r="BB363" s="55" t="n">
        <v>100</v>
      </c>
      <c r="BC363" s="55" t="n">
        <v>30</v>
      </c>
      <c r="BD363" s="58"/>
      <c r="BE363" s="59" t="n">
        <v>3920</v>
      </c>
      <c r="BF363" s="55" t="n">
        <v>2111</v>
      </c>
      <c r="BG363" s="58" t="n">
        <f aca="false">1.04+0.02</f>
        <v>1.06</v>
      </c>
      <c r="BH363" s="20" t="n">
        <f aca="false">BI363+BJ363+BK363+BL363+BM363+BN363+BO363+BP363+BQ363+BR363+BS363+BT363</f>
        <v>2420</v>
      </c>
      <c r="BI363" s="21" t="n">
        <v>1000</v>
      </c>
      <c r="BJ363" s="20"/>
      <c r="BK363" s="20"/>
      <c r="BL363" s="20" t="n">
        <v>400</v>
      </c>
      <c r="BM363" s="20"/>
      <c r="BN363" s="20" t="n">
        <v>700</v>
      </c>
      <c r="BO363" s="20" t="n">
        <v>300</v>
      </c>
      <c r="BP363" s="20"/>
      <c r="BQ363" s="20" t="n">
        <v>20</v>
      </c>
      <c r="BR363" s="60"/>
      <c r="BS363" s="20"/>
      <c r="BT363" s="20"/>
      <c r="BU363" s="20" t="n">
        <v>2040</v>
      </c>
      <c r="BV363" s="61" t="n">
        <v>1.81</v>
      </c>
      <c r="BW363" s="46" t="n">
        <f aca="false">BX363+BY363+BZ363+CA363+CB363+CC363+CD363+CE363</f>
        <v>0</v>
      </c>
      <c r="BX363" s="57"/>
      <c r="BY363" s="57"/>
      <c r="BZ363" s="57"/>
      <c r="CA363" s="57"/>
      <c r="CB363" s="57"/>
      <c r="CC363" s="57"/>
      <c r="CD363" s="57"/>
      <c r="CE363" s="57"/>
      <c r="CF363" s="40" t="n">
        <f aca="false">CG363+CH363+CI363+CJ363</f>
        <v>2420</v>
      </c>
      <c r="CG363" s="47" t="n">
        <f aca="false">CK363+CO363+CS363+CW363+DA363+DE363+DI363+DM363+DQ363+DU363+DY363+EC363</f>
        <v>595</v>
      </c>
      <c r="CH363" s="47" t="n">
        <f aca="false">CL363+CP363+CT363+CX363+DB363+DF363+DJ363+DN363+DR363+DV363+DZ363+ED363</f>
        <v>575</v>
      </c>
      <c r="CI363" s="47" t="n">
        <f aca="false">CM363+CQ363+CU363+CY363+DC363+DG363+DK363+DO363+DS363+DW363+EA363+EE363</f>
        <v>625</v>
      </c>
      <c r="CJ363" s="47" t="n">
        <f aca="false">CN363+CR363+CV363+CZ363+DD363+DH363+DL363+DP363+DT363+DX363+EB363+EF363</f>
        <v>625</v>
      </c>
      <c r="CK363" s="62"/>
      <c r="CL363" s="62"/>
      <c r="CM363" s="62"/>
      <c r="CN363" s="62"/>
      <c r="CO363" s="62"/>
      <c r="CP363" s="62"/>
      <c r="CQ363" s="62"/>
      <c r="CR363" s="62"/>
      <c r="CS363" s="62"/>
      <c r="CT363" s="62"/>
      <c r="CU363" s="62"/>
      <c r="CV363" s="62"/>
      <c r="CW363" s="62" t="n">
        <v>20</v>
      </c>
      <c r="CX363" s="62"/>
      <c r="CY363" s="62"/>
      <c r="CZ363" s="62"/>
      <c r="DA363" s="62"/>
      <c r="DB363" s="62"/>
      <c r="DC363" s="62"/>
      <c r="DD363" s="62"/>
      <c r="DE363" s="62" t="n">
        <v>50</v>
      </c>
      <c r="DF363" s="62" t="n">
        <v>50</v>
      </c>
      <c r="DG363" s="62" t="n">
        <v>100</v>
      </c>
      <c r="DH363" s="62" t="n">
        <v>100</v>
      </c>
      <c r="DI363" s="62" t="n">
        <v>175</v>
      </c>
      <c r="DJ363" s="62" t="n">
        <v>175</v>
      </c>
      <c r="DK363" s="62" t="n">
        <v>175</v>
      </c>
      <c r="DL363" s="62" t="n">
        <v>175</v>
      </c>
      <c r="DM363" s="62"/>
      <c r="DN363" s="62"/>
      <c r="DO363" s="62"/>
      <c r="DP363" s="62"/>
      <c r="DQ363" s="62" t="n">
        <v>100</v>
      </c>
      <c r="DR363" s="62" t="n">
        <v>100</v>
      </c>
      <c r="DS363" s="62" t="n">
        <v>100</v>
      </c>
      <c r="DT363" s="62" t="n">
        <v>100</v>
      </c>
      <c r="DU363" s="62"/>
      <c r="DV363" s="62"/>
      <c r="DW363" s="62"/>
      <c r="DX363" s="62"/>
      <c r="DY363" s="62"/>
      <c r="DZ363" s="62"/>
      <c r="EA363" s="62"/>
      <c r="EB363" s="62"/>
      <c r="EC363" s="62" t="n">
        <v>250</v>
      </c>
      <c r="ED363" s="62" t="n">
        <v>250</v>
      </c>
      <c r="EE363" s="62" t="n">
        <v>250</v>
      </c>
      <c r="EF363" s="62" t="n">
        <v>250</v>
      </c>
    </row>
    <row r="364" s="15" customFormat="true" ht="15.75" hidden="false" customHeight="false" outlineLevel="0" collapsed="false">
      <c r="A364" s="56"/>
      <c r="B364" s="49" t="s">
        <v>537</v>
      </c>
      <c r="C364" s="50" t="s">
        <v>116</v>
      </c>
      <c r="D364" s="57" t="n">
        <v>5</v>
      </c>
      <c r="E364" s="41" t="n">
        <v>7.6728</v>
      </c>
      <c r="F364" s="51" t="n">
        <f aca="false">E364*J364</f>
        <v>105385.908</v>
      </c>
      <c r="G364" s="58"/>
      <c r="H364" s="59" t="n">
        <v>5705</v>
      </c>
      <c r="I364" s="59" t="n">
        <v>6410</v>
      </c>
      <c r="J364" s="20" t="n">
        <f aca="false">O364+P364+Q364</f>
        <v>13735</v>
      </c>
      <c r="K364" s="52" t="n">
        <f aca="false">J364/4</f>
        <v>3433.75</v>
      </c>
      <c r="L364" s="52" t="n">
        <f aca="false">J364/4</f>
        <v>3433.75</v>
      </c>
      <c r="M364" s="52" t="n">
        <f aca="false">J364/4</f>
        <v>3433.75</v>
      </c>
      <c r="N364" s="52" t="n">
        <f aca="false">J364/4</f>
        <v>3433.75</v>
      </c>
      <c r="O364" s="53" t="n">
        <f aca="false">T364+Z364+AF364+AL364+AQ364+AW364+BB364</f>
        <v>3920</v>
      </c>
      <c r="P364" s="53" t="n">
        <f aca="false">U364+AA364+AG364+AM364+AR364+AX364+BE364</f>
        <v>3915</v>
      </c>
      <c r="Q364" s="53" t="n">
        <f aca="false">V364+AB364+AH364+AN364+AS364+AY364+BH364</f>
        <v>5900</v>
      </c>
      <c r="R364" s="54" t="n">
        <v>100</v>
      </c>
      <c r="S364" s="54" t="n">
        <f aca="false">T364+U364+V364</f>
        <v>100</v>
      </c>
      <c r="T364" s="54" t="n">
        <v>100</v>
      </c>
      <c r="U364" s="54" t="n">
        <v>0</v>
      </c>
      <c r="V364" s="20"/>
      <c r="W364" s="20" t="n">
        <v>100</v>
      </c>
      <c r="X364" s="21" t="n">
        <v>1450</v>
      </c>
      <c r="Y364" s="21" t="n">
        <f aca="false">Z364+AA364+AB364</f>
        <v>1450</v>
      </c>
      <c r="Z364" s="21" t="n">
        <v>0</v>
      </c>
      <c r="AA364" s="21" t="n">
        <v>1450</v>
      </c>
      <c r="AB364" s="21" t="n">
        <v>0</v>
      </c>
      <c r="AC364" s="21" t="n">
        <v>60</v>
      </c>
      <c r="AD364" s="20" t="n">
        <v>740</v>
      </c>
      <c r="AE364" s="20" t="n">
        <f aca="false">AF364+AG364+AH364</f>
        <v>740</v>
      </c>
      <c r="AF364" s="20" t="n">
        <v>420</v>
      </c>
      <c r="AG364" s="20" t="n">
        <v>20</v>
      </c>
      <c r="AH364" s="20" t="n">
        <v>300</v>
      </c>
      <c r="AI364" s="20" t="n">
        <v>1000</v>
      </c>
      <c r="AJ364" s="20" t="n">
        <v>900</v>
      </c>
      <c r="AK364" s="20" t="n">
        <f aca="false">AL364+AM364+AN364</f>
        <v>900</v>
      </c>
      <c r="AL364" s="20" t="n">
        <v>0</v>
      </c>
      <c r="AM364" s="54" t="n">
        <v>900</v>
      </c>
      <c r="AN364" s="20"/>
      <c r="AO364" s="20" t="n">
        <v>500</v>
      </c>
      <c r="AP364" s="20" t="n">
        <f aca="false">AQ364+AR364+AS364</f>
        <v>25</v>
      </c>
      <c r="AQ364" s="20"/>
      <c r="AR364" s="20" t="n">
        <v>25</v>
      </c>
      <c r="AS364" s="20"/>
      <c r="AT364" s="20" t="n">
        <v>0</v>
      </c>
      <c r="AU364" s="20" t="n">
        <v>1000</v>
      </c>
      <c r="AV364" s="44" t="n">
        <f aca="false">AW364+AX364+AY364</f>
        <v>1000</v>
      </c>
      <c r="AW364" s="20" t="n">
        <v>900</v>
      </c>
      <c r="AX364" s="20" t="n">
        <v>100</v>
      </c>
      <c r="AY364" s="20"/>
      <c r="AZ364" s="20" t="n">
        <v>40</v>
      </c>
      <c r="BA364" s="55" t="n">
        <f aca="false">BB364+BE364+BH364</f>
        <v>9520</v>
      </c>
      <c r="BB364" s="55" t="n">
        <v>2500</v>
      </c>
      <c r="BC364" s="55" t="n">
        <v>2750</v>
      </c>
      <c r="BD364" s="58" t="n">
        <v>0.3</v>
      </c>
      <c r="BE364" s="59" t="n">
        <v>1420</v>
      </c>
      <c r="BF364" s="55" t="n">
        <v>660</v>
      </c>
      <c r="BG364" s="58" t="n">
        <v>0.22</v>
      </c>
      <c r="BH364" s="20" t="n">
        <f aca="false">BI364+BJ364+BK364+BL364+BM364+BN364+BO364+BP364+BQ364+BR364+BS364+BT364</f>
        <v>5600</v>
      </c>
      <c r="BI364" s="21"/>
      <c r="BJ364" s="20"/>
      <c r="BK364" s="20"/>
      <c r="BL364" s="20" t="n">
        <v>600</v>
      </c>
      <c r="BM364" s="20"/>
      <c r="BN364" s="20" t="n">
        <v>5000</v>
      </c>
      <c r="BO364" s="20"/>
      <c r="BP364" s="20"/>
      <c r="BQ364" s="20"/>
      <c r="BR364" s="60"/>
      <c r="BS364" s="20"/>
      <c r="BT364" s="20"/>
      <c r="BU364" s="20" t="n">
        <v>1300</v>
      </c>
      <c r="BV364" s="61" t="n">
        <v>0.301</v>
      </c>
      <c r="BW364" s="46" t="n">
        <f aca="false">BX364+BY364+BZ364+CA364+CB364+CC364+CD364+CE364</f>
        <v>0</v>
      </c>
      <c r="BX364" s="57"/>
      <c r="BY364" s="57"/>
      <c r="BZ364" s="57"/>
      <c r="CA364" s="57"/>
      <c r="CB364" s="57"/>
      <c r="CC364" s="57"/>
      <c r="CD364" s="57"/>
      <c r="CE364" s="57"/>
      <c r="CF364" s="40" t="n">
        <f aca="false">CG364+CH364+CI364+CJ364</f>
        <v>5700</v>
      </c>
      <c r="CG364" s="47" t="n">
        <f aca="false">CK364+CO364+CS364+CW364+DA364+DE364+DI364+DM364+DQ364+DU364+DY364+EC364</f>
        <v>1425</v>
      </c>
      <c r="CH364" s="47" t="n">
        <f aca="false">CL364+CP364+CT364+CX364+DB364+DF364+DJ364+DN364+DR364+DV364+DZ364+ED364</f>
        <v>1425</v>
      </c>
      <c r="CI364" s="47" t="n">
        <f aca="false">CM364+CQ364+CU364+CY364+DC364+DG364+DK364+DO364+DS364+DW364+EA364+EE364</f>
        <v>1425</v>
      </c>
      <c r="CJ364" s="47" t="n">
        <f aca="false">CN364+CR364+CV364+CZ364+DD364+DH364+DL364+DP364+DT364+DX364+EB364+EF364</f>
        <v>1425</v>
      </c>
      <c r="CK364" s="62"/>
      <c r="CL364" s="62"/>
      <c r="CM364" s="62"/>
      <c r="CN364" s="62"/>
      <c r="CO364" s="62"/>
      <c r="CP364" s="62"/>
      <c r="CQ364" s="62"/>
      <c r="CR364" s="62"/>
      <c r="CS364" s="62"/>
      <c r="CT364" s="62"/>
      <c r="CU364" s="62"/>
      <c r="CV364" s="62"/>
      <c r="CW364" s="62"/>
      <c r="CX364" s="62"/>
      <c r="CY364" s="62"/>
      <c r="CZ364" s="62"/>
      <c r="DA364" s="62"/>
      <c r="DB364" s="62"/>
      <c r="DC364" s="62"/>
      <c r="DD364" s="62"/>
      <c r="DE364" s="62"/>
      <c r="DF364" s="62"/>
      <c r="DG364" s="62"/>
      <c r="DH364" s="62"/>
      <c r="DI364" s="62" t="n">
        <v>1250</v>
      </c>
      <c r="DJ364" s="62" t="n">
        <v>1250</v>
      </c>
      <c r="DK364" s="62" t="n">
        <v>1250</v>
      </c>
      <c r="DL364" s="62" t="n">
        <v>1250</v>
      </c>
      <c r="DM364" s="62"/>
      <c r="DN364" s="62"/>
      <c r="DO364" s="62"/>
      <c r="DP364" s="62"/>
      <c r="DQ364" s="62" t="n">
        <v>175</v>
      </c>
      <c r="DR364" s="62" t="n">
        <v>175</v>
      </c>
      <c r="DS364" s="62" t="n">
        <v>175</v>
      </c>
      <c r="DT364" s="62" t="n">
        <v>175</v>
      </c>
      <c r="DU364" s="62"/>
      <c r="DV364" s="62"/>
      <c r="DW364" s="62"/>
      <c r="DX364" s="62"/>
      <c r="DY364" s="62"/>
      <c r="DZ364" s="62"/>
      <c r="EA364" s="62"/>
      <c r="EB364" s="62"/>
      <c r="EC364" s="62"/>
      <c r="ED364" s="62"/>
      <c r="EE364" s="62"/>
      <c r="EF364" s="62"/>
    </row>
    <row r="365" s="15" customFormat="true" ht="15.75" hidden="false" customHeight="false" outlineLevel="0" collapsed="false">
      <c r="A365" s="56"/>
      <c r="B365" s="49" t="s">
        <v>539</v>
      </c>
      <c r="C365" s="50" t="s">
        <v>332</v>
      </c>
      <c r="D365" s="63" t="n">
        <v>50</v>
      </c>
      <c r="E365" s="41" t="n">
        <v>0.013</v>
      </c>
      <c r="F365" s="51" t="n">
        <f aca="false">E365*J365</f>
        <v>148296.98</v>
      </c>
      <c r="G365" s="41" t="n">
        <v>1401.25</v>
      </c>
      <c r="H365" s="64" t="n">
        <v>13122190</v>
      </c>
      <c r="I365" s="64" t="n">
        <v>11704590</v>
      </c>
      <c r="J365" s="20" t="n">
        <f aca="false">O365+P365+Q365</f>
        <v>11407460</v>
      </c>
      <c r="K365" s="52" t="n">
        <f aca="false">J365/4</f>
        <v>2851865</v>
      </c>
      <c r="L365" s="52" t="n">
        <f aca="false">J365/4</f>
        <v>2851865</v>
      </c>
      <c r="M365" s="52" t="n">
        <f aca="false">J365/4</f>
        <v>2851865</v>
      </c>
      <c r="N365" s="52" t="n">
        <f aca="false">J365/4</f>
        <v>2851865</v>
      </c>
      <c r="O365" s="53" t="n">
        <f aca="false">T365+Z365+AF365+AL365+AQ365+AW365+BB365</f>
        <v>9969600</v>
      </c>
      <c r="P365" s="53" t="n">
        <f aca="false">U365+AA365+AG365+AM365+AR365+AX365+BE365</f>
        <v>1376460</v>
      </c>
      <c r="Q365" s="53" t="n">
        <f aca="false">V365+AB365+AH365+AN365+AS365+AY365+BH365</f>
        <v>61400</v>
      </c>
      <c r="R365" s="54" t="n">
        <v>1600000</v>
      </c>
      <c r="S365" s="54" t="n">
        <f aca="false">T365+U365+V365</f>
        <v>1600000</v>
      </c>
      <c r="T365" s="54" t="n">
        <v>1400000</v>
      </c>
      <c r="U365" s="54" t="n">
        <v>200000</v>
      </c>
      <c r="V365" s="20"/>
      <c r="W365" s="20" t="n">
        <v>1800000</v>
      </c>
      <c r="X365" s="21" t="n">
        <v>2000000</v>
      </c>
      <c r="Y365" s="21" t="n">
        <f aca="false">Z365+AA365+AB365</f>
        <v>2000000</v>
      </c>
      <c r="Z365" s="21" t="n">
        <v>1751600</v>
      </c>
      <c r="AA365" s="21" t="n">
        <v>240900</v>
      </c>
      <c r="AB365" s="21" t="n">
        <v>7500</v>
      </c>
      <c r="AC365" s="21" t="n">
        <v>2000000</v>
      </c>
      <c r="AD365" s="20" t="n">
        <v>2400000</v>
      </c>
      <c r="AE365" s="20" t="n">
        <f aca="false">AF365+AG365+AH365</f>
        <v>2400000</v>
      </c>
      <c r="AF365" s="20" t="n">
        <v>2000000</v>
      </c>
      <c r="AG365" s="20" t="n">
        <v>400000</v>
      </c>
      <c r="AH365" s="20" t="n">
        <v>0</v>
      </c>
      <c r="AI365" s="20" t="n">
        <v>2400000</v>
      </c>
      <c r="AJ365" s="20" t="n">
        <v>2000000</v>
      </c>
      <c r="AK365" s="20" t="n">
        <f aca="false">AL365+AM365+AN365</f>
        <v>2000000</v>
      </c>
      <c r="AL365" s="20" t="n">
        <v>1800000</v>
      </c>
      <c r="AM365" s="54" t="n">
        <v>200000</v>
      </c>
      <c r="AN365" s="20"/>
      <c r="AO365" s="20" t="n">
        <v>2000000</v>
      </c>
      <c r="AP365" s="20" t="n">
        <f aca="false">AQ365+AR365+AS365</f>
        <v>1250000</v>
      </c>
      <c r="AQ365" s="20" t="n">
        <v>1141500</v>
      </c>
      <c r="AR365" s="20" t="n">
        <v>108500</v>
      </c>
      <c r="AS365" s="20"/>
      <c r="AT365" s="20" t="n">
        <v>1500000</v>
      </c>
      <c r="AU365" s="20" t="n">
        <v>1500000</v>
      </c>
      <c r="AV365" s="44" t="n">
        <f aca="false">AW365+AX365+AY365</f>
        <v>1500000</v>
      </c>
      <c r="AW365" s="20" t="n">
        <v>1326500</v>
      </c>
      <c r="AX365" s="20" t="n">
        <v>173500</v>
      </c>
      <c r="AY365" s="20"/>
      <c r="AZ365" s="20" t="n">
        <v>1250000</v>
      </c>
      <c r="BA365" s="55" t="n">
        <f aca="false">BB365+BE365+BH365</f>
        <v>657460</v>
      </c>
      <c r="BB365" s="55" t="n">
        <v>550000</v>
      </c>
      <c r="BC365" s="55" t="n">
        <v>600000</v>
      </c>
      <c r="BD365" s="65" t="n">
        <v>70</v>
      </c>
      <c r="BE365" s="55" t="n">
        <v>53560</v>
      </c>
      <c r="BF365" s="55" t="n">
        <v>94140</v>
      </c>
      <c r="BG365" s="65" t="n">
        <v>7.825</v>
      </c>
      <c r="BH365" s="20" t="n">
        <f aca="false">BI365+BJ365+BK365+BL365+BM365+BN365+BO365+BP365+BQ365+BR365+BS365+BT365</f>
        <v>53900</v>
      </c>
      <c r="BI365" s="21" t="n">
        <v>37500</v>
      </c>
      <c r="BJ365" s="20"/>
      <c r="BK365" s="20" t="n">
        <v>2400</v>
      </c>
      <c r="BL365" s="20" t="n">
        <v>600</v>
      </c>
      <c r="BM365" s="20" t="n">
        <v>3300</v>
      </c>
      <c r="BN365" s="20" t="n">
        <v>7500</v>
      </c>
      <c r="BO365" s="20"/>
      <c r="BP365" s="20" t="n">
        <v>2600</v>
      </c>
      <c r="BQ365" s="20"/>
      <c r="BR365" s="60"/>
      <c r="BS365" s="20"/>
      <c r="BT365" s="20"/>
      <c r="BU365" s="20" t="n">
        <v>60450</v>
      </c>
      <c r="BV365" s="66" t="n">
        <v>6.48</v>
      </c>
      <c r="BW365" s="46" t="n">
        <f aca="false">BX365+BY365+BZ365+CA365+CB365+CC365+CD365+CE365</f>
        <v>0</v>
      </c>
      <c r="BX365" s="67"/>
      <c r="BY365" s="67"/>
      <c r="BZ365" s="67"/>
      <c r="CA365" s="67"/>
      <c r="CB365" s="67"/>
      <c r="CC365" s="67"/>
      <c r="CD365" s="67"/>
      <c r="CE365" s="67"/>
      <c r="CF365" s="40" t="n">
        <f aca="false">CG365+CH365+CI365+CJ365</f>
        <v>54300</v>
      </c>
      <c r="CG365" s="47" t="n">
        <f aca="false">CK365+CO365+CS365+CW365+DA365+DE365+DI365+DM365+DQ365+DU365+DY365+EC365</f>
        <v>13575</v>
      </c>
      <c r="CH365" s="47" t="n">
        <f aca="false">CL365+CP365+CT365+CX365+DB365+DF365+DJ365+DN365+DR365+DV365+DZ365+ED365</f>
        <v>13575</v>
      </c>
      <c r="CI365" s="47" t="n">
        <f aca="false">CM365+CQ365+CU365+CY365+DC365+DG365+DK365+DO365+DS365+DW365+EA365+EE365</f>
        <v>13575</v>
      </c>
      <c r="CJ365" s="47" t="n">
        <f aca="false">CN365+CR365+CV365+CZ365+DD365+DH365+DL365+DP365+DT365+DX365+EB365+EF365</f>
        <v>13575</v>
      </c>
      <c r="CK365" s="62"/>
      <c r="CL365" s="62"/>
      <c r="CM365" s="62"/>
      <c r="CN365" s="62"/>
      <c r="CO365" s="62"/>
      <c r="CP365" s="62"/>
      <c r="CQ365" s="62"/>
      <c r="CR365" s="62"/>
      <c r="CS365" s="62"/>
      <c r="CT365" s="62"/>
      <c r="CU365" s="62"/>
      <c r="CV365" s="62"/>
      <c r="CW365" s="62"/>
      <c r="CX365" s="62"/>
      <c r="CY365" s="62"/>
      <c r="CZ365" s="62"/>
      <c r="DA365" s="62" t="n">
        <v>650</v>
      </c>
      <c r="DB365" s="62" t="n">
        <v>650</v>
      </c>
      <c r="DC365" s="62" t="n">
        <v>650</v>
      </c>
      <c r="DD365" s="62" t="n">
        <v>650</v>
      </c>
      <c r="DE365" s="62"/>
      <c r="DF365" s="62"/>
      <c r="DG365" s="62"/>
      <c r="DH365" s="62"/>
      <c r="DI365" s="62" t="n">
        <v>1875</v>
      </c>
      <c r="DJ365" s="62" t="n">
        <v>1875</v>
      </c>
      <c r="DK365" s="62" t="n">
        <v>1875</v>
      </c>
      <c r="DL365" s="62" t="n">
        <v>1875</v>
      </c>
      <c r="DM365" s="62" t="n">
        <v>825</v>
      </c>
      <c r="DN365" s="62" t="n">
        <v>825</v>
      </c>
      <c r="DO365" s="62" t="n">
        <v>825</v>
      </c>
      <c r="DP365" s="62" t="n">
        <v>825</v>
      </c>
      <c r="DQ365" s="62" t="n">
        <v>250</v>
      </c>
      <c r="DR365" s="62" t="n">
        <v>250</v>
      </c>
      <c r="DS365" s="62" t="n">
        <v>250</v>
      </c>
      <c r="DT365" s="62" t="n">
        <v>250</v>
      </c>
      <c r="DU365" s="62" t="n">
        <v>600</v>
      </c>
      <c r="DV365" s="62" t="n">
        <v>600</v>
      </c>
      <c r="DW365" s="62" t="n">
        <v>600</v>
      </c>
      <c r="DX365" s="62" t="n">
        <v>600</v>
      </c>
      <c r="DY365" s="62"/>
      <c r="DZ365" s="62"/>
      <c r="EA365" s="62"/>
      <c r="EB365" s="62"/>
      <c r="EC365" s="62" t="n">
        <v>9375</v>
      </c>
      <c r="ED365" s="62" t="n">
        <v>9375</v>
      </c>
      <c r="EE365" s="62" t="n">
        <v>9375</v>
      </c>
      <c r="EF365" s="62" t="n">
        <v>9375</v>
      </c>
    </row>
    <row r="366" s="15" customFormat="true" ht="31.5" hidden="false" customHeight="false" outlineLevel="0" collapsed="false">
      <c r="A366" s="56"/>
      <c r="B366" s="49" t="s">
        <v>540</v>
      </c>
      <c r="C366" s="50" t="s">
        <v>541</v>
      </c>
      <c r="D366" s="63" t="n">
        <v>1</v>
      </c>
      <c r="E366" s="41" t="n">
        <v>1.03</v>
      </c>
      <c r="F366" s="51" t="n">
        <f aca="false">E366*J366</f>
        <v>160031.1</v>
      </c>
      <c r="G366" s="41" t="n">
        <v>67.48</v>
      </c>
      <c r="H366" s="64" t="n">
        <v>131190</v>
      </c>
      <c r="I366" s="64" t="n">
        <v>144369</v>
      </c>
      <c r="J366" s="20" t="n">
        <f aca="false">O366+P366+Q366</f>
        <v>155370</v>
      </c>
      <c r="K366" s="52" t="n">
        <f aca="false">J366/4</f>
        <v>38842.5</v>
      </c>
      <c r="L366" s="52" t="n">
        <f aca="false">J366/4</f>
        <v>38842.5</v>
      </c>
      <c r="M366" s="52" t="n">
        <f aca="false">J366/4</f>
        <v>38842.5</v>
      </c>
      <c r="N366" s="52" t="n">
        <f aca="false">J366/4</f>
        <v>38842.5</v>
      </c>
      <c r="O366" s="53" t="n">
        <f aca="false">T366+Z366+AF366+AL366+AQ366+AW366+BB366</f>
        <v>700</v>
      </c>
      <c r="P366" s="53" t="n">
        <f aca="false">U366+AA366+AG366+AM366+AR366+AX366+BE366</f>
        <v>103970</v>
      </c>
      <c r="Q366" s="53" t="n">
        <f aca="false">V366+AB366+AH366+AN366+AS366+AY366+BH366</f>
        <v>50700</v>
      </c>
      <c r="R366" s="54" t="n">
        <v>12000</v>
      </c>
      <c r="S366" s="54" t="n">
        <f aca="false">T366+U366+V366</f>
        <v>12000</v>
      </c>
      <c r="T366" s="54"/>
      <c r="U366" s="54" t="n">
        <v>12000</v>
      </c>
      <c r="V366" s="20"/>
      <c r="W366" s="20" t="n">
        <v>10000</v>
      </c>
      <c r="X366" s="21" t="n">
        <v>7290</v>
      </c>
      <c r="Y366" s="21" t="n">
        <f aca="false">Z366+AA366+AB366</f>
        <v>7290</v>
      </c>
      <c r="Z366" s="21" t="n">
        <v>0</v>
      </c>
      <c r="AA366" s="21" t="n">
        <v>7290</v>
      </c>
      <c r="AB366" s="21" t="n">
        <v>0</v>
      </c>
      <c r="AC366" s="21" t="n">
        <v>7844</v>
      </c>
      <c r="AD366" s="20" t="n">
        <v>10200</v>
      </c>
      <c r="AE366" s="20" t="n">
        <f aca="false">AF366+AG366+AH366</f>
        <v>10200</v>
      </c>
      <c r="AF366" s="20"/>
      <c r="AG366" s="20" t="n">
        <v>10000</v>
      </c>
      <c r="AH366" s="20" t="n">
        <v>200</v>
      </c>
      <c r="AI366" s="20" t="n">
        <v>12100</v>
      </c>
      <c r="AJ366" s="20" t="n">
        <v>40000</v>
      </c>
      <c r="AK366" s="20" t="n">
        <f aca="false">AL366+AM366+AN366</f>
        <v>40000</v>
      </c>
      <c r="AL366" s="59" t="n">
        <v>0</v>
      </c>
      <c r="AM366" s="54" t="n">
        <v>28000</v>
      </c>
      <c r="AN366" s="20" t="n">
        <v>12000</v>
      </c>
      <c r="AO366" s="20" t="n">
        <v>34000</v>
      </c>
      <c r="AP366" s="20" t="n">
        <f aca="false">AQ366+AR366+AS366</f>
        <v>6000</v>
      </c>
      <c r="AQ366" s="20"/>
      <c r="AR366" s="20" t="n">
        <v>6000</v>
      </c>
      <c r="AS366" s="20"/>
      <c r="AT366" s="20" t="n">
        <v>7000</v>
      </c>
      <c r="AU366" s="20" t="n">
        <v>10000</v>
      </c>
      <c r="AV366" s="44" t="n">
        <f aca="false">AW366+AX366+AY366</f>
        <v>10000</v>
      </c>
      <c r="AW366" s="20" t="n">
        <v>0</v>
      </c>
      <c r="AX366" s="20" t="n">
        <v>10000</v>
      </c>
      <c r="AY366" s="20"/>
      <c r="AZ366" s="20" t="n">
        <v>30000</v>
      </c>
      <c r="BA366" s="55" t="n">
        <f aca="false">BB366+BE366+BH366</f>
        <v>69880</v>
      </c>
      <c r="BB366" s="55" t="n">
        <v>700</v>
      </c>
      <c r="BC366" s="55" t="n">
        <v>650</v>
      </c>
      <c r="BD366" s="65"/>
      <c r="BE366" s="55" t="n">
        <v>30680</v>
      </c>
      <c r="BF366" s="55" t="n">
        <v>14375</v>
      </c>
      <c r="BG366" s="65" t="n">
        <v>20.45</v>
      </c>
      <c r="BH366" s="20" t="n">
        <f aca="false">BI366+BJ366+BK366+BL366+BM366+BN366+BO366+BP366+BQ366+BR366+BS366+BT366</f>
        <v>38500</v>
      </c>
      <c r="BI366" s="21" t="n">
        <v>2400</v>
      </c>
      <c r="BJ366" s="20"/>
      <c r="BK366" s="20"/>
      <c r="BL366" s="20"/>
      <c r="BM366" s="20" t="n">
        <v>1100</v>
      </c>
      <c r="BN366" s="20" t="n">
        <v>35000</v>
      </c>
      <c r="BO366" s="20"/>
      <c r="BP366" s="20"/>
      <c r="BQ366" s="20"/>
      <c r="BR366" s="60"/>
      <c r="BS366" s="20" t="n">
        <v>0</v>
      </c>
      <c r="BT366" s="20"/>
      <c r="BU366" s="20" t="n">
        <v>28400</v>
      </c>
      <c r="BV366" s="66" t="n">
        <v>23.94</v>
      </c>
      <c r="BW366" s="46" t="n">
        <f aca="false">BX366+BY366+BZ366+CA366+CB366+CC366+CD366+CE366</f>
        <v>0</v>
      </c>
      <c r="BX366" s="67"/>
      <c r="BY366" s="67"/>
      <c r="BZ366" s="67"/>
      <c r="CA366" s="67"/>
      <c r="CB366" s="67"/>
      <c r="CC366" s="67"/>
      <c r="CD366" s="67"/>
      <c r="CE366" s="67"/>
      <c r="CF366" s="40" t="n">
        <f aca="false">CG366+CH366+CI366+CJ366</f>
        <v>38550</v>
      </c>
      <c r="CG366" s="47" t="n">
        <f aca="false">CK366+CO366+CS366+CW366+DA366+DE366+DI366+DM366+DQ366+DU366+DY366+EC366</f>
        <v>9635</v>
      </c>
      <c r="CH366" s="47" t="n">
        <f aca="false">CL366+CP366+CT366+CX366+DB366+DF366+DJ366+DN366+DR366+DV366+DZ366+ED366</f>
        <v>9635</v>
      </c>
      <c r="CI366" s="47" t="n">
        <f aca="false">CM366+CQ366+CU366+CY366+DC366+DG366+DK366+DO366+DS366+DW366+EA366+EE366</f>
        <v>9640</v>
      </c>
      <c r="CJ366" s="47" t="n">
        <f aca="false">CN366+CR366+CV366+CZ366+DD366+DH366+DL366+DP366+DT366+DX366+EB366+EF366</f>
        <v>9640</v>
      </c>
      <c r="CK366" s="62"/>
      <c r="CL366" s="62"/>
      <c r="CM366" s="62"/>
      <c r="CN366" s="62"/>
      <c r="CO366" s="62" t="n">
        <v>10</v>
      </c>
      <c r="CP366" s="62" t="n">
        <v>10</v>
      </c>
      <c r="CQ366" s="62" t="n">
        <v>15</v>
      </c>
      <c r="CR366" s="62" t="n">
        <v>15</v>
      </c>
      <c r="CS366" s="62"/>
      <c r="CT366" s="62"/>
      <c r="CU366" s="62"/>
      <c r="CV366" s="62"/>
      <c r="CW366" s="62"/>
      <c r="CX366" s="62"/>
      <c r="CY366" s="62"/>
      <c r="CZ366" s="62"/>
      <c r="DA366" s="62"/>
      <c r="DB366" s="62"/>
      <c r="DC366" s="62"/>
      <c r="DD366" s="62"/>
      <c r="DE366" s="62"/>
      <c r="DF366" s="62"/>
      <c r="DG366" s="62"/>
      <c r="DH366" s="62"/>
      <c r="DI366" s="62" t="n">
        <v>8750</v>
      </c>
      <c r="DJ366" s="62" t="n">
        <v>8750</v>
      </c>
      <c r="DK366" s="62" t="n">
        <v>8750</v>
      </c>
      <c r="DL366" s="62" t="n">
        <v>8750</v>
      </c>
      <c r="DM366" s="62" t="n">
        <v>275</v>
      </c>
      <c r="DN366" s="62" t="n">
        <v>275</v>
      </c>
      <c r="DO366" s="62" t="n">
        <v>275</v>
      </c>
      <c r="DP366" s="62" t="n">
        <v>275</v>
      </c>
      <c r="DQ366" s="62"/>
      <c r="DR366" s="62"/>
      <c r="DS366" s="62"/>
      <c r="DT366" s="62"/>
      <c r="DU366" s="62"/>
      <c r="DV366" s="62"/>
      <c r="DW366" s="62"/>
      <c r="DX366" s="62"/>
      <c r="DY366" s="62"/>
      <c r="DZ366" s="62"/>
      <c r="EA366" s="62"/>
      <c r="EB366" s="62"/>
      <c r="EC366" s="62" t="n">
        <v>600</v>
      </c>
      <c r="ED366" s="62" t="n">
        <v>600</v>
      </c>
      <c r="EE366" s="62" t="n">
        <v>600</v>
      </c>
      <c r="EF366" s="62" t="n">
        <v>600</v>
      </c>
    </row>
    <row r="367" customFormat="false" ht="15.75" hidden="false" customHeight="false" outlineLevel="0" collapsed="false">
      <c r="A367" s="57"/>
      <c r="B367" s="49" t="s">
        <v>540</v>
      </c>
      <c r="C367" s="3" t="s">
        <v>542</v>
      </c>
      <c r="D367" s="63" t="n">
        <v>1</v>
      </c>
      <c r="E367" s="86" t="n">
        <v>3.366</v>
      </c>
      <c r="F367" s="51" t="n">
        <f aca="false">E367*J367</f>
        <v>10949.598</v>
      </c>
      <c r="G367" s="58"/>
      <c r="H367" s="59"/>
      <c r="I367" s="59"/>
      <c r="J367" s="20" t="n">
        <f aca="false">O367+P367+Q367</f>
        <v>3253</v>
      </c>
      <c r="K367" s="52" t="n">
        <f aca="false">J367/4</f>
        <v>813.25</v>
      </c>
      <c r="L367" s="52" t="n">
        <f aca="false">J367/4</f>
        <v>813.25</v>
      </c>
      <c r="M367" s="52" t="n">
        <f aca="false">J367/4</f>
        <v>813.25</v>
      </c>
      <c r="N367" s="52" t="n">
        <f aca="false">J367/4</f>
        <v>813.25</v>
      </c>
      <c r="O367" s="53" t="n">
        <f aca="false">T367+Z367+AF367+AL367+AQ367+AW367+BB367</f>
        <v>2600</v>
      </c>
      <c r="P367" s="53" t="n">
        <f aca="false">U367+AA367+AG367+AM367+AR367+AX367+BE367</f>
        <v>653</v>
      </c>
      <c r="Q367" s="53" t="n">
        <f aca="false">V367+AB367+AH367+AN367+AS367+AY367+BH367</f>
        <v>0</v>
      </c>
      <c r="R367" s="54" t="n">
        <v>0</v>
      </c>
      <c r="S367" s="54" t="n">
        <f aca="false">T367+U367+V367</f>
        <v>0</v>
      </c>
      <c r="T367" s="78"/>
      <c r="U367" s="54" t="n">
        <v>0</v>
      </c>
      <c r="V367" s="59"/>
      <c r="W367" s="59"/>
      <c r="X367" s="88" t="n">
        <v>273</v>
      </c>
      <c r="Y367" s="21" t="n">
        <f aca="false">Z367+AA367+AB367</f>
        <v>273</v>
      </c>
      <c r="Z367" s="21" t="n">
        <v>0</v>
      </c>
      <c r="AA367" s="21" t="n">
        <v>273</v>
      </c>
      <c r="AB367" s="21" t="n">
        <v>0</v>
      </c>
      <c r="AC367" s="21"/>
      <c r="AD367" s="87" t="n">
        <v>600</v>
      </c>
      <c r="AE367" s="20" t="n">
        <f aca="false">AF367+AG367+AH367</f>
        <v>600</v>
      </c>
      <c r="AF367" s="59" t="n">
        <v>500</v>
      </c>
      <c r="AG367" s="59" t="n">
        <v>100</v>
      </c>
      <c r="AH367" s="59" t="n">
        <v>0</v>
      </c>
      <c r="AI367" s="59"/>
      <c r="AJ367" s="20" t="n">
        <v>200</v>
      </c>
      <c r="AK367" s="20" t="n">
        <f aca="false">AL367+AM367+AN367</f>
        <v>200</v>
      </c>
      <c r="AL367" s="59" t="n">
        <v>200</v>
      </c>
      <c r="AM367" s="54" t="n">
        <v>0</v>
      </c>
      <c r="AN367" s="59"/>
      <c r="AO367" s="59"/>
      <c r="AP367" s="20" t="n">
        <f aca="false">AQ367+AR367+AS367</f>
        <v>120</v>
      </c>
      <c r="AQ367" s="20" t="n">
        <v>0</v>
      </c>
      <c r="AR367" s="20" t="n">
        <v>120</v>
      </c>
      <c r="AS367" s="59"/>
      <c r="AT367" s="59"/>
      <c r="AU367" s="87" t="n">
        <v>200</v>
      </c>
      <c r="AV367" s="44" t="n">
        <f aca="false">AW367+AX367+AY367</f>
        <v>200</v>
      </c>
      <c r="AW367" s="59" t="n">
        <v>200</v>
      </c>
      <c r="AX367" s="59"/>
      <c r="AY367" s="59"/>
      <c r="AZ367" s="59"/>
      <c r="BA367" s="55" t="n">
        <f aca="false">BB367+BE367+BH367</f>
        <v>1860</v>
      </c>
      <c r="BB367" s="59" t="n">
        <v>1700</v>
      </c>
      <c r="BC367" s="59"/>
      <c r="BD367" s="58"/>
      <c r="BE367" s="59" t="n">
        <v>160</v>
      </c>
      <c r="BF367" s="59"/>
      <c r="BG367" s="58"/>
      <c r="BH367" s="20" t="n">
        <f aca="false">BI367+BJ367+BK367+BL367+BM367+BN367+BO367+BP367+BQ367+BR367+BS367+BT367</f>
        <v>0</v>
      </c>
      <c r="BI367" s="88"/>
      <c r="BJ367" s="87"/>
      <c r="BK367" s="87"/>
      <c r="BL367" s="87"/>
      <c r="BM367" s="87"/>
      <c r="BN367" s="87"/>
      <c r="BO367" s="87"/>
      <c r="BP367" s="87"/>
      <c r="BQ367" s="89"/>
      <c r="BR367" s="90"/>
      <c r="BS367" s="87"/>
      <c r="BT367" s="87"/>
      <c r="BU367" s="87"/>
      <c r="BV367" s="61"/>
      <c r="BW367" s="46" t="n">
        <f aca="false">BX367+BY367+BZ367+CA367+CB367+CC367+CD367+CE367</f>
        <v>0</v>
      </c>
      <c r="BX367" s="57"/>
      <c r="BY367" s="57"/>
      <c r="BZ367" s="57"/>
      <c r="CA367" s="57"/>
      <c r="CB367" s="57"/>
      <c r="CC367" s="57"/>
      <c r="CD367" s="57"/>
      <c r="CE367" s="57"/>
      <c r="CF367" s="40" t="n">
        <f aca="false">CG367+CH367+CI367+CJ367</f>
        <v>0</v>
      </c>
      <c r="CG367" s="47" t="n">
        <f aca="false">CK367+CO367+CS367+CW367+DA367+DE367+DI367+DM367+DQ367+DU367+DY367+EC367</f>
        <v>0</v>
      </c>
      <c r="CH367" s="47" t="n">
        <f aca="false">CL367+CP367+CT367+CX367+DB367+DF367+DJ367+DN367+DR367+DV367+DZ367+ED367</f>
        <v>0</v>
      </c>
      <c r="CI367" s="47" t="n">
        <f aca="false">CM367+CQ367+CU367+CY367+DC367+DG367+DK367+DO367+DS367+DW367+EA367+EE367</f>
        <v>0</v>
      </c>
      <c r="CJ367" s="47" t="n">
        <f aca="false">CN367+CR367+CV367+CZ367+DD367+DH367+DL367+DP367+DT367+DX367+EB367+EF367</f>
        <v>0</v>
      </c>
      <c r="CK367" s="69"/>
      <c r="CL367" s="69"/>
      <c r="CM367" s="69"/>
      <c r="CN367" s="69"/>
      <c r="CO367" s="69"/>
      <c r="CP367" s="69"/>
      <c r="CQ367" s="69"/>
      <c r="CR367" s="69"/>
      <c r="CS367" s="69"/>
      <c r="CT367" s="69"/>
      <c r="CU367" s="69"/>
      <c r="CV367" s="69"/>
      <c r="CW367" s="69"/>
      <c r="CX367" s="69"/>
      <c r="CY367" s="69"/>
      <c r="CZ367" s="69"/>
      <c r="DA367" s="69"/>
      <c r="DB367" s="69"/>
      <c r="DC367" s="69"/>
      <c r="DD367" s="69"/>
      <c r="DE367" s="69"/>
      <c r="DF367" s="69"/>
      <c r="DG367" s="69"/>
      <c r="DH367" s="69"/>
      <c r="DI367" s="69"/>
      <c r="DJ367" s="69"/>
      <c r="DK367" s="69"/>
      <c r="DL367" s="69"/>
      <c r="DM367" s="69"/>
      <c r="DN367" s="69"/>
      <c r="DO367" s="69"/>
      <c r="DP367" s="69"/>
      <c r="DQ367" s="69"/>
      <c r="DR367" s="69"/>
      <c r="DS367" s="69"/>
      <c r="DT367" s="69"/>
      <c r="DU367" s="69"/>
      <c r="DV367" s="69"/>
      <c r="DW367" s="69"/>
      <c r="DX367" s="69"/>
      <c r="DY367" s="69"/>
      <c r="DZ367" s="69"/>
      <c r="EA367" s="69"/>
      <c r="EB367" s="69"/>
      <c r="EC367" s="69"/>
      <c r="ED367" s="69"/>
      <c r="EE367" s="69"/>
      <c r="EF367" s="69"/>
    </row>
    <row r="368" s="15" customFormat="true" ht="15.75" hidden="false" customHeight="false" outlineLevel="0" collapsed="false">
      <c r="A368" s="37"/>
      <c r="B368" s="49" t="s">
        <v>540</v>
      </c>
      <c r="C368" s="3" t="s">
        <v>543</v>
      </c>
      <c r="D368" s="63" t="n">
        <v>1</v>
      </c>
      <c r="E368" s="41" t="n">
        <v>3.96</v>
      </c>
      <c r="F368" s="51" t="n">
        <f aca="false">E368*J368</f>
        <v>11127.6</v>
      </c>
      <c r="G368" s="58"/>
      <c r="H368" s="59"/>
      <c r="I368" s="59"/>
      <c r="J368" s="20" t="n">
        <f aca="false">O368+P368+Q368</f>
        <v>2810</v>
      </c>
      <c r="K368" s="52" t="n">
        <f aca="false">J368/4</f>
        <v>702.5</v>
      </c>
      <c r="L368" s="52" t="n">
        <f aca="false">J368/4</f>
        <v>702.5</v>
      </c>
      <c r="M368" s="52" t="n">
        <f aca="false">J368/4</f>
        <v>702.5</v>
      </c>
      <c r="N368" s="52" t="n">
        <f aca="false">J368/4</f>
        <v>702.5</v>
      </c>
      <c r="O368" s="53" t="n">
        <f aca="false">T368+Z368+AF368+AL368+AQ368+AW368+BB368</f>
        <v>2630</v>
      </c>
      <c r="P368" s="53" t="n">
        <f aca="false">U368+AA368+AG368+AM368+AR368+AX368+BE368</f>
        <v>180</v>
      </c>
      <c r="Q368" s="53" t="n">
        <f aca="false">V368+AB368+AH368+AN368+AS368+AY368+BH368</f>
        <v>0</v>
      </c>
      <c r="R368" s="54" t="n">
        <v>0</v>
      </c>
      <c r="S368" s="54" t="n">
        <f aca="false">T368+U368+V368</f>
        <v>0</v>
      </c>
      <c r="T368" s="54"/>
      <c r="U368" s="54" t="n">
        <v>0</v>
      </c>
      <c r="V368" s="59"/>
      <c r="W368" s="59"/>
      <c r="X368" s="21" t="n">
        <v>200</v>
      </c>
      <c r="Y368" s="21" t="n">
        <f aca="false">Z368+AA368+AB368</f>
        <v>200</v>
      </c>
      <c r="Z368" s="21" t="n">
        <v>190</v>
      </c>
      <c r="AA368" s="21" t="n">
        <v>10</v>
      </c>
      <c r="AB368" s="21" t="n">
        <v>0</v>
      </c>
      <c r="AC368" s="21"/>
      <c r="AD368" s="20" t="n">
        <v>400</v>
      </c>
      <c r="AE368" s="20" t="n">
        <f aca="false">AF368+AG368+AH368</f>
        <v>400</v>
      </c>
      <c r="AF368" s="59" t="n">
        <v>380</v>
      </c>
      <c r="AG368" s="59" t="n">
        <v>20</v>
      </c>
      <c r="AH368" s="20" t="n">
        <v>0</v>
      </c>
      <c r="AI368" s="20"/>
      <c r="AJ368" s="20" t="n">
        <v>200</v>
      </c>
      <c r="AK368" s="20" t="n">
        <f aca="false">AL368+AM368+AN368</f>
        <v>200</v>
      </c>
      <c r="AL368" s="64" t="n">
        <v>200</v>
      </c>
      <c r="AM368" s="54" t="n">
        <v>0</v>
      </c>
      <c r="AN368" s="59"/>
      <c r="AO368" s="59"/>
      <c r="AP368" s="20" t="n">
        <f aca="false">AQ368+AR368+AS368</f>
        <v>200</v>
      </c>
      <c r="AQ368" s="20" t="n">
        <v>160</v>
      </c>
      <c r="AR368" s="59" t="n">
        <v>40</v>
      </c>
      <c r="AS368" s="59"/>
      <c r="AT368" s="59"/>
      <c r="AU368" s="20" t="n">
        <v>200</v>
      </c>
      <c r="AV368" s="44" t="n">
        <f aca="false">AW368+AX368+AY368</f>
        <v>200</v>
      </c>
      <c r="AW368" s="59" t="n">
        <v>200</v>
      </c>
      <c r="AX368" s="59"/>
      <c r="AY368" s="59"/>
      <c r="AZ368" s="59"/>
      <c r="BA368" s="55" t="n">
        <f aca="false">BB368+BE368+BH368</f>
        <v>1610</v>
      </c>
      <c r="BB368" s="55" t="n">
        <v>1500</v>
      </c>
      <c r="BC368" s="55"/>
      <c r="BD368" s="58"/>
      <c r="BE368" s="59" t="n">
        <v>110</v>
      </c>
      <c r="BF368" s="55"/>
      <c r="BG368" s="58"/>
      <c r="BH368" s="20" t="n">
        <f aca="false">BI368+BJ368+BK368+BL368+BM368+BN368+BO368+BP368+BQ368+BR368+BS368+BT368</f>
        <v>0</v>
      </c>
      <c r="BI368" s="21"/>
      <c r="BJ368" s="20"/>
      <c r="BK368" s="20"/>
      <c r="BL368" s="20"/>
      <c r="BM368" s="20"/>
      <c r="BN368" s="20"/>
      <c r="BO368" s="20"/>
      <c r="BP368" s="20"/>
      <c r="BQ368" s="20"/>
      <c r="BR368" s="60"/>
      <c r="BS368" s="20"/>
      <c r="BT368" s="20"/>
      <c r="BU368" s="20"/>
      <c r="BV368" s="61"/>
      <c r="BW368" s="46" t="n">
        <f aca="false">BX368+BY368+BZ368+CA368+CB368+CC368+CD368+CE368</f>
        <v>0</v>
      </c>
      <c r="BX368" s="57"/>
      <c r="BY368" s="57"/>
      <c r="BZ368" s="57"/>
      <c r="CA368" s="57"/>
      <c r="CB368" s="57"/>
      <c r="CC368" s="57"/>
      <c r="CD368" s="57"/>
      <c r="CE368" s="57"/>
      <c r="CF368" s="40" t="n">
        <f aca="false">CG368+CH368+CI368+CJ368</f>
        <v>0</v>
      </c>
      <c r="CG368" s="47" t="n">
        <f aca="false">CK368+CO368+CS368+CW368+DA368+DE368+DI368+DM368+DQ368+DU368+DY368+EC368</f>
        <v>0</v>
      </c>
      <c r="CH368" s="47" t="n">
        <f aca="false">CL368+CP368+CT368+CX368+DB368+DF368+DJ368+DN368+DR368+DV368+DZ368+ED368</f>
        <v>0</v>
      </c>
      <c r="CI368" s="47" t="n">
        <f aca="false">CM368+CQ368+CU368+CY368+DC368+DG368+DK368+DO368+DS368+DW368+EA368+EE368</f>
        <v>0</v>
      </c>
      <c r="CJ368" s="47" t="n">
        <f aca="false">CN368+CR368+CV368+CZ368+DD368+DH368+DL368+DP368+DT368+DX368+EB368+EF368</f>
        <v>0</v>
      </c>
      <c r="CK368" s="62"/>
      <c r="CL368" s="62"/>
      <c r="CM368" s="62"/>
      <c r="CN368" s="62"/>
      <c r="CO368" s="62"/>
      <c r="CP368" s="62"/>
      <c r="CQ368" s="62"/>
      <c r="CR368" s="62"/>
      <c r="CS368" s="62"/>
      <c r="CT368" s="62"/>
      <c r="CU368" s="62"/>
      <c r="CV368" s="62"/>
      <c r="CW368" s="62"/>
      <c r="CX368" s="62"/>
      <c r="CY368" s="62"/>
      <c r="CZ368" s="62"/>
      <c r="DA368" s="62"/>
      <c r="DB368" s="62"/>
      <c r="DC368" s="62"/>
      <c r="DD368" s="62"/>
      <c r="DE368" s="62"/>
      <c r="DF368" s="62"/>
      <c r="DG368" s="62"/>
      <c r="DH368" s="62"/>
      <c r="DI368" s="62"/>
      <c r="DJ368" s="62"/>
      <c r="DK368" s="62"/>
      <c r="DL368" s="62"/>
      <c r="DM368" s="62"/>
      <c r="DN368" s="62"/>
      <c r="DO368" s="62"/>
      <c r="DP368" s="62"/>
      <c r="DQ368" s="62"/>
      <c r="DR368" s="62"/>
      <c r="DS368" s="62"/>
      <c r="DT368" s="62"/>
      <c r="DU368" s="62"/>
      <c r="DV368" s="62"/>
      <c r="DW368" s="62"/>
      <c r="DX368" s="62"/>
      <c r="DY368" s="62"/>
      <c r="DZ368" s="62"/>
      <c r="EA368" s="62"/>
      <c r="EB368" s="62"/>
      <c r="EC368" s="62"/>
      <c r="ED368" s="62"/>
      <c r="EE368" s="62"/>
      <c r="EF368" s="62"/>
    </row>
    <row r="369" s="15" customFormat="true" ht="15.75" hidden="false" customHeight="false" outlineLevel="0" collapsed="false">
      <c r="A369" s="56"/>
      <c r="B369" s="69" t="s">
        <v>544</v>
      </c>
      <c r="C369" s="70" t="s">
        <v>536</v>
      </c>
      <c r="D369" s="57" t="n">
        <v>1</v>
      </c>
      <c r="E369" s="41" t="n">
        <v>0.2</v>
      </c>
      <c r="F369" s="51" t="n">
        <f aca="false">E369*J369</f>
        <v>80647</v>
      </c>
      <c r="G369" s="58"/>
      <c r="H369" s="59"/>
      <c r="I369" s="59" t="n">
        <v>478290</v>
      </c>
      <c r="J369" s="20" t="n">
        <f aca="false">O369+P369+Q369</f>
        <v>403235</v>
      </c>
      <c r="K369" s="52" t="n">
        <f aca="false">J369/4</f>
        <v>100808.75</v>
      </c>
      <c r="L369" s="52" t="n">
        <f aca="false">J369/4</f>
        <v>100808.75</v>
      </c>
      <c r="M369" s="52" t="n">
        <f aca="false">J369/4</f>
        <v>100808.75</v>
      </c>
      <c r="N369" s="52" t="n">
        <f aca="false">J369/4</f>
        <v>100808.75</v>
      </c>
      <c r="O369" s="53" t="n">
        <f aca="false">T369+Z369+AF369+AL369+AQ369+AW369+BB369</f>
        <v>85650</v>
      </c>
      <c r="P369" s="53" t="n">
        <f aca="false">U369+AA369+AG369+AM369+AR369+AX369+BE369</f>
        <v>305285</v>
      </c>
      <c r="Q369" s="53" t="n">
        <f aca="false">V369+AB369+AH369+AN369+AS369+AY369+BH369</f>
        <v>12300</v>
      </c>
      <c r="R369" s="54" t="n">
        <v>80000</v>
      </c>
      <c r="S369" s="54" t="n">
        <f aca="false">T369+U369+V369</f>
        <v>80000</v>
      </c>
      <c r="T369" s="54"/>
      <c r="U369" s="54" t="n">
        <v>80000</v>
      </c>
      <c r="V369" s="59"/>
      <c r="W369" s="59" t="n">
        <v>100000</v>
      </c>
      <c r="X369" s="21" t="n">
        <v>32865</v>
      </c>
      <c r="Y369" s="21" t="n">
        <f aca="false">Z369+AA369+AB369</f>
        <v>34865</v>
      </c>
      <c r="Z369" s="21" t="n">
        <v>0</v>
      </c>
      <c r="AA369" s="21" t="n">
        <v>32865</v>
      </c>
      <c r="AB369" s="21" t="n">
        <v>2000</v>
      </c>
      <c r="AC369" s="21" t="n">
        <v>37070</v>
      </c>
      <c r="AD369" s="20" t="n">
        <v>90000</v>
      </c>
      <c r="AE369" s="20" t="n">
        <f aca="false">AF369+AG369+AH369</f>
        <v>90000</v>
      </c>
      <c r="AF369" s="59" t="n">
        <v>26000</v>
      </c>
      <c r="AG369" s="59" t="n">
        <v>64000</v>
      </c>
      <c r="AH369" s="20" t="n">
        <v>0</v>
      </c>
      <c r="AI369" s="20" t="n">
        <v>100000</v>
      </c>
      <c r="AJ369" s="20" t="n">
        <v>60000</v>
      </c>
      <c r="AK369" s="20" t="n">
        <f aca="false">AL369+AM369+AN369</f>
        <v>59950</v>
      </c>
      <c r="AL369" s="59" t="n">
        <v>17650</v>
      </c>
      <c r="AM369" s="54" t="n">
        <v>42000</v>
      </c>
      <c r="AN369" s="59" t="n">
        <v>300</v>
      </c>
      <c r="AO369" s="59" t="n">
        <v>70000</v>
      </c>
      <c r="AP369" s="20" t="n">
        <f aca="false">AQ369+AR369+AS369</f>
        <v>42000</v>
      </c>
      <c r="AQ369" s="59"/>
      <c r="AR369" s="59" t="n">
        <v>42000</v>
      </c>
      <c r="AS369" s="59"/>
      <c r="AT369" s="59" t="n">
        <v>75000</v>
      </c>
      <c r="AU369" s="20" t="n">
        <v>80000</v>
      </c>
      <c r="AV369" s="44" t="n">
        <f aca="false">AW369+AX369+AY369</f>
        <v>80000</v>
      </c>
      <c r="AW369" s="59" t="n">
        <v>40000</v>
      </c>
      <c r="AX369" s="59" t="n">
        <v>40000</v>
      </c>
      <c r="AY369" s="59"/>
      <c r="AZ369" s="59" t="n">
        <v>80000</v>
      </c>
      <c r="BA369" s="55" t="n">
        <f aca="false">BB369+BE369+BH369</f>
        <v>16420</v>
      </c>
      <c r="BB369" s="55" t="n">
        <v>2000</v>
      </c>
      <c r="BC369" s="55" t="n">
        <v>4500</v>
      </c>
      <c r="BD369" s="58"/>
      <c r="BE369" s="59" t="n">
        <v>4420</v>
      </c>
      <c r="BF369" s="55" t="n">
        <v>5720</v>
      </c>
      <c r="BG369" s="58"/>
      <c r="BH369" s="20" t="n">
        <f aca="false">BI369+BJ369+BK369+BL369+BM369+BN369+BO369+BP369+BQ369+BR369+BS369+BT369</f>
        <v>10000</v>
      </c>
      <c r="BI369" s="21"/>
      <c r="BJ369" s="20"/>
      <c r="BK369" s="20"/>
      <c r="BL369" s="20"/>
      <c r="BM369" s="20"/>
      <c r="BN369" s="20" t="n">
        <v>10000</v>
      </c>
      <c r="BO369" s="20"/>
      <c r="BP369" s="20"/>
      <c r="BQ369" s="20"/>
      <c r="BR369" s="60"/>
      <c r="BS369" s="20"/>
      <c r="BT369" s="20"/>
      <c r="BU369" s="20" t="n">
        <v>6000</v>
      </c>
      <c r="BV369" s="61"/>
      <c r="BW369" s="46" t="n">
        <f aca="false">BX369+BY369+BZ369+CA369+CB369+CC369+CD369+CE369</f>
        <v>0</v>
      </c>
      <c r="BX369" s="57"/>
      <c r="BY369" s="57"/>
      <c r="BZ369" s="57"/>
      <c r="CA369" s="57"/>
      <c r="CB369" s="57"/>
      <c r="CC369" s="57"/>
      <c r="CD369" s="57"/>
      <c r="CE369" s="57"/>
      <c r="CF369" s="40" t="n">
        <f aca="false">CG369+CH369+CI369+CJ369</f>
        <v>10000</v>
      </c>
      <c r="CG369" s="47" t="n">
        <f aca="false">CK369+CO369+CS369+CW369+DA369+DE369+DI369+DM369+DQ369+DU369+DY369+EC369</f>
        <v>2500</v>
      </c>
      <c r="CH369" s="47" t="n">
        <f aca="false">CL369+CP369+CT369+CX369+DB369+DF369+DJ369+DN369+DR369+DV369+DZ369+ED369</f>
        <v>2500</v>
      </c>
      <c r="CI369" s="47" t="n">
        <f aca="false">CM369+CQ369+CU369+CY369+DC369+DG369+DK369+DO369+DS369+DW369+EA369+EE369</f>
        <v>2500</v>
      </c>
      <c r="CJ369" s="47" t="n">
        <f aca="false">CN369+CR369+CV369+CZ369+DD369+DH369+DL369+DP369+DT369+DX369+EB369+EF369</f>
        <v>2500</v>
      </c>
      <c r="CK369" s="62"/>
      <c r="CL369" s="62"/>
      <c r="CM369" s="62"/>
      <c r="CN369" s="62"/>
      <c r="CO369" s="62"/>
      <c r="CP369" s="62"/>
      <c r="CQ369" s="62"/>
      <c r="CR369" s="62"/>
      <c r="CS369" s="62"/>
      <c r="CT369" s="62"/>
      <c r="CU369" s="62"/>
      <c r="CV369" s="62"/>
      <c r="CW369" s="62"/>
      <c r="CX369" s="62"/>
      <c r="CY369" s="62"/>
      <c r="CZ369" s="62"/>
      <c r="DA369" s="62"/>
      <c r="DB369" s="62"/>
      <c r="DC369" s="62"/>
      <c r="DD369" s="62"/>
      <c r="DE369" s="62"/>
      <c r="DF369" s="62"/>
      <c r="DG369" s="62"/>
      <c r="DH369" s="62"/>
      <c r="DI369" s="62" t="n">
        <v>2500</v>
      </c>
      <c r="DJ369" s="62" t="n">
        <v>2500</v>
      </c>
      <c r="DK369" s="62" t="n">
        <v>2500</v>
      </c>
      <c r="DL369" s="62" t="n">
        <v>2500</v>
      </c>
      <c r="DM369" s="62"/>
      <c r="DN369" s="62"/>
      <c r="DO369" s="62"/>
      <c r="DP369" s="62"/>
      <c r="DQ369" s="62"/>
      <c r="DR369" s="62"/>
      <c r="DS369" s="62"/>
      <c r="DT369" s="62"/>
      <c r="DU369" s="62"/>
      <c r="DV369" s="62"/>
      <c r="DW369" s="62"/>
      <c r="DX369" s="62"/>
      <c r="DY369" s="62"/>
      <c r="DZ369" s="62"/>
      <c r="EA369" s="62"/>
      <c r="EB369" s="62"/>
      <c r="EC369" s="62"/>
      <c r="ED369" s="62"/>
      <c r="EE369" s="62"/>
      <c r="EF369" s="62"/>
    </row>
    <row r="370" s="15" customFormat="true" ht="15.75" hidden="false" customHeight="false" outlineLevel="0" collapsed="false">
      <c r="A370" s="56"/>
      <c r="B370" s="69" t="s">
        <v>545</v>
      </c>
      <c r="C370" s="70" t="s">
        <v>332</v>
      </c>
      <c r="D370" s="71" t="n">
        <v>30</v>
      </c>
      <c r="E370" s="41" t="n">
        <v>0.0732</v>
      </c>
      <c r="F370" s="51" t="n">
        <f aca="false">E370*J370</f>
        <v>106183.92</v>
      </c>
      <c r="G370" s="41" t="n">
        <v>80.805</v>
      </c>
      <c r="H370" s="64" t="n">
        <v>2536050</v>
      </c>
      <c r="I370" s="64" t="n">
        <v>2478700</v>
      </c>
      <c r="J370" s="20" t="n">
        <f aca="false">O370+P370+Q370</f>
        <v>1450600</v>
      </c>
      <c r="K370" s="52" t="n">
        <f aca="false">J370/4</f>
        <v>362650</v>
      </c>
      <c r="L370" s="52" t="n">
        <f aca="false">J370/4</f>
        <v>362650</v>
      </c>
      <c r="M370" s="52" t="n">
        <f aca="false">J370/4</f>
        <v>362650</v>
      </c>
      <c r="N370" s="52" t="n">
        <f aca="false">J370/4</f>
        <v>362650</v>
      </c>
      <c r="O370" s="53" t="n">
        <f aca="false">T370+Z370+AF370+AL370+AQ370+AW370+BB370</f>
        <v>1267250</v>
      </c>
      <c r="P370" s="53" t="n">
        <f aca="false">U370+AA370+AG370+AM370+AR370+AX370+BE370</f>
        <v>178850</v>
      </c>
      <c r="Q370" s="53" t="n">
        <f aca="false">V370+AB370+AH370+AN370+AS370+AY370+BH370</f>
        <v>4500</v>
      </c>
      <c r="R370" s="54" t="n">
        <v>240000</v>
      </c>
      <c r="S370" s="54" t="n">
        <f aca="false">T370+U370+V370</f>
        <v>240000</v>
      </c>
      <c r="T370" s="54" t="n">
        <v>212000</v>
      </c>
      <c r="U370" s="54" t="n">
        <v>28000</v>
      </c>
      <c r="V370" s="59"/>
      <c r="W370" s="59" t="n">
        <v>360000</v>
      </c>
      <c r="X370" s="21" t="n">
        <v>140000</v>
      </c>
      <c r="Y370" s="21" t="n">
        <f aca="false">Z370+AA370+AB370</f>
        <v>140000</v>
      </c>
      <c r="Z370" s="21" t="n">
        <v>116500</v>
      </c>
      <c r="AA370" s="21" t="n">
        <v>23500</v>
      </c>
      <c r="AB370" s="21" t="n">
        <v>0</v>
      </c>
      <c r="AC370" s="21" t="n">
        <v>144000</v>
      </c>
      <c r="AD370" s="20" t="n">
        <v>102000</v>
      </c>
      <c r="AE370" s="20" t="n">
        <f aca="false">AF370+AG370+AH370</f>
        <v>102000</v>
      </c>
      <c r="AF370" s="59" t="n">
        <v>70000</v>
      </c>
      <c r="AG370" s="59" t="n">
        <v>32000</v>
      </c>
      <c r="AH370" s="20" t="n">
        <v>0</v>
      </c>
      <c r="AI370" s="20" t="n">
        <v>180000</v>
      </c>
      <c r="AJ370" s="20" t="n">
        <v>100000</v>
      </c>
      <c r="AK370" s="20" t="n">
        <f aca="false">AL370+AM370+AN370</f>
        <v>100000</v>
      </c>
      <c r="AL370" s="59" t="n">
        <v>100000</v>
      </c>
      <c r="AM370" s="54" t="n">
        <v>0</v>
      </c>
      <c r="AN370" s="59"/>
      <c r="AO370" s="59" t="n">
        <v>150000</v>
      </c>
      <c r="AP370" s="20" t="n">
        <f aca="false">AQ370+AR370+AS370</f>
        <v>42000</v>
      </c>
      <c r="AQ370" s="59" t="n">
        <v>18750</v>
      </c>
      <c r="AR370" s="59" t="n">
        <v>23250</v>
      </c>
      <c r="AS370" s="59"/>
      <c r="AT370" s="59" t="n">
        <v>210000</v>
      </c>
      <c r="AU370" s="20" t="n">
        <v>0</v>
      </c>
      <c r="AV370" s="44" t="n">
        <f aca="false">AW370+AX370+AY370</f>
        <v>0</v>
      </c>
      <c r="AW370" s="59"/>
      <c r="AX370" s="59" t="n">
        <v>0</v>
      </c>
      <c r="AY370" s="59"/>
      <c r="AZ370" s="59" t="n">
        <v>450000</v>
      </c>
      <c r="BA370" s="55" t="n">
        <f aca="false">BB370+BE370+BH370</f>
        <v>826600</v>
      </c>
      <c r="BB370" s="55" t="n">
        <v>750000</v>
      </c>
      <c r="BC370" s="55" t="n">
        <v>900000</v>
      </c>
      <c r="BD370" s="65" t="n">
        <v>30</v>
      </c>
      <c r="BE370" s="55" t="n">
        <v>72100</v>
      </c>
      <c r="BF370" s="55" t="n">
        <v>75100</v>
      </c>
      <c r="BG370" s="65" t="n">
        <v>3.645</v>
      </c>
      <c r="BH370" s="20" t="n">
        <f aca="false">BI370+BJ370+BK370+BL370+BM370+BN370+BO370+BP370+BQ370+BR370+BS370+BT370</f>
        <v>4500</v>
      </c>
      <c r="BI370" s="21"/>
      <c r="BJ370" s="20"/>
      <c r="BK370" s="20"/>
      <c r="BL370" s="20"/>
      <c r="BM370" s="20" t="n">
        <v>3000</v>
      </c>
      <c r="BN370" s="20" t="n">
        <v>1500</v>
      </c>
      <c r="BO370" s="20"/>
      <c r="BP370" s="20"/>
      <c r="BQ370" s="20"/>
      <c r="BR370" s="60"/>
      <c r="BS370" s="20"/>
      <c r="BT370" s="20"/>
      <c r="BU370" s="20" t="n">
        <v>9600</v>
      </c>
      <c r="BV370" s="66" t="n">
        <v>1.25</v>
      </c>
      <c r="BW370" s="46" t="n">
        <f aca="false">BX370+BY370+BZ370+CA370+CB370+CC370+CD370+CE370</f>
        <v>0</v>
      </c>
      <c r="BX370" s="67"/>
      <c r="BY370" s="67"/>
      <c r="BZ370" s="67"/>
      <c r="CA370" s="67"/>
      <c r="CB370" s="67"/>
      <c r="CC370" s="67"/>
      <c r="CD370" s="67"/>
      <c r="CE370" s="67"/>
      <c r="CF370" s="40" t="n">
        <f aca="false">CG370+CH370+CI370+CJ370</f>
        <v>4500</v>
      </c>
      <c r="CG370" s="47" t="n">
        <f aca="false">CK370+CO370+CS370+CW370+DA370+DE370+DI370+DM370+DQ370+DU370+DY370+EC370</f>
        <v>1125</v>
      </c>
      <c r="CH370" s="47" t="n">
        <f aca="false">CL370+CP370+CT370+CX370+DB370+DF370+DJ370+DN370+DR370+DV370+DZ370+ED370</f>
        <v>1125</v>
      </c>
      <c r="CI370" s="47" t="n">
        <f aca="false">CM370+CQ370+CU370+CY370+DC370+DG370+DK370+DO370+DS370+DW370+EA370+EE370</f>
        <v>1125</v>
      </c>
      <c r="CJ370" s="47" t="n">
        <f aca="false">CN370+CR370+CV370+CZ370+DD370+DH370+DL370+DP370+DT370+DX370+EB370+EF370</f>
        <v>1125</v>
      </c>
      <c r="CK370" s="62"/>
      <c r="CL370" s="62"/>
      <c r="CM370" s="62"/>
      <c r="CN370" s="62"/>
      <c r="CO370" s="62"/>
      <c r="CP370" s="62"/>
      <c r="CQ370" s="62"/>
      <c r="CR370" s="62"/>
      <c r="CS370" s="62"/>
      <c r="CT370" s="62"/>
      <c r="CU370" s="62"/>
      <c r="CV370" s="62"/>
      <c r="CW370" s="62"/>
      <c r="CX370" s="62"/>
      <c r="CY370" s="62"/>
      <c r="CZ370" s="62"/>
      <c r="DA370" s="62"/>
      <c r="DB370" s="62"/>
      <c r="DC370" s="62"/>
      <c r="DD370" s="62"/>
      <c r="DE370" s="62"/>
      <c r="DF370" s="62"/>
      <c r="DG370" s="62"/>
      <c r="DH370" s="62"/>
      <c r="DI370" s="62" t="n">
        <v>375</v>
      </c>
      <c r="DJ370" s="62" t="n">
        <v>375</v>
      </c>
      <c r="DK370" s="62" t="n">
        <v>375</v>
      </c>
      <c r="DL370" s="62" t="n">
        <v>375</v>
      </c>
      <c r="DM370" s="62" t="n">
        <v>750</v>
      </c>
      <c r="DN370" s="62" t="n">
        <v>750</v>
      </c>
      <c r="DO370" s="62" t="n">
        <v>750</v>
      </c>
      <c r="DP370" s="62" t="n">
        <v>750</v>
      </c>
      <c r="DQ370" s="62"/>
      <c r="DR370" s="62"/>
      <c r="DS370" s="62"/>
      <c r="DT370" s="62"/>
      <c r="DU370" s="62"/>
      <c r="DV370" s="62"/>
      <c r="DW370" s="62"/>
      <c r="DX370" s="62"/>
      <c r="DY370" s="62"/>
      <c r="DZ370" s="62"/>
      <c r="EA370" s="62"/>
      <c r="EB370" s="62"/>
      <c r="EC370" s="62"/>
      <c r="ED370" s="62"/>
      <c r="EE370" s="62"/>
      <c r="EF370" s="62"/>
    </row>
    <row r="371" s="15" customFormat="true" ht="15.75" hidden="false" customHeight="false" outlineLevel="0" collapsed="false">
      <c r="A371" s="56"/>
      <c r="B371" s="69" t="s">
        <v>546</v>
      </c>
      <c r="C371" s="70" t="s">
        <v>547</v>
      </c>
      <c r="D371" s="71" t="n">
        <v>30</v>
      </c>
      <c r="E371" s="41" t="n">
        <v>0.148</v>
      </c>
      <c r="F371" s="51" t="n">
        <f aca="false">E371*J371</f>
        <v>80216</v>
      </c>
      <c r="G371" s="41"/>
      <c r="H371" s="64"/>
      <c r="I371" s="64"/>
      <c r="J371" s="20" t="n">
        <f aca="false">O371+P371+Q371</f>
        <v>542000</v>
      </c>
      <c r="K371" s="52" t="n">
        <f aca="false">J371/4</f>
        <v>135500</v>
      </c>
      <c r="L371" s="52" t="n">
        <f aca="false">J371/4</f>
        <v>135500</v>
      </c>
      <c r="M371" s="52" t="n">
        <f aca="false">J371/4</f>
        <v>135500</v>
      </c>
      <c r="N371" s="52" t="n">
        <f aca="false">J371/4</f>
        <v>135500</v>
      </c>
      <c r="O371" s="53" t="n">
        <f aca="false">T371+Z371+AF371+AL371+AQ371+AW371+BB371</f>
        <v>533400</v>
      </c>
      <c r="P371" s="53" t="n">
        <f aca="false">U371+AA371+AG371+AM371+AR371+AX371+BE371</f>
        <v>8600</v>
      </c>
      <c r="Q371" s="53" t="n">
        <f aca="false">V371+AB371+AH371+AN371+AS371+AY371+BH371</f>
        <v>0</v>
      </c>
      <c r="R371" s="54" t="n">
        <v>15000</v>
      </c>
      <c r="S371" s="54" t="n">
        <f aca="false">T371+U371+V371</f>
        <v>15000</v>
      </c>
      <c r="T371" s="54" t="n">
        <v>15000</v>
      </c>
      <c r="U371" s="54" t="n">
        <v>0</v>
      </c>
      <c r="V371" s="59"/>
      <c r="W371" s="59"/>
      <c r="X371" s="21" t="n">
        <v>84000</v>
      </c>
      <c r="Y371" s="21" t="n">
        <f aca="false">Z371+AA371+AB371</f>
        <v>84000</v>
      </c>
      <c r="Z371" s="21" t="n">
        <v>80400</v>
      </c>
      <c r="AA371" s="21" t="n">
        <v>3600</v>
      </c>
      <c r="AB371" s="21" t="n">
        <v>0</v>
      </c>
      <c r="AC371" s="21"/>
      <c r="AD371" s="20" t="n">
        <v>60000</v>
      </c>
      <c r="AE371" s="20" t="n">
        <f aca="false">AF371+AG371+AH371</f>
        <v>60000</v>
      </c>
      <c r="AF371" s="59" t="n">
        <v>60000</v>
      </c>
      <c r="AG371" s="59"/>
      <c r="AH371" s="20" t="n">
        <v>0</v>
      </c>
      <c r="AI371" s="20"/>
      <c r="AJ371" s="20" t="n">
        <v>20000</v>
      </c>
      <c r="AK371" s="20" t="n">
        <f aca="false">AL371+AM371+AN371</f>
        <v>20000</v>
      </c>
      <c r="AL371" s="59" t="n">
        <v>15000</v>
      </c>
      <c r="AM371" s="54" t="n">
        <v>5000</v>
      </c>
      <c r="AN371" s="59"/>
      <c r="AO371" s="59"/>
      <c r="AP371" s="20" t="n">
        <f aca="false">AQ371+AR371+AS371</f>
        <v>63000</v>
      </c>
      <c r="AQ371" s="59" t="n">
        <v>63000</v>
      </c>
      <c r="AR371" s="59"/>
      <c r="AS371" s="59"/>
      <c r="AT371" s="59"/>
      <c r="AU371" s="20" t="n">
        <v>60000</v>
      </c>
      <c r="AV371" s="44" t="n">
        <f aca="false">AW371+AX371+AY371</f>
        <v>60000</v>
      </c>
      <c r="AW371" s="59" t="n">
        <v>60000</v>
      </c>
      <c r="AX371" s="59"/>
      <c r="AY371" s="59"/>
      <c r="AZ371" s="59"/>
      <c r="BA371" s="55" t="n">
        <f aca="false">BB371+BE371+BH371</f>
        <v>240000</v>
      </c>
      <c r="BB371" s="55" t="n">
        <v>240000</v>
      </c>
      <c r="BC371" s="55"/>
      <c r="BD371" s="65"/>
      <c r="BE371" s="55" t="n">
        <v>0</v>
      </c>
      <c r="BF371" s="55"/>
      <c r="BG371" s="65"/>
      <c r="BH371" s="20" t="n">
        <f aca="false">BI371+BJ371+BK371+BL371+BM371+BN371+BO371+BP371+BQ371+BR371+BS371+BT371</f>
        <v>0</v>
      </c>
      <c r="BI371" s="21"/>
      <c r="BJ371" s="20"/>
      <c r="BK371" s="20"/>
      <c r="BL371" s="20"/>
      <c r="BM371" s="20"/>
      <c r="BN371" s="20"/>
      <c r="BO371" s="20"/>
      <c r="BP371" s="20"/>
      <c r="BQ371" s="20"/>
      <c r="BR371" s="60"/>
      <c r="BS371" s="20"/>
      <c r="BT371" s="20"/>
      <c r="BU371" s="20"/>
      <c r="BV371" s="66"/>
      <c r="BW371" s="46" t="n">
        <f aca="false">BX371+BY371+BZ371+CA371+CB371+CC371+CD371+CE371</f>
        <v>0</v>
      </c>
      <c r="BX371" s="67"/>
      <c r="BY371" s="67"/>
      <c r="BZ371" s="67"/>
      <c r="CA371" s="67"/>
      <c r="CB371" s="67"/>
      <c r="CC371" s="67"/>
      <c r="CD371" s="67"/>
      <c r="CE371" s="67"/>
      <c r="CF371" s="40" t="n">
        <f aca="false">CG371+CH371+CI371+CJ371</f>
        <v>0</v>
      </c>
      <c r="CG371" s="47" t="n">
        <f aca="false">CK371+CO371+CS371+CW371+DA371+DE371+DI371+DM371+DQ371+DU371+DY371+EC371</f>
        <v>0</v>
      </c>
      <c r="CH371" s="47" t="n">
        <f aca="false">CL371+CP371+CT371+CX371+DB371+DF371+DJ371+DN371+DR371+DV371+DZ371+ED371</f>
        <v>0</v>
      </c>
      <c r="CI371" s="47" t="n">
        <f aca="false">CM371+CQ371+CU371+CY371+DC371+DG371+DK371+DO371+DS371+DW371+EA371+EE371</f>
        <v>0</v>
      </c>
      <c r="CJ371" s="47" t="n">
        <f aca="false">CN371+CR371+CV371+CZ371+DD371+DH371+DL371+DP371+DT371+DX371+EB371+EF371</f>
        <v>0</v>
      </c>
      <c r="CK371" s="62"/>
      <c r="CL371" s="62"/>
      <c r="CM371" s="62"/>
      <c r="CN371" s="62"/>
      <c r="CO371" s="62"/>
      <c r="CP371" s="62"/>
      <c r="CQ371" s="62"/>
      <c r="CR371" s="62"/>
      <c r="CS371" s="62"/>
      <c r="CT371" s="62"/>
      <c r="CU371" s="62"/>
      <c r="CV371" s="62"/>
      <c r="CW371" s="62"/>
      <c r="CX371" s="62"/>
      <c r="CY371" s="62"/>
      <c r="CZ371" s="62"/>
      <c r="DA371" s="62"/>
      <c r="DB371" s="62"/>
      <c r="DC371" s="62"/>
      <c r="DD371" s="62"/>
      <c r="DE371" s="62"/>
      <c r="DF371" s="62"/>
      <c r="DG371" s="62"/>
      <c r="DH371" s="62"/>
      <c r="DI371" s="62"/>
      <c r="DJ371" s="62"/>
      <c r="DK371" s="62"/>
      <c r="DL371" s="62"/>
      <c r="DM371" s="62"/>
      <c r="DN371" s="62"/>
      <c r="DO371" s="62"/>
      <c r="DP371" s="62"/>
      <c r="DQ371" s="62"/>
      <c r="DR371" s="62"/>
      <c r="DS371" s="62"/>
      <c r="DT371" s="62"/>
      <c r="DU371" s="62"/>
      <c r="DV371" s="62"/>
      <c r="DW371" s="62"/>
      <c r="DX371" s="62"/>
      <c r="DY371" s="62"/>
      <c r="DZ371" s="62"/>
      <c r="EA371" s="62"/>
      <c r="EB371" s="62"/>
      <c r="EC371" s="62"/>
      <c r="ED371" s="62"/>
      <c r="EE371" s="62"/>
      <c r="EF371" s="62"/>
    </row>
    <row r="372" s="15" customFormat="true" ht="15.75" hidden="false" customHeight="false" outlineLevel="0" collapsed="false">
      <c r="A372" s="56"/>
      <c r="B372" s="69" t="s">
        <v>546</v>
      </c>
      <c r="C372" s="70" t="s">
        <v>548</v>
      </c>
      <c r="D372" s="71" t="n">
        <v>30</v>
      </c>
      <c r="E372" s="41" t="n">
        <v>0.18752</v>
      </c>
      <c r="F372" s="51" t="n">
        <f aca="false">E372*J372</f>
        <v>447872.768</v>
      </c>
      <c r="G372" s="41" t="n">
        <v>34.98</v>
      </c>
      <c r="H372" s="64" t="n">
        <v>1933890</v>
      </c>
      <c r="I372" s="64" t="n">
        <v>2280200</v>
      </c>
      <c r="J372" s="20" t="n">
        <f aca="false">O372+P372+Q372</f>
        <v>2388400</v>
      </c>
      <c r="K372" s="52" t="n">
        <f aca="false">J372/4</f>
        <v>597100</v>
      </c>
      <c r="L372" s="52" t="n">
        <f aca="false">J372/4</f>
        <v>597100</v>
      </c>
      <c r="M372" s="52" t="n">
        <f aca="false">J372/4</f>
        <v>597100</v>
      </c>
      <c r="N372" s="52" t="n">
        <f aca="false">J372/4</f>
        <v>597100</v>
      </c>
      <c r="O372" s="53" t="n">
        <f aca="false">T372+Z372+AF372+AL372+AQ372+AW372+BB372</f>
        <v>2156780</v>
      </c>
      <c r="P372" s="53" t="n">
        <f aca="false">U372+AA372+AG372+AM372+AR372+AX372+BE372</f>
        <v>208520</v>
      </c>
      <c r="Q372" s="53" t="n">
        <f aca="false">V372+AB372+AH372+AN372+AS372+AY372+BH372</f>
        <v>23100</v>
      </c>
      <c r="R372" s="54" t="n">
        <v>72000</v>
      </c>
      <c r="S372" s="54" t="n">
        <f aca="false">T372+U372+V372</f>
        <v>72000</v>
      </c>
      <c r="T372" s="54" t="n">
        <v>36000</v>
      </c>
      <c r="U372" s="54" t="n">
        <v>36000</v>
      </c>
      <c r="V372" s="59"/>
      <c r="W372" s="59" t="n">
        <v>72000</v>
      </c>
      <c r="X372" s="21" t="n">
        <v>288000</v>
      </c>
      <c r="Y372" s="21" t="n">
        <f aca="false">Z372+AA372+AB372</f>
        <v>288000</v>
      </c>
      <c r="Z372" s="21" t="n">
        <v>283080</v>
      </c>
      <c r="AA372" s="21" t="n">
        <v>4920</v>
      </c>
      <c r="AB372" s="21" t="n">
        <v>0</v>
      </c>
      <c r="AC372" s="21" t="n">
        <v>180000</v>
      </c>
      <c r="AD372" s="20" t="n">
        <v>300000</v>
      </c>
      <c r="AE372" s="20" t="n">
        <f aca="false">AF372+AG372+AH372</f>
        <v>300000</v>
      </c>
      <c r="AF372" s="59" t="n">
        <v>240000</v>
      </c>
      <c r="AG372" s="59" t="n">
        <v>60000</v>
      </c>
      <c r="AH372" s="20" t="n">
        <v>0</v>
      </c>
      <c r="AI372" s="20" t="n">
        <v>280000</v>
      </c>
      <c r="AJ372" s="20" t="n">
        <v>220000</v>
      </c>
      <c r="AK372" s="20" t="n">
        <f aca="false">AL372+AM372+AN372</f>
        <v>220000</v>
      </c>
      <c r="AL372" s="59" t="n">
        <v>200000</v>
      </c>
      <c r="AM372" s="54" t="n">
        <v>20000</v>
      </c>
      <c r="AN372" s="59"/>
      <c r="AO372" s="59" t="n">
        <v>240000</v>
      </c>
      <c r="AP372" s="20" t="n">
        <f aca="false">AQ372+AR372+AS372</f>
        <v>300000</v>
      </c>
      <c r="AQ372" s="59" t="n">
        <v>288600</v>
      </c>
      <c r="AR372" s="59" t="n">
        <v>11400</v>
      </c>
      <c r="AS372" s="59"/>
      <c r="AT372" s="59" t="n">
        <v>180000</v>
      </c>
      <c r="AU372" s="20" t="n">
        <v>210000</v>
      </c>
      <c r="AV372" s="44" t="n">
        <f aca="false">AW372+AX372+AY372</f>
        <v>210000</v>
      </c>
      <c r="AW372" s="59" t="n">
        <v>209100</v>
      </c>
      <c r="AX372" s="59" t="n">
        <v>900</v>
      </c>
      <c r="AY372" s="59"/>
      <c r="AZ372" s="59" t="n">
        <v>210000</v>
      </c>
      <c r="BA372" s="55" t="n">
        <f aca="false">BB372+BE372+BH372</f>
        <v>998400</v>
      </c>
      <c r="BB372" s="55" t="n">
        <v>900000</v>
      </c>
      <c r="BC372" s="55" t="n">
        <v>990000</v>
      </c>
      <c r="BD372" s="65" t="n">
        <v>30</v>
      </c>
      <c r="BE372" s="55" t="n">
        <v>75300</v>
      </c>
      <c r="BF372" s="55" t="n">
        <v>49400</v>
      </c>
      <c r="BG372" s="65" t="n">
        <v>2.6</v>
      </c>
      <c r="BH372" s="20" t="n">
        <f aca="false">BI372+BJ372+BK372+BL372+BM372+BN372+BO372+BP372+BQ372+BR372+BS372+BT372</f>
        <v>23100</v>
      </c>
      <c r="BI372" s="21"/>
      <c r="BJ372" s="20"/>
      <c r="BK372" s="20"/>
      <c r="BL372" s="20"/>
      <c r="BM372" s="20"/>
      <c r="BN372" s="20"/>
      <c r="BO372" s="20" t="n">
        <v>10500</v>
      </c>
      <c r="BP372" s="20" t="n">
        <v>12600</v>
      </c>
      <c r="BQ372" s="20"/>
      <c r="BR372" s="60"/>
      <c r="BS372" s="20"/>
      <c r="BT372" s="20"/>
      <c r="BU372" s="20" t="n">
        <v>78800</v>
      </c>
      <c r="BV372" s="66" t="n">
        <v>1.293</v>
      </c>
      <c r="BW372" s="46" t="n">
        <f aca="false">BX372+BY372+BZ372+CA372+CB372+CC372+CD372+CE372</f>
        <v>0</v>
      </c>
      <c r="BX372" s="67"/>
      <c r="BY372" s="67"/>
      <c r="BZ372" s="67"/>
      <c r="CA372" s="67"/>
      <c r="CB372" s="67"/>
      <c r="CC372" s="67"/>
      <c r="CD372" s="67"/>
      <c r="CE372" s="67"/>
      <c r="CF372" s="40" t="n">
        <f aca="false">CG372+CH372+CI372+CJ372</f>
        <v>23100</v>
      </c>
      <c r="CG372" s="47" t="n">
        <f aca="false">CK372+CO372+CS372+CW372+DA372+DE372+DI372+DM372+DQ372+DU372+DY372+EC372</f>
        <v>5650</v>
      </c>
      <c r="CH372" s="47" t="n">
        <f aca="false">CL372+CP372+CT372+CX372+DB372+DF372+DJ372+DN372+DR372+DV372+DZ372+ED372</f>
        <v>5650</v>
      </c>
      <c r="CI372" s="47" t="n">
        <f aca="false">CM372+CQ372+CU372+CY372+DC372+DG372+DK372+DO372+DS372+DW372+EA372+EE372</f>
        <v>5650</v>
      </c>
      <c r="CJ372" s="47" t="n">
        <f aca="false">CN372+CR372+CV372+CZ372+DD372+DH372+DL372+DP372+DT372+DX372+EB372+EF372</f>
        <v>6150</v>
      </c>
      <c r="CK372" s="62"/>
      <c r="CL372" s="62"/>
      <c r="CM372" s="62"/>
      <c r="CN372" s="62"/>
      <c r="CO372" s="62"/>
      <c r="CP372" s="62"/>
      <c r="CQ372" s="62"/>
      <c r="CR372" s="62"/>
      <c r="CS372" s="62"/>
      <c r="CT372" s="62"/>
      <c r="CU372" s="62"/>
      <c r="CV372" s="62"/>
      <c r="CW372" s="62"/>
      <c r="CX372" s="62"/>
      <c r="CY372" s="62"/>
      <c r="CZ372" s="62"/>
      <c r="DA372" s="62" t="n">
        <v>3150</v>
      </c>
      <c r="DB372" s="62" t="n">
        <v>3150</v>
      </c>
      <c r="DC372" s="62" t="n">
        <v>3150</v>
      </c>
      <c r="DD372" s="62" t="n">
        <v>3150</v>
      </c>
      <c r="DE372" s="62" t="n">
        <v>2500</v>
      </c>
      <c r="DF372" s="62" t="n">
        <v>2500</v>
      </c>
      <c r="DG372" s="62" t="n">
        <v>2500</v>
      </c>
      <c r="DH372" s="62" t="n">
        <v>3000</v>
      </c>
      <c r="DI372" s="62"/>
      <c r="DJ372" s="62"/>
      <c r="DK372" s="62"/>
      <c r="DL372" s="62"/>
      <c r="DM372" s="62"/>
      <c r="DN372" s="62"/>
      <c r="DO372" s="62"/>
      <c r="DP372" s="62"/>
      <c r="DQ372" s="62"/>
      <c r="DR372" s="62"/>
      <c r="DS372" s="62"/>
      <c r="DT372" s="62"/>
      <c r="DU372" s="62"/>
      <c r="DV372" s="62"/>
      <c r="DW372" s="62"/>
      <c r="DX372" s="62"/>
      <c r="DY372" s="62"/>
      <c r="DZ372" s="62"/>
      <c r="EA372" s="62"/>
      <c r="EB372" s="62"/>
      <c r="EC372" s="62"/>
      <c r="ED372" s="62"/>
      <c r="EE372" s="62"/>
      <c r="EF372" s="62"/>
    </row>
    <row r="373" s="15" customFormat="true" ht="15.75" hidden="false" customHeight="false" outlineLevel="0" collapsed="false">
      <c r="A373" s="37"/>
      <c r="B373" s="49" t="s">
        <v>549</v>
      </c>
      <c r="C373" s="70" t="s">
        <v>532</v>
      </c>
      <c r="D373" s="63" t="n">
        <v>1</v>
      </c>
      <c r="E373" s="41" t="n">
        <v>0.42</v>
      </c>
      <c r="F373" s="51" t="n">
        <f aca="false">E373*J373</f>
        <v>8488.2</v>
      </c>
      <c r="G373" s="41" t="n">
        <v>39.25</v>
      </c>
      <c r="H373" s="64" t="n">
        <v>29070</v>
      </c>
      <c r="I373" s="64" t="n">
        <v>18300</v>
      </c>
      <c r="J373" s="20" t="n">
        <f aca="false">O373+P373+Q373</f>
        <v>20210</v>
      </c>
      <c r="K373" s="52" t="n">
        <f aca="false">J373/4</f>
        <v>5052.5</v>
      </c>
      <c r="L373" s="52" t="n">
        <f aca="false">J373/4</f>
        <v>5052.5</v>
      </c>
      <c r="M373" s="52" t="n">
        <f aca="false">J373/4</f>
        <v>5052.5</v>
      </c>
      <c r="N373" s="52" t="n">
        <f aca="false">J373/4</f>
        <v>5052.5</v>
      </c>
      <c r="O373" s="53" t="n">
        <f aca="false">T373+Z373+AF373+AL373+AQ373+AW373+BB373</f>
        <v>2560</v>
      </c>
      <c r="P373" s="53" t="n">
        <f aca="false">U373+AA373+AG373+AM373+AR373+AX373+BE373</f>
        <v>17350</v>
      </c>
      <c r="Q373" s="53" t="n">
        <f aca="false">V373+AB373+AH373+AN373+AS373+AY373+BH373</f>
        <v>300</v>
      </c>
      <c r="R373" s="54" t="n">
        <v>4000</v>
      </c>
      <c r="S373" s="54" t="n">
        <f aca="false">T373+U373+V373</f>
        <v>4000</v>
      </c>
      <c r="T373" s="54"/>
      <c r="U373" s="54" t="n">
        <v>4000</v>
      </c>
      <c r="V373" s="59"/>
      <c r="W373" s="59" t="n">
        <v>4000</v>
      </c>
      <c r="X373" s="21" t="n">
        <v>1090</v>
      </c>
      <c r="Y373" s="21" t="n">
        <f aca="false">Z373+AA373+AB373</f>
        <v>1090</v>
      </c>
      <c r="Z373" s="21" t="n">
        <v>0</v>
      </c>
      <c r="AA373" s="21" t="n">
        <v>1090</v>
      </c>
      <c r="AB373" s="21" t="n">
        <v>0</v>
      </c>
      <c r="AC373" s="21" t="n">
        <v>1210</v>
      </c>
      <c r="AD373" s="20" t="n">
        <v>3000</v>
      </c>
      <c r="AE373" s="20" t="n">
        <f aca="false">AF373+AG373+AH373</f>
        <v>3000</v>
      </c>
      <c r="AF373" s="59" t="n">
        <v>300</v>
      </c>
      <c r="AG373" s="59" t="n">
        <v>2700</v>
      </c>
      <c r="AH373" s="20" t="n">
        <v>0</v>
      </c>
      <c r="AI373" s="20" t="n">
        <v>0</v>
      </c>
      <c r="AJ373" s="20" t="n">
        <v>1000</v>
      </c>
      <c r="AK373" s="20" t="n">
        <f aca="false">AL373+AM373+AN373</f>
        <v>1000</v>
      </c>
      <c r="AL373" s="59" t="n">
        <v>100</v>
      </c>
      <c r="AM373" s="54" t="n">
        <v>900</v>
      </c>
      <c r="AN373" s="59"/>
      <c r="AO373" s="59" t="n">
        <v>800</v>
      </c>
      <c r="AP373" s="20" t="n">
        <f aca="false">AQ373+AR373+AS373</f>
        <v>1000</v>
      </c>
      <c r="AQ373" s="59"/>
      <c r="AR373" s="59" t="n">
        <v>1000</v>
      </c>
      <c r="AS373" s="59"/>
      <c r="AT373" s="59" t="n">
        <v>1500</v>
      </c>
      <c r="AU373" s="20" t="n">
        <v>3000</v>
      </c>
      <c r="AV373" s="44" t="n">
        <f aca="false">AW373+AX373+AY373</f>
        <v>3000</v>
      </c>
      <c r="AW373" s="59" t="n">
        <v>1160</v>
      </c>
      <c r="AX373" s="59" t="n">
        <v>1840</v>
      </c>
      <c r="AY373" s="59"/>
      <c r="AZ373" s="59" t="n">
        <v>3000</v>
      </c>
      <c r="BA373" s="55" t="n">
        <f aca="false">BB373+BE373+BH373</f>
        <v>7120</v>
      </c>
      <c r="BB373" s="55" t="n">
        <v>1000</v>
      </c>
      <c r="BC373" s="55" t="n">
        <v>1500</v>
      </c>
      <c r="BD373" s="65" t="n">
        <v>0.8</v>
      </c>
      <c r="BE373" s="55" t="n">
        <v>5820</v>
      </c>
      <c r="BF373" s="55" t="n">
        <v>6250</v>
      </c>
      <c r="BG373" s="65" t="n">
        <v>8.19</v>
      </c>
      <c r="BH373" s="20" t="n">
        <f aca="false">BI373+BJ373+BK373+BL373+BM373+BN373+BO373+BP373+BQ373+BR373+BS373+BT373</f>
        <v>300</v>
      </c>
      <c r="BI373" s="21"/>
      <c r="BJ373" s="20"/>
      <c r="BK373" s="20"/>
      <c r="BL373" s="20"/>
      <c r="BM373" s="20" t="n">
        <v>300</v>
      </c>
      <c r="BN373" s="20"/>
      <c r="BO373" s="20"/>
      <c r="BP373" s="20"/>
      <c r="BQ373" s="20"/>
      <c r="BR373" s="60"/>
      <c r="BS373" s="20"/>
      <c r="BT373" s="20"/>
      <c r="BU373" s="20" t="n">
        <v>40</v>
      </c>
      <c r="BV373" s="66" t="n">
        <v>0.03</v>
      </c>
      <c r="BW373" s="46" t="n">
        <f aca="false">BX373+BY373+BZ373+CA373+CB373+CC373+CD373+CE373</f>
        <v>0</v>
      </c>
      <c r="BX373" s="67"/>
      <c r="BY373" s="67"/>
      <c r="BZ373" s="67"/>
      <c r="CA373" s="67"/>
      <c r="CB373" s="67"/>
      <c r="CC373" s="67"/>
      <c r="CD373" s="67"/>
      <c r="CE373" s="67"/>
      <c r="CF373" s="40" t="n">
        <f aca="false">CG373+CH373+CI373+CJ373</f>
        <v>300</v>
      </c>
      <c r="CG373" s="47" t="n">
        <f aca="false">CK373+CO373+CS373+CW373+DA373+DE373+DI373+DM373+DQ373+DU373+DY373+EC373</f>
        <v>75</v>
      </c>
      <c r="CH373" s="47" t="n">
        <f aca="false">CL373+CP373+CT373+CX373+DB373+DF373+DJ373+DN373+DR373+DV373+DZ373+ED373</f>
        <v>75</v>
      </c>
      <c r="CI373" s="47" t="n">
        <f aca="false">CM373+CQ373+CU373+CY373+DC373+DG373+DK373+DO373+DS373+DW373+EA373+EE373</f>
        <v>75</v>
      </c>
      <c r="CJ373" s="47" t="n">
        <f aca="false">CN373+CR373+CV373+CZ373+DD373+DH373+DL373+DP373+DT373+DX373+EB373+EF373</f>
        <v>75</v>
      </c>
      <c r="CK373" s="62"/>
      <c r="CL373" s="62"/>
      <c r="CM373" s="62"/>
      <c r="CN373" s="62"/>
      <c r="CO373" s="62"/>
      <c r="CP373" s="62"/>
      <c r="CQ373" s="62"/>
      <c r="CR373" s="62"/>
      <c r="CS373" s="62"/>
      <c r="CT373" s="62"/>
      <c r="CU373" s="62"/>
      <c r="CV373" s="62"/>
      <c r="CW373" s="62"/>
      <c r="CX373" s="62"/>
      <c r="CY373" s="62"/>
      <c r="CZ373" s="62"/>
      <c r="DA373" s="62"/>
      <c r="DB373" s="62"/>
      <c r="DC373" s="62"/>
      <c r="DD373" s="62"/>
      <c r="DE373" s="62"/>
      <c r="DF373" s="62"/>
      <c r="DG373" s="62"/>
      <c r="DH373" s="62"/>
      <c r="DI373" s="62"/>
      <c r="DJ373" s="62"/>
      <c r="DK373" s="62"/>
      <c r="DL373" s="62"/>
      <c r="DM373" s="62" t="n">
        <v>75</v>
      </c>
      <c r="DN373" s="62" t="n">
        <v>75</v>
      </c>
      <c r="DO373" s="62" t="n">
        <v>75</v>
      </c>
      <c r="DP373" s="62" t="n">
        <v>75</v>
      </c>
      <c r="DQ373" s="62"/>
      <c r="DR373" s="62"/>
      <c r="DS373" s="62"/>
      <c r="DT373" s="62"/>
      <c r="DU373" s="62"/>
      <c r="DV373" s="62"/>
      <c r="DW373" s="62"/>
      <c r="DX373" s="62"/>
      <c r="DY373" s="62"/>
      <c r="DZ373" s="62"/>
      <c r="EA373" s="62"/>
      <c r="EB373" s="62"/>
      <c r="EC373" s="62"/>
      <c r="ED373" s="62"/>
      <c r="EE373" s="62"/>
      <c r="EF373" s="62"/>
    </row>
    <row r="374" s="15" customFormat="true" ht="15.75" hidden="false" customHeight="false" outlineLevel="0" collapsed="false">
      <c r="A374" s="56"/>
      <c r="B374" s="49" t="s">
        <v>550</v>
      </c>
      <c r="C374" s="70" t="s">
        <v>466</v>
      </c>
      <c r="D374" s="63" t="n">
        <v>1</v>
      </c>
      <c r="E374" s="41" t="n">
        <v>0.279</v>
      </c>
      <c r="F374" s="51" t="n">
        <f aca="false">E374*J374</f>
        <v>129821.49</v>
      </c>
      <c r="G374" s="41" t="n">
        <v>371.91</v>
      </c>
      <c r="H374" s="64" t="n">
        <v>379720</v>
      </c>
      <c r="I374" s="64" t="n">
        <v>425230</v>
      </c>
      <c r="J374" s="20" t="n">
        <f aca="false">O374+P374+Q374</f>
        <v>465310</v>
      </c>
      <c r="K374" s="52" t="n">
        <f aca="false">J374/4</f>
        <v>116327.5</v>
      </c>
      <c r="L374" s="52" t="n">
        <f aca="false">J374/4</f>
        <v>116327.5</v>
      </c>
      <c r="M374" s="52" t="n">
        <f aca="false">J374/4</f>
        <v>116327.5</v>
      </c>
      <c r="N374" s="52" t="n">
        <f aca="false">J374/4</f>
        <v>116327.5</v>
      </c>
      <c r="O374" s="53" t="n">
        <f aca="false">T374+Z374+AF374+AL374+AQ374+AW374+BB374</f>
        <v>39100</v>
      </c>
      <c r="P374" s="53" t="n">
        <f aca="false">U374+AA374+AG374+AM374+AR374+AX374+BE374</f>
        <v>425910</v>
      </c>
      <c r="Q374" s="53" t="n">
        <f aca="false">V374+AB374+AH374+AN374+AS374+AY374+BH374</f>
        <v>300</v>
      </c>
      <c r="R374" s="54" t="n">
        <v>100000</v>
      </c>
      <c r="S374" s="54" t="n">
        <f aca="false">T374+U374+V374</f>
        <v>100000</v>
      </c>
      <c r="T374" s="54"/>
      <c r="U374" s="54" t="n">
        <v>100000</v>
      </c>
      <c r="V374" s="59"/>
      <c r="W374" s="59" t="n">
        <v>100000</v>
      </c>
      <c r="X374" s="21" t="n">
        <v>44910</v>
      </c>
      <c r="Y374" s="21" t="n">
        <f aca="false">Z374+AA374+AB374</f>
        <v>44910</v>
      </c>
      <c r="Z374" s="21" t="n">
        <v>0</v>
      </c>
      <c r="AA374" s="21" t="n">
        <v>44810</v>
      </c>
      <c r="AB374" s="21" t="n">
        <v>100</v>
      </c>
      <c r="AC374" s="21" t="n">
        <v>42490</v>
      </c>
      <c r="AD374" s="20" t="n">
        <v>120000</v>
      </c>
      <c r="AE374" s="20" t="n">
        <f aca="false">AF374+AG374+AH374</f>
        <v>120000</v>
      </c>
      <c r="AF374" s="59" t="n">
        <v>200</v>
      </c>
      <c r="AG374" s="59" t="n">
        <v>119800</v>
      </c>
      <c r="AH374" s="20" t="n">
        <v>0</v>
      </c>
      <c r="AI374" s="20" t="n">
        <v>108000</v>
      </c>
      <c r="AJ374" s="20" t="n">
        <v>20000</v>
      </c>
      <c r="AK374" s="20" t="n">
        <f aca="false">AL374+AM374+AN374</f>
        <v>20000</v>
      </c>
      <c r="AL374" s="59" t="n">
        <v>0</v>
      </c>
      <c r="AM374" s="54" t="n">
        <v>20000</v>
      </c>
      <c r="AN374" s="59"/>
      <c r="AO374" s="59" t="n">
        <v>25000</v>
      </c>
      <c r="AP374" s="20" t="n">
        <f aca="false">AQ374+AR374+AS374</f>
        <v>9000</v>
      </c>
      <c r="AQ374" s="59"/>
      <c r="AR374" s="59" t="n">
        <v>9000</v>
      </c>
      <c r="AS374" s="59"/>
      <c r="AT374" s="59" t="n">
        <v>8500</v>
      </c>
      <c r="AU374" s="20" t="n">
        <v>100000</v>
      </c>
      <c r="AV374" s="44" t="n">
        <f aca="false">AW374+AX374+AY374</f>
        <v>100000</v>
      </c>
      <c r="AW374" s="59" t="n">
        <v>36900</v>
      </c>
      <c r="AX374" s="59" t="n">
        <v>63100</v>
      </c>
      <c r="AY374" s="59"/>
      <c r="AZ374" s="59" t="n">
        <v>80000</v>
      </c>
      <c r="BA374" s="55" t="n">
        <f aca="false">BB374+BE374+BH374</f>
        <v>71400</v>
      </c>
      <c r="BB374" s="55" t="n">
        <v>2000</v>
      </c>
      <c r="BC374" s="55" t="n">
        <v>1800</v>
      </c>
      <c r="BD374" s="65" t="n">
        <v>0.2</v>
      </c>
      <c r="BE374" s="55" t="n">
        <v>69200</v>
      </c>
      <c r="BF374" s="55" t="n">
        <v>59440</v>
      </c>
      <c r="BG374" s="65" t="n">
        <v>50.07</v>
      </c>
      <c r="BH374" s="20" t="n">
        <f aca="false">BI374+BJ374+BK374+BL374+BM374+BN374+BO374+BP374+BQ374+BR374+BS374+BT374</f>
        <v>200</v>
      </c>
      <c r="BI374" s="21"/>
      <c r="BJ374" s="20"/>
      <c r="BK374" s="20"/>
      <c r="BL374" s="20"/>
      <c r="BM374" s="20" t="n">
        <v>200</v>
      </c>
      <c r="BN374" s="20"/>
      <c r="BO374" s="20"/>
      <c r="BP374" s="20"/>
      <c r="BQ374" s="20"/>
      <c r="BR374" s="60"/>
      <c r="BS374" s="20"/>
      <c r="BT374" s="20"/>
      <c r="BU374" s="20" t="n">
        <v>0</v>
      </c>
      <c r="BV374" s="66" t="n">
        <v>0.1</v>
      </c>
      <c r="BW374" s="46" t="n">
        <f aca="false">BX374+BY374+BZ374+CA374+CB374+CC374+CD374+CE374</f>
        <v>0</v>
      </c>
      <c r="BX374" s="67"/>
      <c r="BY374" s="67"/>
      <c r="BZ374" s="67"/>
      <c r="CA374" s="67"/>
      <c r="CB374" s="67"/>
      <c r="CC374" s="67"/>
      <c r="CD374" s="67"/>
      <c r="CE374" s="67"/>
      <c r="CF374" s="40" t="n">
        <f aca="false">CG374+CH374+CI374+CJ374</f>
        <v>200</v>
      </c>
      <c r="CG374" s="47" t="n">
        <f aca="false">CK374+CO374+CS374+CW374+DA374+DE374+DI374+DM374+DQ374+DU374+DY374+EC374</f>
        <v>50</v>
      </c>
      <c r="CH374" s="47" t="n">
        <f aca="false">CL374+CP374+CT374+CX374+DB374+DF374+DJ374+DN374+DR374+DV374+DZ374+ED374</f>
        <v>50</v>
      </c>
      <c r="CI374" s="47" t="n">
        <f aca="false">CM374+CQ374+CU374+CY374+DC374+DG374+DK374+DO374+DS374+DW374+EA374+EE374</f>
        <v>50</v>
      </c>
      <c r="CJ374" s="47" t="n">
        <f aca="false">CN374+CR374+CV374+CZ374+DD374+DH374+DL374+DP374+DT374+DX374+EB374+EF374</f>
        <v>50</v>
      </c>
      <c r="CK374" s="62"/>
      <c r="CL374" s="62"/>
      <c r="CM374" s="62"/>
      <c r="CN374" s="62"/>
      <c r="CO374" s="62"/>
      <c r="CP374" s="62"/>
      <c r="CQ374" s="62"/>
      <c r="CR374" s="62"/>
      <c r="CS374" s="62"/>
      <c r="CT374" s="62"/>
      <c r="CU374" s="62"/>
      <c r="CV374" s="62"/>
      <c r="CW374" s="62"/>
      <c r="CX374" s="62"/>
      <c r="CY374" s="62"/>
      <c r="CZ374" s="62"/>
      <c r="DA374" s="62"/>
      <c r="DB374" s="62"/>
      <c r="DC374" s="62"/>
      <c r="DD374" s="62"/>
      <c r="DE374" s="62"/>
      <c r="DF374" s="62"/>
      <c r="DG374" s="62"/>
      <c r="DH374" s="62"/>
      <c r="DI374" s="62"/>
      <c r="DJ374" s="62"/>
      <c r="DK374" s="62"/>
      <c r="DL374" s="62"/>
      <c r="DM374" s="62" t="n">
        <v>50</v>
      </c>
      <c r="DN374" s="62" t="n">
        <v>50</v>
      </c>
      <c r="DO374" s="62" t="n">
        <v>50</v>
      </c>
      <c r="DP374" s="62" t="n">
        <v>50</v>
      </c>
      <c r="DQ374" s="62"/>
      <c r="DR374" s="62"/>
      <c r="DS374" s="62"/>
      <c r="DT374" s="62"/>
      <c r="DU374" s="62"/>
      <c r="DV374" s="62"/>
      <c r="DW374" s="62"/>
      <c r="DX374" s="62"/>
      <c r="DY374" s="62"/>
      <c r="DZ374" s="62"/>
      <c r="EA374" s="62"/>
      <c r="EB374" s="62"/>
      <c r="EC374" s="62"/>
      <c r="ED374" s="62"/>
      <c r="EE374" s="62"/>
      <c r="EF374" s="62"/>
    </row>
    <row r="375" s="2" customFormat="true" ht="15.75" hidden="false" customHeight="false" outlineLevel="0" collapsed="false">
      <c r="A375" s="37" t="s">
        <v>551</v>
      </c>
      <c r="B375" s="68" t="s">
        <v>552</v>
      </c>
      <c r="C375" s="70"/>
      <c r="D375" s="57"/>
      <c r="E375" s="41"/>
      <c r="F375" s="51"/>
      <c r="G375" s="58"/>
      <c r="H375" s="59"/>
      <c r="I375" s="59"/>
      <c r="J375" s="52"/>
      <c r="K375" s="52"/>
      <c r="L375" s="52"/>
      <c r="M375" s="52"/>
      <c r="N375" s="52"/>
      <c r="O375" s="53" t="n">
        <f aca="false">T375+Z375+AF375+AL375+AQ375+AW375+BB375</f>
        <v>0</v>
      </c>
      <c r="P375" s="53" t="n">
        <f aca="false">U375+AA375+AG375+AM375+AR375+AX375+BE375</f>
        <v>0</v>
      </c>
      <c r="Q375" s="53" t="n">
        <f aca="false">V375+AB375+AH375+AN375+AS375+AY375+BH375</f>
        <v>0</v>
      </c>
      <c r="R375" s="54" t="n">
        <v>0</v>
      </c>
      <c r="S375" s="54" t="n">
        <f aca="false">T375+U375+V375</f>
        <v>0</v>
      </c>
      <c r="T375" s="12"/>
      <c r="U375" s="54" t="n">
        <v>0</v>
      </c>
      <c r="V375" s="59"/>
      <c r="W375" s="59"/>
      <c r="X375" s="21"/>
      <c r="Y375" s="21" t="n">
        <f aca="false">Z375+AA375+AB375</f>
        <v>0</v>
      </c>
      <c r="Z375" s="21"/>
      <c r="AA375" s="21"/>
      <c r="AB375" s="21"/>
      <c r="AC375" s="21"/>
      <c r="AD375" s="20"/>
      <c r="AE375" s="20" t="n">
        <f aca="false">AF375+AG375+AH375</f>
        <v>0</v>
      </c>
      <c r="AF375" s="59"/>
      <c r="AG375" s="59"/>
      <c r="AH375" s="20" t="n">
        <v>0</v>
      </c>
      <c r="AI375" s="20"/>
      <c r="AJ375" s="20" t="n">
        <v>0</v>
      </c>
      <c r="AK375" s="20" t="n">
        <f aca="false">AL375+AM375+AN375</f>
        <v>0</v>
      </c>
      <c r="AL375" s="59"/>
      <c r="AM375" s="54" t="n">
        <v>0</v>
      </c>
      <c r="AN375" s="59"/>
      <c r="AO375" s="59"/>
      <c r="AP375" s="20" t="n">
        <f aca="false">AQ375+AR375+AS375</f>
        <v>0</v>
      </c>
      <c r="AQ375" s="59"/>
      <c r="AR375" s="59"/>
      <c r="AS375" s="59"/>
      <c r="AT375" s="59"/>
      <c r="AU375" s="20"/>
      <c r="AV375" s="44" t="n">
        <f aca="false">AW375+AX375+AY375</f>
        <v>0</v>
      </c>
      <c r="AW375" s="59"/>
      <c r="AX375" s="59"/>
      <c r="AY375" s="59"/>
      <c r="AZ375" s="59"/>
      <c r="BA375" s="55" t="n">
        <f aca="false">BB375+BE375+BH375</f>
        <v>0</v>
      </c>
      <c r="BB375" s="55"/>
      <c r="BC375" s="55"/>
      <c r="BD375" s="58"/>
      <c r="BE375" s="59" t="n">
        <v>0</v>
      </c>
      <c r="BF375" s="55"/>
      <c r="BG375" s="58"/>
      <c r="BH375" s="20" t="n">
        <f aca="false">BI375+BJ375+BK375+BL375+BM375+BN375+BO375+BP375+BQ375+BR375+BS375+BT375</f>
        <v>0</v>
      </c>
      <c r="BI375" s="21"/>
      <c r="BJ375" s="20"/>
      <c r="BK375" s="20"/>
      <c r="BL375" s="20"/>
      <c r="BM375" s="20"/>
      <c r="BN375" s="20"/>
      <c r="BO375" s="20"/>
      <c r="BP375" s="20"/>
      <c r="BQ375" s="20"/>
      <c r="BR375" s="60"/>
      <c r="BS375" s="20"/>
      <c r="BT375" s="20"/>
      <c r="BU375" s="20" t="n">
        <v>0</v>
      </c>
      <c r="BV375" s="61"/>
      <c r="BW375" s="46" t="n">
        <f aca="false">BX375+BY375+BZ375+CA375+CB375+CC375+CD375+CE375</f>
        <v>0</v>
      </c>
      <c r="BX375" s="57"/>
      <c r="BY375" s="57"/>
      <c r="BZ375" s="57"/>
      <c r="CA375" s="57"/>
      <c r="CB375" s="57"/>
      <c r="CC375" s="57"/>
      <c r="CD375" s="57"/>
      <c r="CE375" s="57"/>
      <c r="CF375" s="40" t="n">
        <f aca="false">CG375+CH375+CI375+CJ375</f>
        <v>0</v>
      </c>
      <c r="CG375" s="47" t="n">
        <f aca="false">CK375+CO375+CS375+CW375+DA375+DE375+DI375+DM375+DQ375+DU375+DY375+EC375</f>
        <v>0</v>
      </c>
      <c r="CH375" s="47" t="n">
        <f aca="false">CL375+CP375+CT375+CX375+DB375+DF375+DJ375+DN375+DR375+DV375+DZ375+ED375</f>
        <v>0</v>
      </c>
      <c r="CI375" s="47" t="n">
        <f aca="false">CM375+CQ375+CU375+CY375+DC375+DG375+DK375+DO375+DS375+DW375+EA375+EE375</f>
        <v>0</v>
      </c>
      <c r="CJ375" s="47" t="n">
        <f aca="false">CN375+CR375+CV375+CZ375+DD375+DH375+DL375+DP375+DT375+DX375+EB375+EF375</f>
        <v>0</v>
      </c>
      <c r="CK375" s="69"/>
      <c r="CL375" s="69"/>
      <c r="CM375" s="69"/>
      <c r="CN375" s="69"/>
      <c r="CO375" s="69"/>
      <c r="CP375" s="69"/>
      <c r="CQ375" s="69"/>
      <c r="CR375" s="69"/>
      <c r="CS375" s="69"/>
      <c r="CT375" s="69"/>
      <c r="CU375" s="69"/>
      <c r="CV375" s="69"/>
      <c r="CW375" s="69"/>
      <c r="CX375" s="69"/>
      <c r="CY375" s="69"/>
      <c r="CZ375" s="69"/>
      <c r="DA375" s="69"/>
      <c r="DB375" s="69"/>
      <c r="DC375" s="69"/>
      <c r="DD375" s="69"/>
      <c r="DE375" s="69"/>
      <c r="DF375" s="69"/>
      <c r="DG375" s="69"/>
      <c r="DH375" s="69"/>
      <c r="DI375" s="69"/>
      <c r="DJ375" s="69"/>
      <c r="DK375" s="69"/>
      <c r="DL375" s="69"/>
      <c r="DM375" s="69"/>
      <c r="DN375" s="69"/>
      <c r="DO375" s="69"/>
      <c r="DP375" s="69"/>
      <c r="DQ375" s="69"/>
      <c r="DR375" s="69"/>
      <c r="DS375" s="69"/>
      <c r="DT375" s="69"/>
      <c r="DU375" s="69"/>
      <c r="DV375" s="69"/>
      <c r="DW375" s="69"/>
      <c r="DX375" s="69"/>
      <c r="DY375" s="69"/>
      <c r="DZ375" s="69"/>
      <c r="EA375" s="69"/>
      <c r="EB375" s="69"/>
      <c r="EC375" s="69"/>
      <c r="ED375" s="69"/>
      <c r="EE375" s="69"/>
      <c r="EF375" s="69"/>
    </row>
    <row r="376" s="15" customFormat="true" ht="15.75" hidden="false" customHeight="false" outlineLevel="0" collapsed="false">
      <c r="A376" s="56"/>
      <c r="B376" s="49" t="s">
        <v>553</v>
      </c>
      <c r="C376" s="50" t="s">
        <v>554</v>
      </c>
      <c r="D376" s="63" t="n">
        <v>1</v>
      </c>
      <c r="E376" s="41" t="n">
        <v>0.845</v>
      </c>
      <c r="F376" s="51" t="n">
        <f aca="false">E376*J376</f>
        <v>4014.595</v>
      </c>
      <c r="G376" s="41" t="n">
        <v>5.105</v>
      </c>
      <c r="H376" s="64" t="n">
        <v>5595</v>
      </c>
      <c r="I376" s="64" t="n">
        <v>1590</v>
      </c>
      <c r="J376" s="20" t="n">
        <f aca="false">O376+P376+Q376</f>
        <v>4751</v>
      </c>
      <c r="K376" s="52" t="n">
        <f aca="false">J376/4</f>
        <v>1187.75</v>
      </c>
      <c r="L376" s="52" t="n">
        <f aca="false">J376/4</f>
        <v>1187.75</v>
      </c>
      <c r="M376" s="52" t="n">
        <f aca="false">J376/4</f>
        <v>1187.75</v>
      </c>
      <c r="N376" s="52" t="n">
        <f aca="false">J376/4</f>
        <v>1187.75</v>
      </c>
      <c r="O376" s="53" t="n">
        <f aca="false">T376+Z376+AF376+AL376+AQ376+AW376+BB376</f>
        <v>150</v>
      </c>
      <c r="P376" s="53" t="n">
        <f aca="false">U376+AA376+AG376+AM376+AR376+AX376+BE376</f>
        <v>1445</v>
      </c>
      <c r="Q376" s="53" t="n">
        <f aca="false">V376+AB376+AH376+AN376+AS376+AY376+BH376</f>
        <v>3156</v>
      </c>
      <c r="R376" s="54" t="n">
        <v>0</v>
      </c>
      <c r="S376" s="54" t="n">
        <f aca="false">T376+U376+V376</f>
        <v>0</v>
      </c>
      <c r="T376" s="54"/>
      <c r="U376" s="54" t="n">
        <v>0</v>
      </c>
      <c r="V376" s="20"/>
      <c r="W376" s="20" t="n">
        <v>0</v>
      </c>
      <c r="X376" s="21" t="n">
        <v>105</v>
      </c>
      <c r="Y376" s="21" t="n">
        <f aca="false">Z376+AA376+AB376</f>
        <v>105</v>
      </c>
      <c r="Z376" s="21" t="n">
        <v>0</v>
      </c>
      <c r="AA376" s="21" t="n">
        <v>105</v>
      </c>
      <c r="AB376" s="21" t="n">
        <v>0</v>
      </c>
      <c r="AC376" s="21" t="n">
        <v>60</v>
      </c>
      <c r="AD376" s="20" t="n">
        <v>140</v>
      </c>
      <c r="AE376" s="20" t="n">
        <f aca="false">AF376+AG376+AH376</f>
        <v>140</v>
      </c>
      <c r="AF376" s="20"/>
      <c r="AG376" s="20" t="n">
        <v>140</v>
      </c>
      <c r="AH376" s="20" t="n">
        <v>0</v>
      </c>
      <c r="AI376" s="20" t="n">
        <v>100</v>
      </c>
      <c r="AJ376" s="20" t="n">
        <v>150</v>
      </c>
      <c r="AK376" s="20" t="n">
        <f aca="false">AL376+AM376+AN376</f>
        <v>150</v>
      </c>
      <c r="AL376" s="20" t="n">
        <v>0</v>
      </c>
      <c r="AM376" s="54" t="n">
        <v>150</v>
      </c>
      <c r="AN376" s="20"/>
      <c r="AO376" s="20" t="n">
        <v>100</v>
      </c>
      <c r="AP376" s="20" t="n">
        <f aca="false">AQ376+AR376+AS376</f>
        <v>80</v>
      </c>
      <c r="AQ376" s="20"/>
      <c r="AR376" s="20" t="n">
        <v>80</v>
      </c>
      <c r="AS376" s="20"/>
      <c r="AT376" s="20" t="n">
        <v>100</v>
      </c>
      <c r="AU376" s="20" t="n">
        <v>300</v>
      </c>
      <c r="AV376" s="44" t="n">
        <f aca="false">AW376+AX376+AY376</f>
        <v>300</v>
      </c>
      <c r="AW376" s="20"/>
      <c r="AX376" s="20" t="n">
        <v>300</v>
      </c>
      <c r="AY376" s="20"/>
      <c r="AZ376" s="20" t="n">
        <v>140</v>
      </c>
      <c r="BA376" s="55" t="n">
        <f aca="false">BB376+BE376+BH376</f>
        <v>3976</v>
      </c>
      <c r="BB376" s="55" t="n">
        <v>150</v>
      </c>
      <c r="BC376" s="55" t="n">
        <v>250</v>
      </c>
      <c r="BD376" s="65"/>
      <c r="BE376" s="55" t="n">
        <v>670</v>
      </c>
      <c r="BF376" s="55" t="n">
        <v>780</v>
      </c>
      <c r="BG376" s="65" t="n">
        <v>1.74</v>
      </c>
      <c r="BH376" s="20" t="n">
        <f aca="false">BI376+BJ376+BK376+BL376+BM376+BN376+BO376+BP376+BQ376+BR376+BS376+BT376</f>
        <v>3156</v>
      </c>
      <c r="BI376" s="21" t="n">
        <v>40</v>
      </c>
      <c r="BJ376" s="20" t="n">
        <v>3000</v>
      </c>
      <c r="BK376" s="20"/>
      <c r="BL376" s="20" t="n">
        <v>100</v>
      </c>
      <c r="BM376" s="20" t="n">
        <v>6</v>
      </c>
      <c r="BN376" s="20"/>
      <c r="BO376" s="20"/>
      <c r="BP376" s="20"/>
      <c r="BQ376" s="20" t="n">
        <v>10</v>
      </c>
      <c r="BR376" s="60"/>
      <c r="BS376" s="20"/>
      <c r="BT376" s="20"/>
      <c r="BU376" s="20" t="n">
        <v>60</v>
      </c>
      <c r="BV376" s="66" t="n">
        <v>3.135</v>
      </c>
      <c r="BW376" s="46" t="n">
        <f aca="false">BX376+BY376+BZ376+CA376+CB376+CC376+CD376+CE376</f>
        <v>0</v>
      </c>
      <c r="BX376" s="67"/>
      <c r="BY376" s="67"/>
      <c r="BZ376" s="67"/>
      <c r="CA376" s="67"/>
      <c r="CB376" s="67"/>
      <c r="CC376" s="67"/>
      <c r="CD376" s="67"/>
      <c r="CE376" s="67"/>
      <c r="CF376" s="40" t="n">
        <f aca="false">CG376+CH376+CI376+CJ376</f>
        <v>3156</v>
      </c>
      <c r="CG376" s="47" t="n">
        <f aca="false">CK376+CO376+CS376+CW376+DA376+DE376+DI376+DM376+DQ376+DU376+DY376+EC376</f>
        <v>796</v>
      </c>
      <c r="CH376" s="47" t="n">
        <f aca="false">CL376+CP376+CT376+CX376+DB376+DF376+DJ376+DN376+DR376+DV376+DZ376+ED376</f>
        <v>787</v>
      </c>
      <c r="CI376" s="47" t="n">
        <f aca="false">CM376+CQ376+CU376+CY376+DC376+DG376+DK376+DO376+DS376+DW376+EA376+EE376</f>
        <v>786</v>
      </c>
      <c r="CJ376" s="47" t="n">
        <f aca="false">CN376+CR376+CV376+CZ376+DD376+DH376+DL376+DP376+DT376+DX376+EB376+EF376</f>
        <v>787</v>
      </c>
      <c r="CK376" s="62"/>
      <c r="CL376" s="62"/>
      <c r="CM376" s="62"/>
      <c r="CN376" s="62"/>
      <c r="CO376" s="62"/>
      <c r="CP376" s="62"/>
      <c r="CQ376" s="62"/>
      <c r="CR376" s="62"/>
      <c r="CS376" s="62"/>
      <c r="CT376" s="62"/>
      <c r="CU376" s="62"/>
      <c r="CV376" s="62"/>
      <c r="CW376" s="62" t="n">
        <v>10</v>
      </c>
      <c r="CX376" s="62"/>
      <c r="CY376" s="62"/>
      <c r="CZ376" s="62"/>
      <c r="DA376" s="62"/>
      <c r="DB376" s="62"/>
      <c r="DC376" s="62"/>
      <c r="DD376" s="62"/>
      <c r="DE376" s="62"/>
      <c r="DF376" s="62"/>
      <c r="DG376" s="62"/>
      <c r="DH376" s="62"/>
      <c r="DI376" s="62"/>
      <c r="DJ376" s="62"/>
      <c r="DK376" s="62"/>
      <c r="DL376" s="62"/>
      <c r="DM376" s="62" t="n">
        <v>1</v>
      </c>
      <c r="DN376" s="62" t="n">
        <v>2</v>
      </c>
      <c r="DO376" s="62" t="n">
        <v>1</v>
      </c>
      <c r="DP376" s="62" t="n">
        <v>2</v>
      </c>
      <c r="DQ376" s="62" t="n">
        <v>25</v>
      </c>
      <c r="DR376" s="62" t="n">
        <v>25</v>
      </c>
      <c r="DS376" s="62" t="n">
        <v>25</v>
      </c>
      <c r="DT376" s="62" t="n">
        <v>25</v>
      </c>
      <c r="DU376" s="62"/>
      <c r="DV376" s="62"/>
      <c r="DW376" s="62"/>
      <c r="DX376" s="62"/>
      <c r="DY376" s="62" t="n">
        <v>750</v>
      </c>
      <c r="DZ376" s="62" t="n">
        <v>750</v>
      </c>
      <c r="EA376" s="62" t="n">
        <v>750</v>
      </c>
      <c r="EB376" s="62" t="n">
        <v>750</v>
      </c>
      <c r="EC376" s="62" t="n">
        <v>10</v>
      </c>
      <c r="ED376" s="62" t="n">
        <v>10</v>
      </c>
      <c r="EE376" s="62" t="n">
        <v>10</v>
      </c>
      <c r="EF376" s="62" t="n">
        <v>10</v>
      </c>
    </row>
    <row r="377" s="15" customFormat="true" ht="31.5" hidden="false" customHeight="false" outlineLevel="0" collapsed="false">
      <c r="A377" s="56"/>
      <c r="B377" s="49" t="s">
        <v>553</v>
      </c>
      <c r="C377" s="104" t="s">
        <v>555</v>
      </c>
      <c r="D377" s="105" t="n">
        <v>1</v>
      </c>
      <c r="E377" s="41" t="n">
        <v>240</v>
      </c>
      <c r="F377" s="51" t="n">
        <f aca="false">E377*J377</f>
        <v>501600</v>
      </c>
      <c r="G377" s="106"/>
      <c r="H377" s="107"/>
      <c r="I377" s="107" t="n">
        <v>3060</v>
      </c>
      <c r="J377" s="20" t="n">
        <f aca="false">O377+P377+Q377</f>
        <v>2090</v>
      </c>
      <c r="K377" s="52" t="n">
        <f aca="false">J377/4</f>
        <v>522.5</v>
      </c>
      <c r="L377" s="52" t="n">
        <f aca="false">J377/4</f>
        <v>522.5</v>
      </c>
      <c r="M377" s="52" t="n">
        <f aca="false">J377/4</f>
        <v>522.5</v>
      </c>
      <c r="N377" s="52" t="n">
        <f aca="false">J377/4</f>
        <v>522.5</v>
      </c>
      <c r="O377" s="53" t="n">
        <f aca="false">T377+Z377+AF377+AL377+AQ377+AW377+BB377</f>
        <v>0</v>
      </c>
      <c r="P377" s="53" t="n">
        <f aca="false">U377+AA377+AG377+AM377+AR377+AX377+BE377</f>
        <v>50</v>
      </c>
      <c r="Q377" s="53" t="n">
        <f aca="false">V377+AB377+AH377+AN377+AS377+AY377+BH377</f>
        <v>2040</v>
      </c>
      <c r="R377" s="54" t="n">
        <v>0</v>
      </c>
      <c r="S377" s="54" t="n">
        <f aca="false">T377+U377+V377</f>
        <v>0</v>
      </c>
      <c r="T377" s="54"/>
      <c r="U377" s="54" t="n">
        <v>0</v>
      </c>
      <c r="V377" s="107"/>
      <c r="W377" s="107" t="n">
        <v>0</v>
      </c>
      <c r="X377" s="21" t="n">
        <v>0</v>
      </c>
      <c r="Y377" s="21" t="n">
        <f aca="false">Z377+AA377+AB377</f>
        <v>0</v>
      </c>
      <c r="Z377" s="21" t="n">
        <v>0</v>
      </c>
      <c r="AA377" s="21" t="n">
        <v>0</v>
      </c>
      <c r="AB377" s="21" t="n">
        <v>0</v>
      </c>
      <c r="AC377" s="21" t="n">
        <v>0</v>
      </c>
      <c r="AD377" s="20" t="n">
        <v>0</v>
      </c>
      <c r="AE377" s="20" t="n">
        <f aca="false">AF377+AG377+AH377</f>
        <v>0</v>
      </c>
      <c r="AF377" s="107"/>
      <c r="AG377" s="107"/>
      <c r="AH377" s="20" t="n">
        <v>0</v>
      </c>
      <c r="AI377" s="20" t="n">
        <v>0</v>
      </c>
      <c r="AJ377" s="20" t="n">
        <v>0</v>
      </c>
      <c r="AK377" s="20" t="n">
        <f aca="false">AL377+AM377+AN377</f>
        <v>0</v>
      </c>
      <c r="AL377" s="107" t="n">
        <v>0</v>
      </c>
      <c r="AM377" s="54" t="n">
        <v>0</v>
      </c>
      <c r="AN377" s="107"/>
      <c r="AO377" s="107" t="n">
        <v>0</v>
      </c>
      <c r="AP377" s="20" t="n">
        <f aca="false">AQ377+AR377+AS377</f>
        <v>0</v>
      </c>
      <c r="AQ377" s="107"/>
      <c r="AR377" s="107"/>
      <c r="AS377" s="107"/>
      <c r="AT377" s="107" t="n">
        <v>0</v>
      </c>
      <c r="AU377" s="20" t="n">
        <v>0</v>
      </c>
      <c r="AV377" s="44" t="n">
        <f aca="false">AW377+AX377+AY377</f>
        <v>0</v>
      </c>
      <c r="AW377" s="107"/>
      <c r="AX377" s="107"/>
      <c r="AY377" s="107"/>
      <c r="AZ377" s="107" t="n">
        <v>0</v>
      </c>
      <c r="BA377" s="55" t="n">
        <f aca="false">BB377+BE377+BH377</f>
        <v>2090</v>
      </c>
      <c r="BB377" s="55" t="n">
        <v>0</v>
      </c>
      <c r="BC377" s="55" t="n">
        <v>0</v>
      </c>
      <c r="BD377" s="106"/>
      <c r="BE377" s="107" t="n">
        <v>50</v>
      </c>
      <c r="BF377" s="55" t="n">
        <v>60</v>
      </c>
      <c r="BG377" s="106"/>
      <c r="BH377" s="20" t="n">
        <f aca="false">BI377+BJ377+BK377+BL377+BM377+BN377+BO377+BP377+BQ377+BR377+BS377+BT377</f>
        <v>2040</v>
      </c>
      <c r="BI377" s="21"/>
      <c r="BJ377" s="20" t="n">
        <v>2000</v>
      </c>
      <c r="BK377" s="20"/>
      <c r="BL377" s="20" t="n">
        <v>40</v>
      </c>
      <c r="BM377" s="20"/>
      <c r="BN377" s="20"/>
      <c r="BO377" s="20"/>
      <c r="BP377" s="20"/>
      <c r="BQ377" s="20"/>
      <c r="BR377" s="60"/>
      <c r="BS377" s="20"/>
      <c r="BT377" s="20"/>
      <c r="BU377" s="20" t="n">
        <v>3000</v>
      </c>
      <c r="BV377" s="108"/>
      <c r="BW377" s="46" t="n">
        <f aca="false">BX377+BY377+BZ377+CA377+CB377+CC377+CD377+CE377</f>
        <v>0</v>
      </c>
      <c r="BX377" s="105"/>
      <c r="BY377" s="105"/>
      <c r="BZ377" s="105"/>
      <c r="CA377" s="105"/>
      <c r="CB377" s="105"/>
      <c r="CC377" s="105"/>
      <c r="CD377" s="105"/>
      <c r="CE377" s="105"/>
      <c r="CF377" s="40" t="n">
        <f aca="false">CG377+CH377+CI377+CJ377</f>
        <v>2040</v>
      </c>
      <c r="CG377" s="47" t="n">
        <f aca="false">CK377+CO377+CS377+CW377+DA377+DE377+DI377+DM377+DQ377+DU377+DY377+EC377</f>
        <v>510</v>
      </c>
      <c r="CH377" s="47" t="n">
        <f aca="false">CL377+CP377+CT377+CX377+DB377+DF377+DJ377+DN377+DR377+DV377+DZ377+ED377</f>
        <v>510</v>
      </c>
      <c r="CI377" s="47" t="n">
        <f aca="false">CM377+CQ377+CU377+CY377+DC377+DG377+DK377+DO377+DS377+DW377+EA377+EE377</f>
        <v>510</v>
      </c>
      <c r="CJ377" s="47" t="n">
        <f aca="false">CN377+CR377+CV377+CZ377+DD377+DH377+DL377+DP377+DT377+DX377+EB377+EF377</f>
        <v>510</v>
      </c>
      <c r="CK377" s="62"/>
      <c r="CL377" s="62"/>
      <c r="CM377" s="62"/>
      <c r="CN377" s="62"/>
      <c r="CO377" s="62"/>
      <c r="CP377" s="62"/>
      <c r="CQ377" s="62"/>
      <c r="CR377" s="62"/>
      <c r="CS377" s="62"/>
      <c r="CT377" s="62"/>
      <c r="CU377" s="62"/>
      <c r="CV377" s="62"/>
      <c r="CW377" s="62"/>
      <c r="CX377" s="62"/>
      <c r="CY377" s="62"/>
      <c r="CZ377" s="62"/>
      <c r="DA377" s="62"/>
      <c r="DB377" s="62"/>
      <c r="DC377" s="62"/>
      <c r="DD377" s="62"/>
      <c r="DE377" s="62"/>
      <c r="DF377" s="62"/>
      <c r="DG377" s="62"/>
      <c r="DH377" s="62"/>
      <c r="DI377" s="62"/>
      <c r="DJ377" s="62"/>
      <c r="DK377" s="62"/>
      <c r="DL377" s="62"/>
      <c r="DM377" s="62"/>
      <c r="DN377" s="62"/>
      <c r="DO377" s="62"/>
      <c r="DP377" s="62"/>
      <c r="DQ377" s="62" t="n">
        <v>10</v>
      </c>
      <c r="DR377" s="62" t="n">
        <v>10</v>
      </c>
      <c r="DS377" s="62" t="n">
        <v>10</v>
      </c>
      <c r="DT377" s="62" t="n">
        <v>10</v>
      </c>
      <c r="DU377" s="62"/>
      <c r="DV377" s="62"/>
      <c r="DW377" s="62"/>
      <c r="DX377" s="62"/>
      <c r="DY377" s="62" t="n">
        <v>500</v>
      </c>
      <c r="DZ377" s="62" t="n">
        <v>500</v>
      </c>
      <c r="EA377" s="62" t="n">
        <v>500</v>
      </c>
      <c r="EB377" s="62" t="n">
        <v>500</v>
      </c>
      <c r="EC377" s="62"/>
      <c r="ED377" s="62"/>
      <c r="EE377" s="62"/>
      <c r="EF377" s="62"/>
    </row>
    <row r="378" s="15" customFormat="true" ht="31.5" hidden="false" customHeight="false" outlineLevel="0" collapsed="false">
      <c r="A378" s="56"/>
      <c r="B378" s="49" t="s">
        <v>553</v>
      </c>
      <c r="C378" s="104" t="s">
        <v>556</v>
      </c>
      <c r="D378" s="57" t="n">
        <v>1</v>
      </c>
      <c r="E378" s="41" t="n">
        <v>388.2</v>
      </c>
      <c r="F378" s="51" t="n">
        <f aca="false">E378*J378</f>
        <v>155280</v>
      </c>
      <c r="G378" s="58"/>
      <c r="H378" s="59" t="n">
        <v>50</v>
      </c>
      <c r="I378" s="59" t="n">
        <v>400</v>
      </c>
      <c r="J378" s="20" t="n">
        <f aca="false">O378+P378+Q378</f>
        <v>400</v>
      </c>
      <c r="K378" s="52" t="n">
        <f aca="false">J378/4</f>
        <v>100</v>
      </c>
      <c r="L378" s="52" t="n">
        <f aca="false">J378/4</f>
        <v>100</v>
      </c>
      <c r="M378" s="52" t="n">
        <f aca="false">J378/4</f>
        <v>100</v>
      </c>
      <c r="N378" s="52" t="n">
        <f aca="false">J378/4</f>
        <v>100</v>
      </c>
      <c r="O378" s="53" t="n">
        <f aca="false">T378+Z378+AF378+AL378+AQ378+AW378+BB378</f>
        <v>0</v>
      </c>
      <c r="P378" s="53" t="n">
        <f aca="false">U378+AA378+AG378+AM378+AR378+AX378+BE378</f>
        <v>0</v>
      </c>
      <c r="Q378" s="53" t="n">
        <f aca="false">V378+AB378+AH378+AN378+AS378+AY378+BH378</f>
        <v>400</v>
      </c>
      <c r="R378" s="54" t="n">
        <v>0</v>
      </c>
      <c r="S378" s="54" t="n">
        <f aca="false">T378+U378+V378</f>
        <v>0</v>
      </c>
      <c r="T378" s="54"/>
      <c r="U378" s="54" t="n">
        <v>0</v>
      </c>
      <c r="V378" s="107"/>
      <c r="W378" s="107" t="n">
        <v>0</v>
      </c>
      <c r="X378" s="21" t="n">
        <v>0</v>
      </c>
      <c r="Y378" s="21" t="n">
        <f aca="false">Z378+AA378+AB378</f>
        <v>0</v>
      </c>
      <c r="Z378" s="21" t="n">
        <v>0</v>
      </c>
      <c r="AA378" s="21" t="n">
        <v>0</v>
      </c>
      <c r="AB378" s="21" t="n">
        <v>0</v>
      </c>
      <c r="AC378" s="21" t="n">
        <v>0</v>
      </c>
      <c r="AD378" s="20" t="n">
        <v>0</v>
      </c>
      <c r="AE378" s="20" t="n">
        <f aca="false">AF378+AG378+AH378</f>
        <v>0</v>
      </c>
      <c r="AF378" s="107"/>
      <c r="AG378" s="107"/>
      <c r="AH378" s="20" t="n">
        <v>0</v>
      </c>
      <c r="AI378" s="20" t="n">
        <v>0</v>
      </c>
      <c r="AJ378" s="20" t="n">
        <v>0</v>
      </c>
      <c r="AK378" s="20" t="n">
        <f aca="false">AL378+AM378+AN378</f>
        <v>0</v>
      </c>
      <c r="AL378" s="107" t="n">
        <v>0</v>
      </c>
      <c r="AM378" s="54" t="n">
        <v>0</v>
      </c>
      <c r="AN378" s="107"/>
      <c r="AO378" s="107" t="n">
        <v>0</v>
      </c>
      <c r="AP378" s="20" t="n">
        <f aca="false">AQ378+AR378+AS378</f>
        <v>0</v>
      </c>
      <c r="AQ378" s="107"/>
      <c r="AR378" s="107"/>
      <c r="AS378" s="107"/>
      <c r="AT378" s="107" t="n">
        <v>0</v>
      </c>
      <c r="AU378" s="20" t="n">
        <v>0</v>
      </c>
      <c r="AV378" s="44" t="n">
        <f aca="false">AW378+AX378+AY378</f>
        <v>0</v>
      </c>
      <c r="AW378" s="107"/>
      <c r="AX378" s="107"/>
      <c r="AY378" s="107"/>
      <c r="AZ378" s="107" t="n">
        <v>0</v>
      </c>
      <c r="BA378" s="55" t="n">
        <f aca="false">BB378+BE378+BH378</f>
        <v>400</v>
      </c>
      <c r="BB378" s="55" t="n">
        <v>0</v>
      </c>
      <c r="BC378" s="55" t="n">
        <v>0</v>
      </c>
      <c r="BD378" s="58"/>
      <c r="BE378" s="59" t="n">
        <v>0</v>
      </c>
      <c r="BF378" s="55" t="n">
        <v>0</v>
      </c>
      <c r="BG378" s="58" t="n">
        <v>0</v>
      </c>
      <c r="BH378" s="20" t="n">
        <f aca="false">BI378+BJ378+BK378+BL378+BM378+BN378+BO378+BP378+BQ378+BR378+BS378+BT378</f>
        <v>400</v>
      </c>
      <c r="BI378" s="21" t="n">
        <v>400</v>
      </c>
      <c r="BJ378" s="20"/>
      <c r="BK378" s="20"/>
      <c r="BL378" s="20"/>
      <c r="BM378" s="20"/>
      <c r="BN378" s="20"/>
      <c r="BO378" s="20"/>
      <c r="BP378" s="20"/>
      <c r="BQ378" s="20"/>
      <c r="BR378" s="60"/>
      <c r="BS378" s="20"/>
      <c r="BT378" s="20"/>
      <c r="BU378" s="20" t="n">
        <v>400</v>
      </c>
      <c r="BV378" s="61" t="n">
        <v>0</v>
      </c>
      <c r="BW378" s="46" t="n">
        <f aca="false">BX378+BY378+BZ378+CA378+CB378+CC378+CD378+CE378</f>
        <v>0</v>
      </c>
      <c r="BX378" s="57"/>
      <c r="BY378" s="57"/>
      <c r="BZ378" s="57"/>
      <c r="CA378" s="57"/>
      <c r="CB378" s="57"/>
      <c r="CC378" s="57"/>
      <c r="CD378" s="57"/>
      <c r="CE378" s="57"/>
      <c r="CF378" s="40" t="n">
        <f aca="false">CG378+CH378+CI378+CJ378</f>
        <v>400</v>
      </c>
      <c r="CG378" s="47" t="n">
        <f aca="false">CK378+CO378+CS378+CW378+DA378+DE378+DI378+DM378+DQ378+DU378+DY378+EC378</f>
        <v>100</v>
      </c>
      <c r="CH378" s="47" t="n">
        <f aca="false">CL378+CP378+CT378+CX378+DB378+DF378+DJ378+DN378+DR378+DV378+DZ378+ED378</f>
        <v>100</v>
      </c>
      <c r="CI378" s="47" t="n">
        <f aca="false">CM378+CQ378+CU378+CY378+DC378+DG378+DK378+DO378+DS378+DW378+EA378+EE378</f>
        <v>100</v>
      </c>
      <c r="CJ378" s="47" t="n">
        <f aca="false">CN378+CR378+CV378+CZ378+DD378+DH378+DL378+DP378+DT378+DX378+EB378+EF378</f>
        <v>100</v>
      </c>
      <c r="CK378" s="62"/>
      <c r="CL378" s="62"/>
      <c r="CM378" s="62"/>
      <c r="CN378" s="62"/>
      <c r="CO378" s="62"/>
      <c r="CP378" s="62"/>
      <c r="CQ378" s="62"/>
      <c r="CR378" s="62"/>
      <c r="CS378" s="62"/>
      <c r="CT378" s="62"/>
      <c r="CU378" s="62"/>
      <c r="CV378" s="62"/>
      <c r="CW378" s="62"/>
      <c r="CX378" s="62"/>
      <c r="CY378" s="62"/>
      <c r="CZ378" s="62"/>
      <c r="DA378" s="62"/>
      <c r="DB378" s="62"/>
      <c r="DC378" s="62"/>
      <c r="DD378" s="62"/>
      <c r="DE378" s="62"/>
      <c r="DF378" s="62"/>
      <c r="DG378" s="62"/>
      <c r="DH378" s="62"/>
      <c r="DI378" s="62"/>
      <c r="DJ378" s="62"/>
      <c r="DK378" s="62"/>
      <c r="DL378" s="62"/>
      <c r="DM378" s="62"/>
      <c r="DN378" s="62"/>
      <c r="DO378" s="62"/>
      <c r="DP378" s="62"/>
      <c r="DQ378" s="62"/>
      <c r="DR378" s="62"/>
      <c r="DS378" s="62"/>
      <c r="DT378" s="62"/>
      <c r="DU378" s="62"/>
      <c r="DV378" s="62"/>
      <c r="DW378" s="62"/>
      <c r="DX378" s="62"/>
      <c r="DY378" s="62"/>
      <c r="DZ378" s="62"/>
      <c r="EA378" s="62"/>
      <c r="EB378" s="62"/>
      <c r="EC378" s="62" t="n">
        <v>100</v>
      </c>
      <c r="ED378" s="62" t="n">
        <v>100</v>
      </c>
      <c r="EE378" s="62" t="n">
        <v>100</v>
      </c>
      <c r="EF378" s="62" t="n">
        <v>100</v>
      </c>
    </row>
    <row r="379" s="15" customFormat="true" ht="15.75" hidden="false" customHeight="false" outlineLevel="0" collapsed="false">
      <c r="A379" s="56"/>
      <c r="B379" s="49" t="s">
        <v>557</v>
      </c>
      <c r="C379" s="104" t="s">
        <v>558</v>
      </c>
      <c r="D379" s="57" t="n">
        <v>1</v>
      </c>
      <c r="E379" s="41" t="n">
        <v>211.716</v>
      </c>
      <c r="F379" s="51" t="n">
        <f aca="false">E379*J379</f>
        <v>821458.08</v>
      </c>
      <c r="G379" s="58"/>
      <c r="H379" s="59" t="n">
        <v>1392</v>
      </c>
      <c r="I379" s="59" t="n">
        <v>2668</v>
      </c>
      <c r="J379" s="20" t="n">
        <f aca="false">O379+P379+Q379</f>
        <v>3880</v>
      </c>
      <c r="K379" s="52" t="n">
        <f aca="false">J379/4</f>
        <v>970</v>
      </c>
      <c r="L379" s="52" t="n">
        <f aca="false">J379/4</f>
        <v>970</v>
      </c>
      <c r="M379" s="52" t="n">
        <f aca="false">J379/4</f>
        <v>970</v>
      </c>
      <c r="N379" s="52" t="n">
        <f aca="false">J379/4</f>
        <v>970</v>
      </c>
      <c r="O379" s="53" t="n">
        <f aca="false">T379+Z379+AF379+AL379+AQ379+AW379+BB379</f>
        <v>0</v>
      </c>
      <c r="P379" s="53" t="n">
        <f aca="false">U379+AA379+AG379+AM379+AR379+AX379+BE379</f>
        <v>710</v>
      </c>
      <c r="Q379" s="53" t="n">
        <f aca="false">V379+AB379+AH379+AN379+AS379+AY379+BH379</f>
        <v>3170</v>
      </c>
      <c r="R379" s="54" t="n">
        <v>0</v>
      </c>
      <c r="S379" s="54" t="n">
        <f aca="false">T379+U379+V379</f>
        <v>0</v>
      </c>
      <c r="T379" s="54"/>
      <c r="U379" s="54" t="n">
        <v>0</v>
      </c>
      <c r="V379" s="107"/>
      <c r="W379" s="107" t="n">
        <v>0</v>
      </c>
      <c r="X379" s="21" t="n">
        <v>100</v>
      </c>
      <c r="Y379" s="21" t="n">
        <f aca="false">Z379+AA379+AB379</f>
        <v>100</v>
      </c>
      <c r="Z379" s="21" t="n">
        <v>0</v>
      </c>
      <c r="AA379" s="21" t="n">
        <v>100</v>
      </c>
      <c r="AB379" s="21" t="n">
        <v>0</v>
      </c>
      <c r="AC379" s="21" t="n">
        <v>110</v>
      </c>
      <c r="AD379" s="20" t="n">
        <v>350</v>
      </c>
      <c r="AE379" s="20" t="n">
        <f aca="false">AF379+AG379+AH379</f>
        <v>350</v>
      </c>
      <c r="AF379" s="107"/>
      <c r="AG379" s="107"/>
      <c r="AH379" s="20" t="n">
        <v>350</v>
      </c>
      <c r="AI379" s="20" t="n">
        <v>300</v>
      </c>
      <c r="AJ379" s="20" t="n">
        <v>120</v>
      </c>
      <c r="AK379" s="20" t="n">
        <f aca="false">AL379+AM379+AN379</f>
        <v>120</v>
      </c>
      <c r="AL379" s="107" t="n">
        <v>0</v>
      </c>
      <c r="AM379" s="54" t="n">
        <v>120</v>
      </c>
      <c r="AN379" s="107"/>
      <c r="AO379" s="107" t="n">
        <v>85</v>
      </c>
      <c r="AP379" s="20" t="n">
        <f aca="false">AQ379+AR379+AS379</f>
        <v>50</v>
      </c>
      <c r="AQ379" s="107" t="n">
        <v>0</v>
      </c>
      <c r="AR379" s="107" t="n">
        <v>50</v>
      </c>
      <c r="AS379" s="107"/>
      <c r="AT379" s="107" t="n">
        <v>50</v>
      </c>
      <c r="AU379" s="20" t="n">
        <v>10</v>
      </c>
      <c r="AV379" s="44" t="n">
        <f aca="false">AW379+AX379+AY379</f>
        <v>10</v>
      </c>
      <c r="AW379" s="107" t="n">
        <v>0</v>
      </c>
      <c r="AX379" s="107" t="n">
        <v>10</v>
      </c>
      <c r="AY379" s="107"/>
      <c r="AZ379" s="107" t="n">
        <v>0</v>
      </c>
      <c r="BA379" s="55" t="n">
        <f aca="false">BB379+BE379+BH379</f>
        <v>3250</v>
      </c>
      <c r="BB379" s="55" t="n">
        <v>0</v>
      </c>
      <c r="BC379" s="55" t="n">
        <v>0</v>
      </c>
      <c r="BD379" s="58"/>
      <c r="BE379" s="59" t="n">
        <v>430</v>
      </c>
      <c r="BF379" s="55" t="n">
        <v>143</v>
      </c>
      <c r="BG379" s="58" t="n">
        <v>0.046</v>
      </c>
      <c r="BH379" s="20" t="n">
        <f aca="false">BI379+BJ379+BK379+BL379+BM379+BN379+BO379+BP379+BQ379+BR379+BS379+BT379</f>
        <v>2820</v>
      </c>
      <c r="BI379" s="21" t="n">
        <v>200</v>
      </c>
      <c r="BJ379" s="20" t="n">
        <v>2500</v>
      </c>
      <c r="BK379" s="20"/>
      <c r="BL379" s="20" t="n">
        <v>120</v>
      </c>
      <c r="BM379" s="20"/>
      <c r="BN379" s="20"/>
      <c r="BO379" s="20"/>
      <c r="BP379" s="20"/>
      <c r="BQ379" s="20"/>
      <c r="BR379" s="60"/>
      <c r="BS379" s="20"/>
      <c r="BT379" s="20"/>
      <c r="BU379" s="20" t="n">
        <v>1980</v>
      </c>
      <c r="BV379" s="61" t="n">
        <v>0.85</v>
      </c>
      <c r="BW379" s="46" t="n">
        <f aca="false">BX379+BY379+BZ379+CA379+CB379+CC379+CD379+CE379</f>
        <v>0</v>
      </c>
      <c r="BX379" s="57"/>
      <c r="BY379" s="57"/>
      <c r="BZ379" s="57"/>
      <c r="CA379" s="57"/>
      <c r="CB379" s="57"/>
      <c r="CC379" s="57"/>
      <c r="CD379" s="57"/>
      <c r="CE379" s="57"/>
      <c r="CF379" s="40" t="n">
        <f aca="false">CG379+CH379+CI379+CJ379</f>
        <v>2820</v>
      </c>
      <c r="CG379" s="47" t="n">
        <f aca="false">CK379+CO379+CS379+CW379+DA379+DE379+DI379+DM379+DQ379+DU379+DY379+EC379</f>
        <v>705</v>
      </c>
      <c r="CH379" s="47" t="n">
        <f aca="false">CL379+CP379+CT379+CX379+DB379+DF379+DJ379+DN379+DR379+DV379+DZ379+ED379</f>
        <v>705</v>
      </c>
      <c r="CI379" s="47" t="n">
        <f aca="false">CM379+CQ379+CU379+CY379+DC379+DG379+DK379+DO379+DS379+DW379+EA379+EE379</f>
        <v>705</v>
      </c>
      <c r="CJ379" s="47" t="n">
        <f aca="false">CN379+CR379+CV379+CZ379+DD379+DH379+DL379+DP379+DT379+DX379+EB379+EF379</f>
        <v>705</v>
      </c>
      <c r="CK379" s="62"/>
      <c r="CL379" s="62"/>
      <c r="CM379" s="62"/>
      <c r="CN379" s="62"/>
      <c r="CO379" s="62"/>
      <c r="CP379" s="62"/>
      <c r="CQ379" s="62"/>
      <c r="CR379" s="62"/>
      <c r="CS379" s="62"/>
      <c r="CT379" s="62"/>
      <c r="CU379" s="62"/>
      <c r="CV379" s="62"/>
      <c r="CW379" s="62"/>
      <c r="CX379" s="62"/>
      <c r="CY379" s="62"/>
      <c r="CZ379" s="62"/>
      <c r="DA379" s="62"/>
      <c r="DB379" s="62"/>
      <c r="DC379" s="62"/>
      <c r="DD379" s="62"/>
      <c r="DE379" s="62"/>
      <c r="DF379" s="62"/>
      <c r="DG379" s="62"/>
      <c r="DH379" s="62"/>
      <c r="DI379" s="62"/>
      <c r="DJ379" s="62"/>
      <c r="DK379" s="62"/>
      <c r="DL379" s="62"/>
      <c r="DM379" s="62"/>
      <c r="DN379" s="62"/>
      <c r="DO379" s="62"/>
      <c r="DP379" s="62"/>
      <c r="DQ379" s="62" t="n">
        <v>30</v>
      </c>
      <c r="DR379" s="62" t="n">
        <v>30</v>
      </c>
      <c r="DS379" s="62" t="n">
        <v>30</v>
      </c>
      <c r="DT379" s="62" t="n">
        <v>30</v>
      </c>
      <c r="DU379" s="62"/>
      <c r="DV379" s="62"/>
      <c r="DW379" s="62"/>
      <c r="DX379" s="62"/>
      <c r="DY379" s="62" t="n">
        <v>625</v>
      </c>
      <c r="DZ379" s="62" t="n">
        <v>625</v>
      </c>
      <c r="EA379" s="62" t="n">
        <v>625</v>
      </c>
      <c r="EB379" s="62" t="n">
        <v>625</v>
      </c>
      <c r="EC379" s="62" t="n">
        <v>50</v>
      </c>
      <c r="ED379" s="62" t="n">
        <v>50</v>
      </c>
      <c r="EE379" s="62" t="n">
        <v>50</v>
      </c>
      <c r="EF379" s="62" t="n">
        <v>50</v>
      </c>
    </row>
    <row r="380" s="15" customFormat="true" ht="15.75" hidden="false" customHeight="false" outlineLevel="0" collapsed="false">
      <c r="A380" s="56"/>
      <c r="B380" s="49" t="s">
        <v>557</v>
      </c>
      <c r="C380" s="104" t="s">
        <v>332</v>
      </c>
      <c r="D380" s="57" t="n">
        <v>14</v>
      </c>
      <c r="E380" s="41" t="n">
        <v>15.1988571428571</v>
      </c>
      <c r="F380" s="51" t="n">
        <f aca="false">E380*J380</f>
        <v>590749.179428571</v>
      </c>
      <c r="G380" s="58"/>
      <c r="H380" s="59" t="n">
        <v>18368</v>
      </c>
      <c r="I380" s="59" t="n">
        <v>36333</v>
      </c>
      <c r="J380" s="20" t="n">
        <f aca="false">O380+P380+Q380</f>
        <v>38868</v>
      </c>
      <c r="K380" s="52" t="n">
        <f aca="false">J380/4</f>
        <v>9717</v>
      </c>
      <c r="L380" s="52" t="n">
        <f aca="false">J380/4</f>
        <v>9717</v>
      </c>
      <c r="M380" s="52" t="n">
        <f aca="false">J380/4</f>
        <v>9717</v>
      </c>
      <c r="N380" s="52" t="n">
        <f aca="false">J380/4</f>
        <v>9717</v>
      </c>
      <c r="O380" s="53" t="n">
        <f aca="false">T380+Z380+AF380+AL380+AQ380+AW380+BB380</f>
        <v>1400</v>
      </c>
      <c r="P380" s="53" t="n">
        <f aca="false">U380+AA380+AG380+AM380+AR380+AX380+BE380</f>
        <v>938</v>
      </c>
      <c r="Q380" s="53" t="n">
        <f aca="false">V380+AB380+AH380+AN380+AS380+AY380+BH380</f>
        <v>36530</v>
      </c>
      <c r="R380" s="54" t="n">
        <v>0</v>
      </c>
      <c r="S380" s="54" t="n">
        <f aca="false">T380+U380+V380</f>
        <v>0</v>
      </c>
      <c r="T380" s="54"/>
      <c r="U380" s="54" t="n">
        <v>0</v>
      </c>
      <c r="V380" s="107"/>
      <c r="W380" s="107" t="n">
        <v>0</v>
      </c>
      <c r="X380" s="21" t="n">
        <v>20</v>
      </c>
      <c r="Y380" s="21" t="n">
        <f aca="false">Z380+AA380+AB380</f>
        <v>20</v>
      </c>
      <c r="Z380" s="21" t="n">
        <v>0</v>
      </c>
      <c r="AA380" s="21" t="n">
        <v>20</v>
      </c>
      <c r="AB380" s="21" t="n">
        <v>0</v>
      </c>
      <c r="AC380" s="21" t="n">
        <v>20</v>
      </c>
      <c r="AD380" s="20" t="n">
        <v>270</v>
      </c>
      <c r="AE380" s="20" t="n">
        <f aca="false">AF380+AG380+AH380</f>
        <v>270</v>
      </c>
      <c r="AF380" s="107"/>
      <c r="AG380" s="107"/>
      <c r="AH380" s="20" t="n">
        <v>270</v>
      </c>
      <c r="AI380" s="20" t="n">
        <v>0</v>
      </c>
      <c r="AJ380" s="20" t="n">
        <v>28</v>
      </c>
      <c r="AK380" s="20" t="n">
        <f aca="false">AL380+AM380+AN380</f>
        <v>28</v>
      </c>
      <c r="AL380" s="107" t="n">
        <v>0</v>
      </c>
      <c r="AM380" s="54" t="n">
        <v>28</v>
      </c>
      <c r="AN380" s="107"/>
      <c r="AO380" s="107" t="n">
        <v>490</v>
      </c>
      <c r="AP380" s="20" t="n">
        <f aca="false">AQ380+AR380+AS380</f>
        <v>630</v>
      </c>
      <c r="AQ380" s="107" t="n">
        <v>0</v>
      </c>
      <c r="AR380" s="107" t="n">
        <v>630</v>
      </c>
      <c r="AS380" s="107"/>
      <c r="AT380" s="107" t="n">
        <v>140</v>
      </c>
      <c r="AU380" s="20" t="n">
        <v>0</v>
      </c>
      <c r="AV380" s="44" t="n">
        <f aca="false">AW380+AX380+AY380</f>
        <v>0</v>
      </c>
      <c r="AW380" s="107"/>
      <c r="AX380" s="107"/>
      <c r="AY380" s="107"/>
      <c r="AZ380" s="107" t="n">
        <v>0</v>
      </c>
      <c r="BA380" s="55" t="n">
        <f aca="false">BB380+BE380+BH380</f>
        <v>37920</v>
      </c>
      <c r="BB380" s="55" t="n">
        <v>1400</v>
      </c>
      <c r="BC380" s="55" t="n">
        <v>490</v>
      </c>
      <c r="BD380" s="58"/>
      <c r="BE380" s="59" t="n">
        <v>260</v>
      </c>
      <c r="BF380" s="55" t="n">
        <v>1453</v>
      </c>
      <c r="BG380" s="58" t="n">
        <v>0.122</v>
      </c>
      <c r="BH380" s="20" t="n">
        <f aca="false">BI380+BJ380+BK380+BL380+BM380+BN380+BO380+BP380+BQ380+BR380+BS380+BT380</f>
        <v>36260</v>
      </c>
      <c r="BI380" s="21" t="n">
        <v>420</v>
      </c>
      <c r="BJ380" s="20" t="n">
        <v>35000</v>
      </c>
      <c r="BK380" s="20"/>
      <c r="BL380" s="20" t="n">
        <v>420</v>
      </c>
      <c r="BM380" s="20"/>
      <c r="BN380" s="20" t="n">
        <v>420</v>
      </c>
      <c r="BO380" s="20"/>
      <c r="BP380" s="20"/>
      <c r="BQ380" s="20"/>
      <c r="BR380" s="60"/>
      <c r="BS380" s="20"/>
      <c r="BT380" s="20"/>
      <c r="BU380" s="20" t="n">
        <v>33740</v>
      </c>
      <c r="BV380" s="61" t="n">
        <v>1.117</v>
      </c>
      <c r="BW380" s="46" t="n">
        <f aca="false">BX380+BY380+BZ380+CA380+CB380+CC380+CD380+CE380</f>
        <v>0</v>
      </c>
      <c r="BX380" s="57"/>
      <c r="BY380" s="57"/>
      <c r="BZ380" s="57"/>
      <c r="CA380" s="57"/>
      <c r="CB380" s="57"/>
      <c r="CC380" s="57"/>
      <c r="CD380" s="57"/>
      <c r="CE380" s="57"/>
      <c r="CF380" s="40" t="n">
        <f aca="false">CG380+CH380+CI380+CJ380</f>
        <v>36260</v>
      </c>
      <c r="CG380" s="47" t="n">
        <f aca="false">CK380+CO380+CS380+CW380+DA380+DE380+DI380+DM380+DQ380+DU380+DY380+EC380</f>
        <v>9065</v>
      </c>
      <c r="CH380" s="47" t="n">
        <f aca="false">CL380+CP380+CT380+CX380+DB380+DF380+DJ380+DN380+DR380+DV380+DZ380+ED380</f>
        <v>9065</v>
      </c>
      <c r="CI380" s="47" t="n">
        <f aca="false">CM380+CQ380+CU380+CY380+DC380+DG380+DK380+DO380+DS380+DW380+EA380+EE380</f>
        <v>9065</v>
      </c>
      <c r="CJ380" s="47" t="n">
        <f aca="false">CN380+CR380+CV380+CZ380+DD380+DH380+DL380+DP380+DT380+DX380+EB380+EF380</f>
        <v>9065</v>
      </c>
      <c r="CK380" s="62"/>
      <c r="CL380" s="62"/>
      <c r="CM380" s="62"/>
      <c r="CN380" s="62"/>
      <c r="CO380" s="62"/>
      <c r="CP380" s="62"/>
      <c r="CQ380" s="62"/>
      <c r="CR380" s="62"/>
      <c r="CS380" s="62"/>
      <c r="CT380" s="62"/>
      <c r="CU380" s="62"/>
      <c r="CV380" s="62"/>
      <c r="CW380" s="62"/>
      <c r="CX380" s="62"/>
      <c r="CY380" s="62"/>
      <c r="CZ380" s="62"/>
      <c r="DA380" s="62"/>
      <c r="DB380" s="62"/>
      <c r="DC380" s="62"/>
      <c r="DD380" s="62"/>
      <c r="DE380" s="62"/>
      <c r="DF380" s="62"/>
      <c r="DG380" s="62"/>
      <c r="DH380" s="62"/>
      <c r="DI380" s="62" t="n">
        <v>105</v>
      </c>
      <c r="DJ380" s="62" t="n">
        <v>105</v>
      </c>
      <c r="DK380" s="62" t="n">
        <v>105</v>
      </c>
      <c r="DL380" s="62" t="n">
        <v>105</v>
      </c>
      <c r="DM380" s="62"/>
      <c r="DN380" s="62"/>
      <c r="DO380" s="62"/>
      <c r="DP380" s="62"/>
      <c r="DQ380" s="62" t="n">
        <v>105</v>
      </c>
      <c r="DR380" s="62" t="n">
        <v>105</v>
      </c>
      <c r="DS380" s="62" t="n">
        <v>105</v>
      </c>
      <c r="DT380" s="62" t="n">
        <v>105</v>
      </c>
      <c r="DU380" s="62"/>
      <c r="DV380" s="62"/>
      <c r="DW380" s="62"/>
      <c r="DX380" s="62"/>
      <c r="DY380" s="62" t="n">
        <v>8750</v>
      </c>
      <c r="DZ380" s="62" t="n">
        <v>8750</v>
      </c>
      <c r="EA380" s="62" t="n">
        <v>8750</v>
      </c>
      <c r="EB380" s="62" t="n">
        <v>8750</v>
      </c>
      <c r="EC380" s="62" t="n">
        <v>105</v>
      </c>
      <c r="ED380" s="62" t="n">
        <v>105</v>
      </c>
      <c r="EE380" s="62" t="n">
        <v>105</v>
      </c>
      <c r="EF380" s="62" t="n">
        <v>105</v>
      </c>
    </row>
    <row r="381" s="15" customFormat="true" ht="31.5" hidden="false" customHeight="false" outlineLevel="0" collapsed="false">
      <c r="A381" s="56"/>
      <c r="B381" s="49" t="s">
        <v>559</v>
      </c>
      <c r="C381" s="104" t="s">
        <v>560</v>
      </c>
      <c r="D381" s="57" t="n">
        <v>1</v>
      </c>
      <c r="E381" s="41" t="n">
        <v>84.332</v>
      </c>
      <c r="F381" s="51" t="n">
        <f aca="false">E381*J381</f>
        <v>181313.8</v>
      </c>
      <c r="G381" s="58"/>
      <c r="H381" s="59" t="n">
        <v>1195</v>
      </c>
      <c r="I381" s="59" t="n">
        <v>1211</v>
      </c>
      <c r="J381" s="20" t="n">
        <f aca="false">O381+P381+Q381</f>
        <v>2150</v>
      </c>
      <c r="K381" s="52" t="n">
        <f aca="false">J381/4</f>
        <v>537.5</v>
      </c>
      <c r="L381" s="52" t="n">
        <f aca="false">J381/4</f>
        <v>537.5</v>
      </c>
      <c r="M381" s="52" t="n">
        <f aca="false">J381/4</f>
        <v>537.5</v>
      </c>
      <c r="N381" s="52" t="n">
        <f aca="false">J381/4</f>
        <v>537.5</v>
      </c>
      <c r="O381" s="53" t="n">
        <f aca="false">T381+Z381+AF381+AL381+AQ381+AW381+BB381</f>
        <v>50</v>
      </c>
      <c r="P381" s="53" t="n">
        <f aca="false">U381+AA381+AG381+AM381+AR381+AX381+BE381</f>
        <v>1068</v>
      </c>
      <c r="Q381" s="53" t="n">
        <f aca="false">V381+AB381+AH381+AN381+AS381+AY381+BH381</f>
        <v>1032</v>
      </c>
      <c r="R381" s="54" t="n">
        <v>0</v>
      </c>
      <c r="S381" s="54" t="n">
        <f aca="false">T381+U381+V381</f>
        <v>0</v>
      </c>
      <c r="T381" s="54"/>
      <c r="U381" s="54" t="n">
        <v>0</v>
      </c>
      <c r="V381" s="107"/>
      <c r="W381" s="107" t="n">
        <v>0</v>
      </c>
      <c r="X381" s="21" t="n">
        <v>985</v>
      </c>
      <c r="Y381" s="21" t="n">
        <f aca="false">Z381+AA381+AB381</f>
        <v>985</v>
      </c>
      <c r="Z381" s="21" t="n">
        <v>0</v>
      </c>
      <c r="AA381" s="21" t="n">
        <v>985</v>
      </c>
      <c r="AB381" s="21" t="n">
        <v>0</v>
      </c>
      <c r="AC381" s="21" t="n">
        <v>100</v>
      </c>
      <c r="AD381" s="20" t="n">
        <v>20</v>
      </c>
      <c r="AE381" s="20" t="n">
        <f aca="false">AF381+AG381+AH381</f>
        <v>20</v>
      </c>
      <c r="AF381" s="107"/>
      <c r="AG381" s="107"/>
      <c r="AH381" s="20" t="n">
        <v>20</v>
      </c>
      <c r="AI381" s="20" t="n">
        <v>0</v>
      </c>
      <c r="AJ381" s="20" t="n">
        <v>0</v>
      </c>
      <c r="AK381" s="20" t="n">
        <f aca="false">AL381+AM381+AN381</f>
        <v>0</v>
      </c>
      <c r="AL381" s="107" t="n">
        <v>0</v>
      </c>
      <c r="AM381" s="54" t="n">
        <v>0</v>
      </c>
      <c r="AN381" s="107"/>
      <c r="AO381" s="107" t="n">
        <v>10</v>
      </c>
      <c r="AP381" s="20" t="n">
        <f aca="false">AQ381+AR381+AS381</f>
        <v>40</v>
      </c>
      <c r="AQ381" s="107" t="n">
        <v>0</v>
      </c>
      <c r="AR381" s="107" t="n">
        <v>40</v>
      </c>
      <c r="AS381" s="107"/>
      <c r="AT381" s="107" t="n">
        <v>5</v>
      </c>
      <c r="AU381" s="20" t="n">
        <v>20</v>
      </c>
      <c r="AV381" s="44" t="n">
        <f aca="false">AW381+AX381+AY381</f>
        <v>20</v>
      </c>
      <c r="AW381" s="107" t="n">
        <v>0</v>
      </c>
      <c r="AX381" s="107" t="n">
        <v>20</v>
      </c>
      <c r="AY381" s="107"/>
      <c r="AZ381" s="107" t="n">
        <v>20</v>
      </c>
      <c r="BA381" s="55" t="n">
        <f aca="false">BB381+BE381+BH381</f>
        <v>1085</v>
      </c>
      <c r="BB381" s="55" t="n">
        <v>50</v>
      </c>
      <c r="BC381" s="55" t="n">
        <v>50</v>
      </c>
      <c r="BD381" s="58"/>
      <c r="BE381" s="59" t="n">
        <v>23</v>
      </c>
      <c r="BF381" s="55" t="n">
        <v>56</v>
      </c>
      <c r="BG381" s="58" t="n">
        <v>0.2</v>
      </c>
      <c r="BH381" s="20" t="n">
        <f aca="false">BI381+BJ381+BK381+BL381+BM381+BN381+BO381+BP381+BQ381+BR381+BS381+BT381</f>
        <v>1012</v>
      </c>
      <c r="BI381" s="21" t="n">
        <v>300</v>
      </c>
      <c r="BJ381" s="20" t="n">
        <v>700</v>
      </c>
      <c r="BK381" s="20"/>
      <c r="BL381" s="20"/>
      <c r="BM381" s="20"/>
      <c r="BN381" s="20" t="n">
        <v>12</v>
      </c>
      <c r="BO381" s="20"/>
      <c r="BP381" s="20"/>
      <c r="BQ381" s="20"/>
      <c r="BR381" s="60"/>
      <c r="BS381" s="20"/>
      <c r="BT381" s="20"/>
      <c r="BU381" s="20" t="n">
        <v>970</v>
      </c>
      <c r="BV381" s="61" t="n">
        <v>0.855</v>
      </c>
      <c r="BW381" s="46" t="n">
        <f aca="false">BX381+BY381+BZ381+CA381+CB381+CC381+CD381+CE381</f>
        <v>0</v>
      </c>
      <c r="BX381" s="57"/>
      <c r="BY381" s="57"/>
      <c r="BZ381" s="57"/>
      <c r="CA381" s="57"/>
      <c r="CB381" s="57"/>
      <c r="CC381" s="57"/>
      <c r="CD381" s="57"/>
      <c r="CE381" s="57"/>
      <c r="CF381" s="40" t="n">
        <f aca="false">CG381+CH381+CI381+CJ381</f>
        <v>1012</v>
      </c>
      <c r="CG381" s="47" t="n">
        <f aca="false">CK381+CO381+CS381+CW381+DA381+DE381+DI381+DM381+DQ381+DU381+DY381+EC381</f>
        <v>253</v>
      </c>
      <c r="CH381" s="47" t="n">
        <f aca="false">CL381+CP381+CT381+CX381+DB381+DF381+DJ381+DN381+DR381+DV381+DZ381+ED381</f>
        <v>253</v>
      </c>
      <c r="CI381" s="47" t="n">
        <f aca="false">CM381+CQ381+CU381+CY381+DC381+DG381+DK381+DO381+DS381+DW381+EA381+EE381</f>
        <v>253</v>
      </c>
      <c r="CJ381" s="47" t="n">
        <f aca="false">CN381+CR381+CV381+CZ381+DD381+DH381+DL381+DP381+DT381+DX381+EB381+EF381</f>
        <v>253</v>
      </c>
      <c r="CK381" s="62"/>
      <c r="CL381" s="62"/>
      <c r="CM381" s="62"/>
      <c r="CN381" s="62"/>
      <c r="CO381" s="62"/>
      <c r="CP381" s="62"/>
      <c r="CQ381" s="62"/>
      <c r="CR381" s="62"/>
      <c r="CS381" s="62"/>
      <c r="CT381" s="62"/>
      <c r="CU381" s="62"/>
      <c r="CV381" s="62"/>
      <c r="CW381" s="62"/>
      <c r="CX381" s="62"/>
      <c r="CY381" s="62"/>
      <c r="CZ381" s="62"/>
      <c r="DA381" s="62"/>
      <c r="DB381" s="62"/>
      <c r="DC381" s="62"/>
      <c r="DD381" s="62"/>
      <c r="DE381" s="62"/>
      <c r="DF381" s="62"/>
      <c r="DG381" s="62"/>
      <c r="DH381" s="62"/>
      <c r="DI381" s="62" t="n">
        <v>3</v>
      </c>
      <c r="DJ381" s="62" t="n">
        <v>3</v>
      </c>
      <c r="DK381" s="62" t="n">
        <v>3</v>
      </c>
      <c r="DL381" s="62" t="n">
        <v>3</v>
      </c>
      <c r="DM381" s="62"/>
      <c r="DN381" s="62"/>
      <c r="DO381" s="62"/>
      <c r="DP381" s="62"/>
      <c r="DQ381" s="62"/>
      <c r="DR381" s="62"/>
      <c r="DS381" s="62"/>
      <c r="DT381" s="62"/>
      <c r="DU381" s="62"/>
      <c r="DV381" s="62"/>
      <c r="DW381" s="62"/>
      <c r="DX381" s="62"/>
      <c r="DY381" s="62" t="n">
        <v>175</v>
      </c>
      <c r="DZ381" s="62" t="n">
        <v>175</v>
      </c>
      <c r="EA381" s="62" t="n">
        <v>175</v>
      </c>
      <c r="EB381" s="62" t="n">
        <v>175</v>
      </c>
      <c r="EC381" s="62" t="n">
        <v>75</v>
      </c>
      <c r="ED381" s="62" t="n">
        <v>75</v>
      </c>
      <c r="EE381" s="62" t="n">
        <v>75</v>
      </c>
      <c r="EF381" s="62" t="n">
        <v>75</v>
      </c>
    </row>
    <row r="382" s="15" customFormat="true" ht="15.75" hidden="false" customHeight="false" outlineLevel="0" collapsed="false">
      <c r="A382" s="56"/>
      <c r="B382" s="49" t="s">
        <v>561</v>
      </c>
      <c r="C382" s="104" t="s">
        <v>562</v>
      </c>
      <c r="D382" s="57" t="n">
        <v>1</v>
      </c>
      <c r="E382" s="41" t="n">
        <v>745.2</v>
      </c>
      <c r="F382" s="51" t="n">
        <f aca="false">E382*J382</f>
        <v>1041789.6</v>
      </c>
      <c r="G382" s="58"/>
      <c r="H382" s="59" t="n">
        <v>1080</v>
      </c>
      <c r="I382" s="59" t="n">
        <v>1670</v>
      </c>
      <c r="J382" s="20" t="n">
        <f aca="false">O382+P382+Q382</f>
        <v>1398</v>
      </c>
      <c r="K382" s="52" t="n">
        <f aca="false">J382/4</f>
        <v>349.5</v>
      </c>
      <c r="L382" s="52" t="n">
        <f aca="false">J382/4</f>
        <v>349.5</v>
      </c>
      <c r="M382" s="52" t="n">
        <f aca="false">J382/4</f>
        <v>349.5</v>
      </c>
      <c r="N382" s="52" t="n">
        <f aca="false">J382/4</f>
        <v>349.5</v>
      </c>
      <c r="O382" s="53" t="n">
        <f aca="false">T382+Z382+AF382+AL382+AQ382+AW382+BB382</f>
        <v>0</v>
      </c>
      <c r="P382" s="53" t="n">
        <f aca="false">U382+AA382+AG382+AM382+AR382+AX382+BE382</f>
        <v>171</v>
      </c>
      <c r="Q382" s="53" t="n">
        <f aca="false">V382+AB382+AH382+AN382+AS382+AY382+BH382</f>
        <v>1227</v>
      </c>
      <c r="R382" s="54" t="n">
        <v>0</v>
      </c>
      <c r="S382" s="54" t="n">
        <f aca="false">T382+U382+V382</f>
        <v>0</v>
      </c>
      <c r="T382" s="54"/>
      <c r="U382" s="54" t="n">
        <v>0</v>
      </c>
      <c r="V382" s="107"/>
      <c r="W382" s="107" t="n">
        <v>0</v>
      </c>
      <c r="X382" s="21" t="n">
        <v>0</v>
      </c>
      <c r="Y382" s="21" t="n">
        <f aca="false">Z382+AA382+AB382</f>
        <v>0</v>
      </c>
      <c r="Z382" s="21" t="n">
        <v>0</v>
      </c>
      <c r="AA382" s="21" t="n">
        <v>0</v>
      </c>
      <c r="AB382" s="21" t="n">
        <v>0</v>
      </c>
      <c r="AC382" s="21" t="n">
        <v>0</v>
      </c>
      <c r="AD382" s="20" t="n">
        <v>52</v>
      </c>
      <c r="AE382" s="20" t="n">
        <f aca="false">AF382+AG382+AH382</f>
        <v>52</v>
      </c>
      <c r="AF382" s="107"/>
      <c r="AG382" s="107"/>
      <c r="AH382" s="20" t="n">
        <v>52</v>
      </c>
      <c r="AI382" s="20" t="n">
        <v>100</v>
      </c>
      <c r="AJ382" s="20" t="n">
        <v>5</v>
      </c>
      <c r="AK382" s="20" t="n">
        <f aca="false">AL382+AM382+AN382</f>
        <v>5</v>
      </c>
      <c r="AL382" s="107" t="n">
        <v>0</v>
      </c>
      <c r="AM382" s="54" t="n">
        <v>5</v>
      </c>
      <c r="AN382" s="107"/>
      <c r="AO382" s="107" t="n">
        <v>0</v>
      </c>
      <c r="AP382" s="20" t="n">
        <f aca="false">AQ382+AR382+AS382</f>
        <v>0</v>
      </c>
      <c r="AQ382" s="107"/>
      <c r="AR382" s="107"/>
      <c r="AS382" s="107"/>
      <c r="AT382" s="107" t="n">
        <v>0</v>
      </c>
      <c r="AU382" s="20" t="n">
        <v>26</v>
      </c>
      <c r="AV382" s="44" t="n">
        <f aca="false">AW382+AX382+AY382</f>
        <v>26</v>
      </c>
      <c r="AW382" s="107" t="n">
        <v>0</v>
      </c>
      <c r="AX382" s="107" t="n">
        <v>26</v>
      </c>
      <c r="AY382" s="107"/>
      <c r="AZ382" s="107" t="n">
        <v>0</v>
      </c>
      <c r="BA382" s="55" t="n">
        <f aca="false">BB382+BE382+BH382</f>
        <v>1315</v>
      </c>
      <c r="BB382" s="55" t="n">
        <v>0</v>
      </c>
      <c r="BC382" s="55" t="n">
        <v>0</v>
      </c>
      <c r="BD382" s="58"/>
      <c r="BE382" s="59" t="n">
        <v>140</v>
      </c>
      <c r="BF382" s="55" t="n">
        <v>120</v>
      </c>
      <c r="BG382" s="58" t="n">
        <v>0.1</v>
      </c>
      <c r="BH382" s="20" t="n">
        <f aca="false">BI382+BJ382+BK382+BL382+BM382+BN382+BO382+BP382+BQ382+BR382+BS382+BT382</f>
        <v>1175</v>
      </c>
      <c r="BI382" s="21" t="n">
        <v>600</v>
      </c>
      <c r="BJ382" s="20" t="n">
        <v>455</v>
      </c>
      <c r="BK382" s="20"/>
      <c r="BL382" s="20" t="n">
        <v>120</v>
      </c>
      <c r="BM382" s="20"/>
      <c r="BN382" s="20"/>
      <c r="BO382" s="20"/>
      <c r="BP382" s="20"/>
      <c r="BQ382" s="20"/>
      <c r="BR382" s="60"/>
      <c r="BS382" s="20"/>
      <c r="BT382" s="20"/>
      <c r="BU382" s="20" t="n">
        <v>1450</v>
      </c>
      <c r="BV382" s="61" t="n">
        <v>0.91</v>
      </c>
      <c r="BW382" s="46" t="n">
        <f aca="false">BX382+BY382+BZ382+CA382+CB382+CC382+CD382+CE382</f>
        <v>0</v>
      </c>
      <c r="BX382" s="57"/>
      <c r="BY382" s="57"/>
      <c r="BZ382" s="57"/>
      <c r="CA382" s="57"/>
      <c r="CB382" s="57"/>
      <c r="CC382" s="57"/>
      <c r="CD382" s="57"/>
      <c r="CE382" s="57"/>
      <c r="CF382" s="40" t="n">
        <f aca="false">CG382+CH382+CI382+CJ382</f>
        <v>1175</v>
      </c>
      <c r="CG382" s="47" t="n">
        <f aca="false">CK382+CO382+CS382+CW382+DA382+DE382+DI382+DM382+DQ382+DU382+DY382+EC382</f>
        <v>294</v>
      </c>
      <c r="CH382" s="47" t="n">
        <f aca="false">CL382+CP382+CT382+CX382+DB382+DF382+DJ382+DN382+DR382+DV382+DZ382+ED382</f>
        <v>294</v>
      </c>
      <c r="CI382" s="47" t="n">
        <f aca="false">CM382+CQ382+CU382+CY382+DC382+DG382+DK382+DO382+DS382+DW382+EA382+EE382</f>
        <v>294</v>
      </c>
      <c r="CJ382" s="47" t="n">
        <f aca="false">CN382+CR382+CV382+CZ382+DD382+DH382+DL382+DP382+DT382+DX382+EB382+EF382</f>
        <v>293</v>
      </c>
      <c r="CK382" s="62"/>
      <c r="CL382" s="62"/>
      <c r="CM382" s="62"/>
      <c r="CN382" s="62"/>
      <c r="CO382" s="62"/>
      <c r="CP382" s="62"/>
      <c r="CQ382" s="62"/>
      <c r="CR382" s="62"/>
      <c r="CS382" s="62"/>
      <c r="CT382" s="62"/>
      <c r="CU382" s="62"/>
      <c r="CV382" s="62"/>
      <c r="CW382" s="62"/>
      <c r="CX382" s="62"/>
      <c r="CY382" s="62"/>
      <c r="CZ382" s="62"/>
      <c r="DA382" s="62"/>
      <c r="DB382" s="62"/>
      <c r="DC382" s="62"/>
      <c r="DD382" s="62"/>
      <c r="DE382" s="62"/>
      <c r="DF382" s="62"/>
      <c r="DG382" s="62"/>
      <c r="DH382" s="62"/>
      <c r="DI382" s="62"/>
      <c r="DJ382" s="62"/>
      <c r="DK382" s="62"/>
      <c r="DL382" s="62"/>
      <c r="DM382" s="62"/>
      <c r="DN382" s="62"/>
      <c r="DO382" s="62"/>
      <c r="DP382" s="62"/>
      <c r="DQ382" s="62" t="n">
        <v>30</v>
      </c>
      <c r="DR382" s="62" t="n">
        <v>30</v>
      </c>
      <c r="DS382" s="62" t="n">
        <v>30</v>
      </c>
      <c r="DT382" s="62" t="n">
        <v>30</v>
      </c>
      <c r="DU382" s="62"/>
      <c r="DV382" s="62"/>
      <c r="DW382" s="62"/>
      <c r="DX382" s="62"/>
      <c r="DY382" s="62" t="n">
        <v>114</v>
      </c>
      <c r="DZ382" s="62" t="n">
        <v>114</v>
      </c>
      <c r="EA382" s="62" t="n">
        <v>114</v>
      </c>
      <c r="EB382" s="62" t="n">
        <v>113</v>
      </c>
      <c r="EC382" s="62" t="n">
        <v>150</v>
      </c>
      <c r="ED382" s="62" t="n">
        <v>150</v>
      </c>
      <c r="EE382" s="62" t="n">
        <v>150</v>
      </c>
      <c r="EF382" s="62" t="n">
        <v>150</v>
      </c>
    </row>
    <row r="383" s="15" customFormat="true" ht="15.75" hidden="false" customHeight="false" outlineLevel="0" collapsed="false">
      <c r="A383" s="56"/>
      <c r="B383" s="49" t="s">
        <v>561</v>
      </c>
      <c r="C383" s="104" t="s">
        <v>563</v>
      </c>
      <c r="D383" s="57" t="n">
        <v>1</v>
      </c>
      <c r="E383" s="41" t="n">
        <v>972</v>
      </c>
      <c r="F383" s="51" t="n">
        <f aca="false">E383*J383</f>
        <v>185652</v>
      </c>
      <c r="G383" s="58"/>
      <c r="H383" s="59" t="n">
        <v>205</v>
      </c>
      <c r="I383" s="59" t="n">
        <v>170</v>
      </c>
      <c r="J383" s="20" t="n">
        <f aca="false">O383+P383+Q383</f>
        <v>191</v>
      </c>
      <c r="K383" s="52" t="n">
        <f aca="false">J383/4</f>
        <v>47.75</v>
      </c>
      <c r="L383" s="52" t="n">
        <f aca="false">J383/4</f>
        <v>47.75</v>
      </c>
      <c r="M383" s="52" t="n">
        <f aca="false">J383/4</f>
        <v>47.75</v>
      </c>
      <c r="N383" s="52" t="n">
        <f aca="false">J383/4</f>
        <v>47.75</v>
      </c>
      <c r="O383" s="53" t="n">
        <f aca="false">T383+Z383+AF383+AL383+AQ383+AW383+BB383</f>
        <v>0</v>
      </c>
      <c r="P383" s="53" t="n">
        <f aca="false">U383+AA383+AG383+AM383+AR383+AX383+BE383</f>
        <v>82</v>
      </c>
      <c r="Q383" s="53" t="n">
        <f aca="false">V383+AB383+AH383+AN383+AS383+AY383+BH383</f>
        <v>109</v>
      </c>
      <c r="R383" s="54" t="n">
        <v>0</v>
      </c>
      <c r="S383" s="54" t="n">
        <f aca="false">T383+U383+V383</f>
        <v>0</v>
      </c>
      <c r="T383" s="54"/>
      <c r="U383" s="54" t="n">
        <v>0</v>
      </c>
      <c r="V383" s="107"/>
      <c r="W383" s="107" t="n">
        <v>0</v>
      </c>
      <c r="X383" s="21" t="n">
        <v>50</v>
      </c>
      <c r="Y383" s="21" t="n">
        <f aca="false">Z383+AA383+AB383</f>
        <v>50</v>
      </c>
      <c r="Z383" s="21" t="n">
        <v>0</v>
      </c>
      <c r="AA383" s="21" t="n">
        <v>50</v>
      </c>
      <c r="AB383" s="21" t="n">
        <v>0</v>
      </c>
      <c r="AC383" s="21" t="n">
        <v>50</v>
      </c>
      <c r="AD383" s="20" t="n">
        <v>4</v>
      </c>
      <c r="AE383" s="20" t="n">
        <f aca="false">AF383+AG383+AH383</f>
        <v>4</v>
      </c>
      <c r="AF383" s="107"/>
      <c r="AG383" s="107"/>
      <c r="AH383" s="20" t="n">
        <v>4</v>
      </c>
      <c r="AI383" s="20" t="n">
        <v>5</v>
      </c>
      <c r="AJ383" s="20" t="n">
        <v>0</v>
      </c>
      <c r="AK383" s="20" t="n">
        <f aca="false">AL383+AM383+AN383</f>
        <v>0</v>
      </c>
      <c r="AL383" s="107" t="n">
        <v>0</v>
      </c>
      <c r="AM383" s="54" t="n">
        <v>0</v>
      </c>
      <c r="AN383" s="107"/>
      <c r="AO383" s="107" t="n">
        <v>0</v>
      </c>
      <c r="AP383" s="20" t="n">
        <f aca="false">AQ383+AR383+AS383</f>
        <v>0</v>
      </c>
      <c r="AQ383" s="107"/>
      <c r="AR383" s="107"/>
      <c r="AS383" s="107"/>
      <c r="AT383" s="107" t="n">
        <v>0</v>
      </c>
      <c r="AU383" s="20" t="n">
        <v>2</v>
      </c>
      <c r="AV383" s="44" t="n">
        <f aca="false">AW383+AX383+AY383</f>
        <v>2</v>
      </c>
      <c r="AW383" s="107" t="n">
        <v>0</v>
      </c>
      <c r="AX383" s="107" t="n">
        <v>2</v>
      </c>
      <c r="AY383" s="107"/>
      <c r="AZ383" s="107" t="n">
        <v>0</v>
      </c>
      <c r="BA383" s="55" t="n">
        <f aca="false">BB383+BE383+BH383</f>
        <v>135</v>
      </c>
      <c r="BB383" s="55" t="n">
        <v>0</v>
      </c>
      <c r="BC383" s="55" t="n">
        <v>0</v>
      </c>
      <c r="BD383" s="58"/>
      <c r="BE383" s="59" t="n">
        <v>30</v>
      </c>
      <c r="BF383" s="55" t="n">
        <v>10</v>
      </c>
      <c r="BG383" s="58" t="n">
        <v>0.1</v>
      </c>
      <c r="BH383" s="20" t="n">
        <f aca="false">BI383+BJ383+BK383+BL383+BM383+BN383+BO383+BP383+BQ383+BR383+BS383+BT383</f>
        <v>105</v>
      </c>
      <c r="BI383" s="21" t="n">
        <v>60</v>
      </c>
      <c r="BJ383" s="20" t="n">
        <v>35</v>
      </c>
      <c r="BK383" s="20"/>
      <c r="BL383" s="20" t="n">
        <v>10</v>
      </c>
      <c r="BM383" s="20"/>
      <c r="BN383" s="20"/>
      <c r="BO383" s="20"/>
      <c r="BP383" s="20"/>
      <c r="BQ383" s="20"/>
      <c r="BR383" s="60"/>
      <c r="BS383" s="20"/>
      <c r="BT383" s="20"/>
      <c r="BU383" s="20" t="n">
        <v>105</v>
      </c>
      <c r="BV383" s="61" t="n">
        <v>0.07</v>
      </c>
      <c r="BW383" s="46" t="n">
        <f aca="false">BX383+BY383+BZ383+CA383+CB383+CC383+CD383+CE383</f>
        <v>0</v>
      </c>
      <c r="BX383" s="57"/>
      <c r="BY383" s="57"/>
      <c r="BZ383" s="57"/>
      <c r="CA383" s="57"/>
      <c r="CB383" s="57"/>
      <c r="CC383" s="57"/>
      <c r="CD383" s="57"/>
      <c r="CE383" s="57"/>
      <c r="CF383" s="40" t="n">
        <f aca="false">CG383+CH383+CI383+CJ383</f>
        <v>105</v>
      </c>
      <c r="CG383" s="47" t="n">
        <f aca="false">CK383+CO383+CS383+CW383+DA383+DE383+DI383+DM383+DQ383+DU383+DY383+EC383</f>
        <v>26</v>
      </c>
      <c r="CH383" s="47" t="n">
        <f aca="false">CL383+CP383+CT383+CX383+DB383+DF383+DJ383+DN383+DR383+DV383+DZ383+ED383</f>
        <v>27</v>
      </c>
      <c r="CI383" s="47" t="n">
        <f aca="false">CM383+CQ383+CU383+CY383+DC383+DG383+DK383+DO383+DS383+DW383+EA383+EE383</f>
        <v>26</v>
      </c>
      <c r="CJ383" s="47" t="n">
        <f aca="false">CN383+CR383+CV383+CZ383+DD383+DH383+DL383+DP383+DT383+DX383+EB383+EF383</f>
        <v>26</v>
      </c>
      <c r="CK383" s="62"/>
      <c r="CL383" s="62"/>
      <c r="CM383" s="62"/>
      <c r="CN383" s="62"/>
      <c r="CO383" s="62"/>
      <c r="CP383" s="62"/>
      <c r="CQ383" s="62"/>
      <c r="CR383" s="62"/>
      <c r="CS383" s="62"/>
      <c r="CT383" s="62"/>
      <c r="CU383" s="62"/>
      <c r="CV383" s="62"/>
      <c r="CW383" s="62"/>
      <c r="CX383" s="62"/>
      <c r="CY383" s="62"/>
      <c r="CZ383" s="62"/>
      <c r="DA383" s="62"/>
      <c r="DB383" s="62"/>
      <c r="DC383" s="62"/>
      <c r="DD383" s="62"/>
      <c r="DE383" s="62"/>
      <c r="DF383" s="62"/>
      <c r="DG383" s="62"/>
      <c r="DH383" s="62"/>
      <c r="DI383" s="62"/>
      <c r="DJ383" s="62"/>
      <c r="DK383" s="62"/>
      <c r="DL383" s="62"/>
      <c r="DM383" s="62"/>
      <c r="DN383" s="62"/>
      <c r="DO383" s="62"/>
      <c r="DP383" s="62"/>
      <c r="DQ383" s="62" t="n">
        <v>2</v>
      </c>
      <c r="DR383" s="62" t="n">
        <v>3</v>
      </c>
      <c r="DS383" s="62" t="n">
        <v>2</v>
      </c>
      <c r="DT383" s="62" t="n">
        <v>3</v>
      </c>
      <c r="DU383" s="62"/>
      <c r="DV383" s="62"/>
      <c r="DW383" s="62"/>
      <c r="DX383" s="62"/>
      <c r="DY383" s="62" t="n">
        <v>9</v>
      </c>
      <c r="DZ383" s="62" t="n">
        <v>9</v>
      </c>
      <c r="EA383" s="62" t="n">
        <v>9</v>
      </c>
      <c r="EB383" s="62" t="n">
        <v>8</v>
      </c>
      <c r="EC383" s="62" t="n">
        <v>15</v>
      </c>
      <c r="ED383" s="62" t="n">
        <v>15</v>
      </c>
      <c r="EE383" s="62" t="n">
        <v>15</v>
      </c>
      <c r="EF383" s="62" t="n">
        <v>15</v>
      </c>
    </row>
    <row r="384" s="15" customFormat="true" ht="15.75" hidden="false" customHeight="false" outlineLevel="0" collapsed="false">
      <c r="A384" s="56"/>
      <c r="B384" s="49" t="s">
        <v>564</v>
      </c>
      <c r="C384" s="104" t="s">
        <v>565</v>
      </c>
      <c r="D384" s="57" t="n">
        <v>30</v>
      </c>
      <c r="E384" s="41" t="n">
        <v>0.131</v>
      </c>
      <c r="F384" s="51" t="n">
        <f aca="false">E384*J384</f>
        <v>19272.72</v>
      </c>
      <c r="G384" s="58"/>
      <c r="H384" s="59" t="n">
        <v>112150</v>
      </c>
      <c r="I384" s="59" t="n">
        <v>126480</v>
      </c>
      <c r="J384" s="20" t="n">
        <f aca="false">O384+P384+Q384</f>
        <v>147120</v>
      </c>
      <c r="K384" s="52" t="n">
        <f aca="false">J384/4</f>
        <v>36780</v>
      </c>
      <c r="L384" s="52" t="n">
        <f aca="false">J384/4</f>
        <v>36780</v>
      </c>
      <c r="M384" s="52" t="n">
        <f aca="false">J384/4</f>
        <v>36780</v>
      </c>
      <c r="N384" s="52" t="n">
        <f aca="false">J384/4</f>
        <v>36780</v>
      </c>
      <c r="O384" s="53" t="n">
        <f aca="false">T384+Z384+AF384+AL384+AQ384+AW384+BB384</f>
        <v>116190</v>
      </c>
      <c r="P384" s="53" t="n">
        <f aca="false">U384+AA384+AG384+AM384+AR384+AX384+BE384</f>
        <v>30510</v>
      </c>
      <c r="Q384" s="53" t="n">
        <f aca="false">V384+AB384+AH384+AN384+AS384+AY384+BH384</f>
        <v>420</v>
      </c>
      <c r="R384" s="54" t="n">
        <v>6000</v>
      </c>
      <c r="S384" s="54" t="n">
        <f aca="false">T384+U384+V384</f>
        <v>6000</v>
      </c>
      <c r="T384" s="54" t="n">
        <v>6000</v>
      </c>
      <c r="U384" s="54" t="n">
        <v>0</v>
      </c>
      <c r="V384" s="107"/>
      <c r="W384" s="107" t="n">
        <v>6000</v>
      </c>
      <c r="X384" s="21" t="n">
        <v>33000</v>
      </c>
      <c r="Y384" s="21" t="n">
        <f aca="false">Z384+AA384+AB384</f>
        <v>33000</v>
      </c>
      <c r="Z384" s="21" t="n">
        <v>30270</v>
      </c>
      <c r="AA384" s="21" t="n">
        <v>2730</v>
      </c>
      <c r="AB384" s="21" t="n">
        <v>0</v>
      </c>
      <c r="AC384" s="21" t="n">
        <v>34000</v>
      </c>
      <c r="AD384" s="20" t="n">
        <v>16300</v>
      </c>
      <c r="AE384" s="20" t="n">
        <f aca="false">AF384+AG384+AH384</f>
        <v>16300</v>
      </c>
      <c r="AF384" s="107" t="n">
        <v>14000</v>
      </c>
      <c r="AG384" s="107" t="n">
        <v>2000</v>
      </c>
      <c r="AH384" s="20" t="n">
        <v>300</v>
      </c>
      <c r="AI384" s="20" t="n">
        <v>16720</v>
      </c>
      <c r="AJ384" s="20" t="n">
        <v>30000</v>
      </c>
      <c r="AK384" s="20" t="n">
        <f aca="false">AL384+AM384+AN384</f>
        <v>30000</v>
      </c>
      <c r="AL384" s="107" t="n">
        <v>27000</v>
      </c>
      <c r="AM384" s="54" t="n">
        <v>3000</v>
      </c>
      <c r="AN384" s="107"/>
      <c r="AO384" s="107" t="n">
        <v>20000</v>
      </c>
      <c r="AP384" s="20" t="n">
        <f aca="false">AQ384+AR384+AS384</f>
        <v>30000</v>
      </c>
      <c r="AQ384" s="107" t="n">
        <v>10000</v>
      </c>
      <c r="AR384" s="107" t="n">
        <v>20000</v>
      </c>
      <c r="AS384" s="107"/>
      <c r="AT384" s="107" t="n">
        <v>15000</v>
      </c>
      <c r="AU384" s="20" t="n">
        <v>16500</v>
      </c>
      <c r="AV384" s="44" t="n">
        <f aca="false">AW384+AX384+AY384</f>
        <v>16500</v>
      </c>
      <c r="AW384" s="107" t="n">
        <v>13920</v>
      </c>
      <c r="AX384" s="107" t="n">
        <v>2580</v>
      </c>
      <c r="AY384" s="107"/>
      <c r="AZ384" s="107" t="n">
        <v>16000</v>
      </c>
      <c r="BA384" s="55" t="n">
        <f aca="false">BB384+BE384+BH384</f>
        <v>15320</v>
      </c>
      <c r="BB384" s="55" t="n">
        <v>15000</v>
      </c>
      <c r="BC384" s="55" t="n">
        <v>18000</v>
      </c>
      <c r="BD384" s="58" t="n">
        <v>2</v>
      </c>
      <c r="BE384" s="59" t="n">
        <v>200</v>
      </c>
      <c r="BF384" s="55" t="n">
        <v>560</v>
      </c>
      <c r="BG384" s="58" t="n">
        <v>0.01</v>
      </c>
      <c r="BH384" s="20" t="n">
        <f aca="false">BI384+BJ384+BK384+BL384+BM384+BN384+BO384+BP384+BQ384+BR384+BS384+BT384</f>
        <v>120</v>
      </c>
      <c r="BI384" s="21"/>
      <c r="BJ384" s="20"/>
      <c r="BK384" s="20"/>
      <c r="BL384" s="20"/>
      <c r="BM384" s="20"/>
      <c r="BN384" s="20"/>
      <c r="BO384" s="20"/>
      <c r="BP384" s="20"/>
      <c r="BQ384" s="20" t="n">
        <v>120</v>
      </c>
      <c r="BR384" s="60"/>
      <c r="BS384" s="20"/>
      <c r="BT384" s="20"/>
      <c r="BU384" s="20" t="n">
        <v>200</v>
      </c>
      <c r="BV384" s="61" t="n">
        <v>0.07</v>
      </c>
      <c r="BW384" s="46" t="n">
        <f aca="false">BX384+BY384+BZ384+CA384+CB384+CC384+CD384+CE384</f>
        <v>0</v>
      </c>
      <c r="BX384" s="57"/>
      <c r="BY384" s="57"/>
      <c r="BZ384" s="57"/>
      <c r="CA384" s="57"/>
      <c r="CB384" s="57"/>
      <c r="CC384" s="57"/>
      <c r="CD384" s="57"/>
      <c r="CE384" s="57"/>
      <c r="CF384" s="40" t="n">
        <f aca="false">CG384+CH384+CI384+CJ384</f>
        <v>120</v>
      </c>
      <c r="CG384" s="47" t="n">
        <f aca="false">CK384+CO384+CS384+CW384+DA384+DE384+DI384+DM384+DQ384+DU384+DY384+EC384</f>
        <v>30</v>
      </c>
      <c r="CH384" s="47" t="n">
        <f aca="false">CL384+CP384+CT384+CX384+DB384+DF384+DJ384+DN384+DR384+DV384+DZ384+ED384</f>
        <v>30</v>
      </c>
      <c r="CI384" s="47" t="n">
        <f aca="false">CM384+CQ384+CU384+CY384+DC384+DG384+DK384+DO384+DS384+DW384+EA384+EE384</f>
        <v>30</v>
      </c>
      <c r="CJ384" s="47" t="n">
        <f aca="false">CN384+CR384+CV384+CZ384+DD384+DH384+DL384+DP384+DT384+DX384+EB384+EF384</f>
        <v>30</v>
      </c>
      <c r="CK384" s="62"/>
      <c r="CL384" s="62"/>
      <c r="CM384" s="62"/>
      <c r="CN384" s="62"/>
      <c r="CO384" s="62"/>
      <c r="CP384" s="62"/>
      <c r="CQ384" s="62"/>
      <c r="CR384" s="62"/>
      <c r="CS384" s="62"/>
      <c r="CT384" s="62"/>
      <c r="CU384" s="62"/>
      <c r="CV384" s="62"/>
      <c r="CW384" s="62" t="n">
        <v>30</v>
      </c>
      <c r="CX384" s="62" t="n">
        <v>30</v>
      </c>
      <c r="CY384" s="62" t="n">
        <v>30</v>
      </c>
      <c r="CZ384" s="62" t="n">
        <v>30</v>
      </c>
      <c r="DA384" s="62"/>
      <c r="DB384" s="62"/>
      <c r="DC384" s="62"/>
      <c r="DD384" s="62"/>
      <c r="DE384" s="62"/>
      <c r="DF384" s="62"/>
      <c r="DG384" s="62"/>
      <c r="DH384" s="62"/>
      <c r="DI384" s="62"/>
      <c r="DJ384" s="62"/>
      <c r="DK384" s="62"/>
      <c r="DL384" s="62"/>
      <c r="DM384" s="62"/>
      <c r="DN384" s="62"/>
      <c r="DO384" s="62"/>
      <c r="DP384" s="62"/>
      <c r="DQ384" s="62"/>
      <c r="DR384" s="62"/>
      <c r="DS384" s="62"/>
      <c r="DT384" s="62"/>
      <c r="DU384" s="62"/>
      <c r="DV384" s="62"/>
      <c r="DW384" s="62"/>
      <c r="DX384" s="62"/>
      <c r="DY384" s="62"/>
      <c r="DZ384" s="62"/>
      <c r="EA384" s="62"/>
      <c r="EB384" s="62"/>
      <c r="EC384" s="62"/>
      <c r="ED384" s="62"/>
      <c r="EE384" s="62"/>
      <c r="EF384" s="62"/>
    </row>
    <row r="385" s="2" customFormat="true" ht="15.75" hidden="false" customHeight="false" outlineLevel="0" collapsed="false">
      <c r="A385" s="37" t="s">
        <v>566</v>
      </c>
      <c r="B385" s="68" t="s">
        <v>567</v>
      </c>
      <c r="C385" s="70"/>
      <c r="D385" s="57"/>
      <c r="E385" s="41"/>
      <c r="F385" s="51"/>
      <c r="G385" s="58"/>
      <c r="H385" s="59"/>
      <c r="I385" s="59"/>
      <c r="J385" s="52"/>
      <c r="K385" s="52"/>
      <c r="L385" s="52"/>
      <c r="M385" s="52"/>
      <c r="N385" s="52"/>
      <c r="O385" s="53" t="n">
        <f aca="false">T385+Z385+AF385+AL385+AQ385+AW385+BB385</f>
        <v>0</v>
      </c>
      <c r="P385" s="53" t="n">
        <f aca="false">U385+AA385+AG385+AM385+AR385+AX385+BE385</f>
        <v>0</v>
      </c>
      <c r="Q385" s="53" t="n">
        <f aca="false">V385+AB385+AH385+AN385+AS385+AY385+BH385</f>
        <v>0</v>
      </c>
      <c r="R385" s="54" t="n">
        <v>0</v>
      </c>
      <c r="S385" s="54" t="n">
        <f aca="false">T385+U385+V385</f>
        <v>0</v>
      </c>
      <c r="T385" s="12"/>
      <c r="U385" s="54" t="n">
        <v>0</v>
      </c>
      <c r="V385" s="59"/>
      <c r="W385" s="59"/>
      <c r="X385" s="21"/>
      <c r="Y385" s="21" t="n">
        <f aca="false">Z385+AA385+AB385</f>
        <v>0</v>
      </c>
      <c r="Z385" s="21"/>
      <c r="AA385" s="21"/>
      <c r="AB385" s="21"/>
      <c r="AC385" s="21"/>
      <c r="AD385" s="20"/>
      <c r="AE385" s="20" t="n">
        <f aca="false">AF385+AG385+AH385</f>
        <v>0</v>
      </c>
      <c r="AF385" s="59"/>
      <c r="AG385" s="59"/>
      <c r="AH385" s="20" t="n">
        <v>0</v>
      </c>
      <c r="AI385" s="20"/>
      <c r="AJ385" s="20" t="n">
        <v>0</v>
      </c>
      <c r="AK385" s="20" t="n">
        <f aca="false">AL385+AM385+AN385</f>
        <v>0</v>
      </c>
      <c r="AL385" s="59"/>
      <c r="AM385" s="54" t="n">
        <v>0</v>
      </c>
      <c r="AN385" s="59"/>
      <c r="AO385" s="59"/>
      <c r="AP385" s="20" t="n">
        <f aca="false">AQ385+AR385+AS385</f>
        <v>0</v>
      </c>
      <c r="AQ385" s="59"/>
      <c r="AR385" s="59"/>
      <c r="AS385" s="59"/>
      <c r="AT385" s="59"/>
      <c r="AU385" s="20"/>
      <c r="AV385" s="44" t="n">
        <f aca="false">AW385+AX385+AY385</f>
        <v>0</v>
      </c>
      <c r="AW385" s="59"/>
      <c r="AX385" s="59"/>
      <c r="AY385" s="59"/>
      <c r="AZ385" s="59"/>
      <c r="BA385" s="55" t="n">
        <f aca="false">BB385+BE385+BH385</f>
        <v>0</v>
      </c>
      <c r="BB385" s="55"/>
      <c r="BC385" s="55"/>
      <c r="BD385" s="58"/>
      <c r="BE385" s="59" t="n">
        <v>0</v>
      </c>
      <c r="BF385" s="55"/>
      <c r="BG385" s="58"/>
      <c r="BH385" s="20" t="n">
        <f aca="false">BI385+BJ385+BK385+BL385+BM385+BN385+BO385+BP385+BQ385+BR385+BS385+BT385</f>
        <v>0</v>
      </c>
      <c r="BI385" s="21"/>
      <c r="BJ385" s="20"/>
      <c r="BK385" s="20"/>
      <c r="BL385" s="20"/>
      <c r="BM385" s="20"/>
      <c r="BN385" s="20"/>
      <c r="BO385" s="20"/>
      <c r="BP385" s="20"/>
      <c r="BQ385" s="20"/>
      <c r="BR385" s="60"/>
      <c r="BS385" s="20"/>
      <c r="BT385" s="20"/>
      <c r="BU385" s="20" t="n">
        <v>0</v>
      </c>
      <c r="BV385" s="61"/>
      <c r="BW385" s="46" t="n">
        <f aca="false">BX385+BY385+BZ385+CA385+CB385+CC385+CD385+CE385</f>
        <v>0</v>
      </c>
      <c r="BX385" s="57"/>
      <c r="BY385" s="57"/>
      <c r="BZ385" s="57"/>
      <c r="CA385" s="57"/>
      <c r="CB385" s="57"/>
      <c r="CC385" s="57"/>
      <c r="CD385" s="57"/>
      <c r="CE385" s="57"/>
      <c r="CF385" s="40" t="n">
        <f aca="false">CG385+CH385+CI385+CJ385</f>
        <v>0</v>
      </c>
      <c r="CG385" s="47" t="n">
        <f aca="false">CK385+CO385+CS385+CW385+DA385+DE385+DI385+DM385+DQ385+DU385+DY385+EC385</f>
        <v>0</v>
      </c>
      <c r="CH385" s="47" t="n">
        <f aca="false">CL385+CP385+CT385+CX385+DB385+DF385+DJ385+DN385+DR385+DV385+DZ385+ED385</f>
        <v>0</v>
      </c>
      <c r="CI385" s="47" t="n">
        <f aca="false">CM385+CQ385+CU385+CY385+DC385+DG385+DK385+DO385+DS385+DW385+EA385+EE385</f>
        <v>0</v>
      </c>
      <c r="CJ385" s="47" t="n">
        <f aca="false">CN385+CR385+CV385+CZ385+DD385+DH385+DL385+DP385+DT385+DX385+EB385+EF385</f>
        <v>0</v>
      </c>
      <c r="CK385" s="69"/>
      <c r="CL385" s="69"/>
      <c r="CM385" s="69"/>
      <c r="CN385" s="69"/>
      <c r="CO385" s="69"/>
      <c r="CP385" s="69"/>
      <c r="CQ385" s="69"/>
      <c r="CR385" s="69"/>
      <c r="CS385" s="69"/>
      <c r="CT385" s="69"/>
      <c r="CU385" s="69"/>
      <c r="CV385" s="69"/>
      <c r="CW385" s="69"/>
      <c r="CX385" s="69"/>
      <c r="CY385" s="69"/>
      <c r="CZ385" s="69"/>
      <c r="DA385" s="69"/>
      <c r="DB385" s="69"/>
      <c r="DC385" s="69"/>
      <c r="DD385" s="69"/>
      <c r="DE385" s="69"/>
      <c r="DF385" s="69"/>
      <c r="DG385" s="69"/>
      <c r="DH385" s="69"/>
      <c r="DI385" s="69"/>
      <c r="DJ385" s="69"/>
      <c r="DK385" s="69"/>
      <c r="DL385" s="69"/>
      <c r="DM385" s="69"/>
      <c r="DN385" s="69"/>
      <c r="DO385" s="69"/>
      <c r="DP385" s="69"/>
      <c r="DQ385" s="69"/>
      <c r="DR385" s="69"/>
      <c r="DS385" s="69"/>
      <c r="DT385" s="69"/>
      <c r="DU385" s="69"/>
      <c r="DV385" s="69"/>
      <c r="DW385" s="69"/>
      <c r="DX385" s="69"/>
      <c r="DY385" s="69"/>
      <c r="DZ385" s="69"/>
      <c r="EA385" s="69"/>
      <c r="EB385" s="69"/>
      <c r="EC385" s="69"/>
      <c r="ED385" s="69"/>
      <c r="EE385" s="69"/>
      <c r="EF385" s="69"/>
    </row>
    <row r="386" s="15" customFormat="true" ht="23.25" hidden="false" customHeight="true" outlineLevel="0" collapsed="false">
      <c r="A386" s="56"/>
      <c r="B386" s="49" t="s">
        <v>568</v>
      </c>
      <c r="C386" s="104" t="s">
        <v>569</v>
      </c>
      <c r="D386" s="63" t="n">
        <v>1</v>
      </c>
      <c r="E386" s="41" t="n">
        <v>17.028</v>
      </c>
      <c r="F386" s="51" t="n">
        <f aca="false">E386*J386</f>
        <v>3358773</v>
      </c>
      <c r="G386" s="41"/>
      <c r="H386" s="64"/>
      <c r="I386" s="64" t="n">
        <v>13000</v>
      </c>
      <c r="J386" s="20" t="n">
        <f aca="false">O386+P386+Q386</f>
        <v>197250</v>
      </c>
      <c r="K386" s="52" t="n">
        <f aca="false">J386/4</f>
        <v>49312.5</v>
      </c>
      <c r="L386" s="52" t="n">
        <f aca="false">J386/4</f>
        <v>49312.5</v>
      </c>
      <c r="M386" s="52" t="n">
        <f aca="false">J386/4</f>
        <v>49312.5</v>
      </c>
      <c r="N386" s="52" t="n">
        <f aca="false">J386/4</f>
        <v>49312.5</v>
      </c>
      <c r="O386" s="53" t="n">
        <f aca="false">T386+Z386+AF386+AL386+AQ386+AW386+BB386</f>
        <v>0</v>
      </c>
      <c r="P386" s="53" t="n">
        <f aca="false">U386+AA386+AG386+AM386+AR386+AX386+BE386</f>
        <v>161750</v>
      </c>
      <c r="Q386" s="53" t="n">
        <f aca="false">V386+AB386+AH386+AN386+AS386+AY386+BH386</f>
        <v>35500</v>
      </c>
      <c r="R386" s="54" t="n">
        <v>10000</v>
      </c>
      <c r="S386" s="54" t="n">
        <f aca="false">T386+U386+V386</f>
        <v>10000</v>
      </c>
      <c r="T386" s="54"/>
      <c r="U386" s="54" t="n">
        <v>10000</v>
      </c>
      <c r="V386" s="20"/>
      <c r="W386" s="20" t="n">
        <v>0</v>
      </c>
      <c r="X386" s="21" t="n">
        <v>12000</v>
      </c>
      <c r="Y386" s="21" t="n">
        <f aca="false">Z386+AA386+AB386</f>
        <v>22000</v>
      </c>
      <c r="Z386" s="21" t="n">
        <v>0</v>
      </c>
      <c r="AA386" s="21" t="n">
        <v>12000</v>
      </c>
      <c r="AB386" s="21" t="n">
        <v>10000</v>
      </c>
      <c r="AC386" s="21" t="n">
        <v>0</v>
      </c>
      <c r="AD386" s="20" t="n">
        <v>0</v>
      </c>
      <c r="AE386" s="20" t="n">
        <f aca="false">AF386+AG386+AH386</f>
        <v>50000</v>
      </c>
      <c r="AF386" s="20"/>
      <c r="AG386" s="20" t="n">
        <v>50000</v>
      </c>
      <c r="AH386" s="20" t="n">
        <v>0</v>
      </c>
      <c r="AI386" s="20" t="n">
        <v>0</v>
      </c>
      <c r="AJ386" s="20" t="n">
        <v>43700</v>
      </c>
      <c r="AK386" s="20" t="n">
        <f aca="false">AL386+AM386+AN386</f>
        <v>58700</v>
      </c>
      <c r="AL386" s="20" t="n">
        <v>0</v>
      </c>
      <c r="AM386" s="54" t="n">
        <v>43200</v>
      </c>
      <c r="AN386" s="20" t="n">
        <v>15500</v>
      </c>
      <c r="AO386" s="20" t="n">
        <v>0</v>
      </c>
      <c r="AP386" s="20" t="n">
        <f aca="false">AQ386+AR386+AS386</f>
        <v>30000</v>
      </c>
      <c r="AQ386" s="20"/>
      <c r="AR386" s="20" t="n">
        <v>30000</v>
      </c>
      <c r="AS386" s="20"/>
      <c r="AT386" s="20" t="n">
        <v>0</v>
      </c>
      <c r="AU386" s="20" t="n">
        <v>13500</v>
      </c>
      <c r="AV386" s="44" t="n">
        <f aca="false">AW386+AX386+AY386</f>
        <v>13500</v>
      </c>
      <c r="AW386" s="20"/>
      <c r="AX386" s="20" t="n">
        <v>13500</v>
      </c>
      <c r="AY386" s="20"/>
      <c r="AZ386" s="20" t="n">
        <v>0</v>
      </c>
      <c r="BA386" s="55" t="n">
        <f aca="false">BB386+BE386+BH386</f>
        <v>13050</v>
      </c>
      <c r="BB386" s="55" t="n">
        <v>0</v>
      </c>
      <c r="BC386" s="55"/>
      <c r="BD386" s="65"/>
      <c r="BE386" s="55" t="n">
        <v>3050</v>
      </c>
      <c r="BF386" s="55" t="n">
        <v>1980</v>
      </c>
      <c r="BG386" s="65"/>
      <c r="BH386" s="20" t="n">
        <f aca="false">BI386+BJ386+BK386+BL386+BM386+BN386+BO386+BP386+BQ386+BR386+BS386+BT386</f>
        <v>10000</v>
      </c>
      <c r="BI386" s="21"/>
      <c r="BJ386" s="20"/>
      <c r="BK386" s="20"/>
      <c r="BL386" s="20"/>
      <c r="BM386" s="20"/>
      <c r="BN386" s="20" t="n">
        <v>10000</v>
      </c>
      <c r="BO386" s="20"/>
      <c r="BP386" s="20"/>
      <c r="BQ386" s="20"/>
      <c r="BR386" s="60"/>
      <c r="BS386" s="20"/>
      <c r="BT386" s="20"/>
      <c r="BU386" s="20" t="n">
        <v>11020</v>
      </c>
      <c r="BV386" s="66"/>
      <c r="BW386" s="46" t="n">
        <f aca="false">BX386+BY386+BZ386+CA386+CB386+CC386+CD386+CE386</f>
        <v>0</v>
      </c>
      <c r="BX386" s="67"/>
      <c r="BY386" s="67"/>
      <c r="BZ386" s="67"/>
      <c r="CA386" s="67"/>
      <c r="CB386" s="67"/>
      <c r="CC386" s="67"/>
      <c r="CD386" s="67"/>
      <c r="CE386" s="67"/>
      <c r="CF386" s="40" t="n">
        <f aca="false">CG386+CH386+CI386+CJ386</f>
        <v>10000</v>
      </c>
      <c r="CG386" s="47" t="n">
        <f aca="false">CK386+CO386+CS386+CW386+DA386+DE386+DI386+DM386+DQ386+DU386+DY386+EC386</f>
        <v>2500</v>
      </c>
      <c r="CH386" s="47" t="n">
        <f aca="false">CL386+CP386+CT386+CX386+DB386+DF386+DJ386+DN386+DR386+DV386+DZ386+ED386</f>
        <v>2500</v>
      </c>
      <c r="CI386" s="47" t="n">
        <f aca="false">CM386+CQ386+CU386+CY386+DC386+DG386+DK386+DO386+DS386+DW386+EA386+EE386</f>
        <v>2500</v>
      </c>
      <c r="CJ386" s="47" t="n">
        <f aca="false">CN386+CR386+CV386+CZ386+DD386+DH386+DL386+DP386+DT386+DX386+EB386+EF386</f>
        <v>2500</v>
      </c>
      <c r="CK386" s="62"/>
      <c r="CL386" s="62"/>
      <c r="CM386" s="62"/>
      <c r="CN386" s="62"/>
      <c r="CO386" s="62"/>
      <c r="CP386" s="62"/>
      <c r="CQ386" s="62"/>
      <c r="CR386" s="62"/>
      <c r="CS386" s="62"/>
      <c r="CT386" s="62"/>
      <c r="CU386" s="62"/>
      <c r="CV386" s="62"/>
      <c r="CW386" s="62"/>
      <c r="CX386" s="62"/>
      <c r="CY386" s="62"/>
      <c r="CZ386" s="62"/>
      <c r="DA386" s="62"/>
      <c r="DB386" s="62"/>
      <c r="DC386" s="62"/>
      <c r="DD386" s="62"/>
      <c r="DE386" s="62"/>
      <c r="DF386" s="62"/>
      <c r="DG386" s="62"/>
      <c r="DH386" s="62"/>
      <c r="DI386" s="62" t="n">
        <v>2500</v>
      </c>
      <c r="DJ386" s="62" t="n">
        <v>2500</v>
      </c>
      <c r="DK386" s="62" t="n">
        <v>2500</v>
      </c>
      <c r="DL386" s="62" t="n">
        <v>2500</v>
      </c>
      <c r="DM386" s="62"/>
      <c r="DN386" s="62"/>
      <c r="DO386" s="62"/>
      <c r="DP386" s="62"/>
      <c r="DQ386" s="62"/>
      <c r="DR386" s="62"/>
      <c r="DS386" s="62"/>
      <c r="DT386" s="62"/>
      <c r="DU386" s="62"/>
      <c r="DV386" s="62"/>
      <c r="DW386" s="62"/>
      <c r="DX386" s="62"/>
      <c r="DY386" s="62"/>
      <c r="DZ386" s="62"/>
      <c r="EA386" s="62"/>
      <c r="EB386" s="62"/>
      <c r="EC386" s="62"/>
      <c r="ED386" s="62"/>
      <c r="EE386" s="62"/>
      <c r="EF386" s="62"/>
    </row>
    <row r="387" s="15" customFormat="true" ht="47.25" hidden="false" customHeight="false" outlineLevel="0" collapsed="false">
      <c r="A387" s="56"/>
      <c r="B387" s="94" t="s">
        <v>570</v>
      </c>
      <c r="C387" s="109" t="s">
        <v>571</v>
      </c>
      <c r="D387" s="63" t="n">
        <v>1</v>
      </c>
      <c r="E387" s="41" t="n">
        <v>0.95</v>
      </c>
      <c r="F387" s="51" t="n">
        <f aca="false">E387*J387</f>
        <v>89300</v>
      </c>
      <c r="G387" s="41"/>
      <c r="H387" s="64"/>
      <c r="I387" s="64"/>
      <c r="J387" s="20" t="n">
        <f aca="false">O387+P387+Q387</f>
        <v>94000</v>
      </c>
      <c r="K387" s="52" t="n">
        <f aca="false">J387/4</f>
        <v>23500</v>
      </c>
      <c r="L387" s="52" t="n">
        <f aca="false">J387/4</f>
        <v>23500</v>
      </c>
      <c r="M387" s="52" t="n">
        <f aca="false">J387/4</f>
        <v>23500</v>
      </c>
      <c r="N387" s="52" t="n">
        <f aca="false">J387/4</f>
        <v>23500</v>
      </c>
      <c r="O387" s="53" t="n">
        <f aca="false">T387+Z387+AF387+AL387+AQ387+AW387+BB387</f>
        <v>0</v>
      </c>
      <c r="P387" s="53" t="n">
        <f aca="false">U387+AA387+AG387+AM387+AR387+AX387+BE387</f>
        <v>59000</v>
      </c>
      <c r="Q387" s="53" t="n">
        <f aca="false">V387+AB387+AH387+AN387+AS387+AY387+BH387</f>
        <v>35000</v>
      </c>
      <c r="R387" s="54"/>
      <c r="S387" s="54" t="n">
        <f aca="false">T387+U387+V387</f>
        <v>0</v>
      </c>
      <c r="T387" s="54"/>
      <c r="U387" s="54"/>
      <c r="V387" s="20"/>
      <c r="W387" s="20"/>
      <c r="X387" s="21"/>
      <c r="Y387" s="21" t="n">
        <f aca="false">Z387+AA387+AB387</f>
        <v>5000</v>
      </c>
      <c r="Z387" s="21"/>
      <c r="AA387" s="21" t="n">
        <v>5000</v>
      </c>
      <c r="AB387" s="21"/>
      <c r="AC387" s="21"/>
      <c r="AD387" s="20"/>
      <c r="AE387" s="20" t="n">
        <f aca="false">AF387+AG387+AH387</f>
        <v>0</v>
      </c>
      <c r="AF387" s="20"/>
      <c r="AG387" s="20"/>
      <c r="AH387" s="20"/>
      <c r="AI387" s="20"/>
      <c r="AJ387" s="20"/>
      <c r="AK387" s="20" t="n">
        <f aca="false">AL387+AM387+AN387</f>
        <v>35000</v>
      </c>
      <c r="AL387" s="20"/>
      <c r="AM387" s="54"/>
      <c r="AN387" s="20" t="n">
        <v>35000</v>
      </c>
      <c r="AO387" s="20"/>
      <c r="AP387" s="20" t="n">
        <f aca="false">AQ387+AR387+AS387</f>
        <v>0</v>
      </c>
      <c r="AQ387" s="20"/>
      <c r="AR387" s="20"/>
      <c r="AS387" s="20"/>
      <c r="AT387" s="20"/>
      <c r="AU387" s="20"/>
      <c r="AV387" s="44" t="n">
        <f aca="false">AW387+AX387+AY387</f>
        <v>54000</v>
      </c>
      <c r="AW387" s="20"/>
      <c r="AX387" s="20" t="n">
        <v>54000</v>
      </c>
      <c r="AY387" s="20"/>
      <c r="AZ387" s="20"/>
      <c r="BA387" s="55" t="n">
        <f aca="false">BB387+BE387+BH387</f>
        <v>0</v>
      </c>
      <c r="BB387" s="55"/>
      <c r="BC387" s="55"/>
      <c r="BD387" s="65"/>
      <c r="BE387" s="55"/>
      <c r="BF387" s="55"/>
      <c r="BG387" s="65"/>
      <c r="BH387" s="20" t="n">
        <f aca="false">BI387+BJ387+BK387+BL387+BM387+BN387+BO387+BP387+BQ387+BR387+BS387+BT387</f>
        <v>0</v>
      </c>
      <c r="BI387" s="21"/>
      <c r="BJ387" s="20"/>
      <c r="BK387" s="20"/>
      <c r="BL387" s="20"/>
      <c r="BM387" s="20"/>
      <c r="BN387" s="20"/>
      <c r="BO387" s="20"/>
      <c r="BP387" s="20"/>
      <c r="BQ387" s="20"/>
      <c r="BR387" s="60"/>
      <c r="BS387" s="20"/>
      <c r="BT387" s="20"/>
      <c r="BU387" s="20"/>
      <c r="BV387" s="66"/>
      <c r="BW387" s="46"/>
      <c r="BX387" s="67"/>
      <c r="BY387" s="67"/>
      <c r="BZ387" s="67"/>
      <c r="CA387" s="67"/>
      <c r="CB387" s="67"/>
      <c r="CC387" s="67"/>
      <c r="CD387" s="67"/>
      <c r="CE387" s="67"/>
      <c r="CF387" s="40"/>
      <c r="CG387" s="47"/>
      <c r="CH387" s="47"/>
      <c r="CI387" s="47"/>
      <c r="CJ387" s="47"/>
      <c r="CK387" s="62"/>
      <c r="CL387" s="62"/>
      <c r="CM387" s="62"/>
      <c r="CN387" s="62"/>
      <c r="CO387" s="62"/>
      <c r="CP387" s="62"/>
      <c r="CQ387" s="62"/>
      <c r="CR387" s="62"/>
      <c r="CS387" s="62"/>
      <c r="CT387" s="62"/>
      <c r="CU387" s="62"/>
      <c r="CV387" s="62"/>
      <c r="CW387" s="62"/>
      <c r="CX387" s="62"/>
      <c r="CY387" s="62"/>
      <c r="CZ387" s="62"/>
      <c r="DA387" s="62"/>
      <c r="DB387" s="62"/>
      <c r="DC387" s="62"/>
      <c r="DD387" s="62"/>
      <c r="DE387" s="62"/>
      <c r="DF387" s="62"/>
      <c r="DG387" s="62"/>
      <c r="DH387" s="62"/>
      <c r="DI387" s="62"/>
      <c r="DJ387" s="62"/>
      <c r="DK387" s="62"/>
      <c r="DL387" s="62"/>
      <c r="DM387" s="62"/>
      <c r="DN387" s="62"/>
      <c r="DO387" s="62"/>
      <c r="DP387" s="62"/>
      <c r="DQ387" s="62"/>
      <c r="DR387" s="62"/>
      <c r="DS387" s="62"/>
      <c r="DT387" s="62"/>
      <c r="DU387" s="62"/>
      <c r="DV387" s="62"/>
      <c r="DW387" s="62"/>
      <c r="DX387" s="62"/>
      <c r="DY387" s="62"/>
      <c r="DZ387" s="62"/>
      <c r="EA387" s="62"/>
      <c r="EB387" s="62"/>
      <c r="EC387" s="62"/>
      <c r="ED387" s="62"/>
      <c r="EE387" s="62"/>
      <c r="EF387" s="62"/>
    </row>
    <row r="388" s="15" customFormat="true" ht="47.25" hidden="false" customHeight="false" outlineLevel="0" collapsed="false">
      <c r="A388" s="56"/>
      <c r="B388" s="94" t="s">
        <v>570</v>
      </c>
      <c r="C388" s="109" t="s">
        <v>572</v>
      </c>
      <c r="D388" s="63" t="n">
        <v>25</v>
      </c>
      <c r="E388" s="41" t="n">
        <v>1.07</v>
      </c>
      <c r="F388" s="51" t="n">
        <f aca="false">E388*J388</f>
        <v>938036.9</v>
      </c>
      <c r="G388" s="41"/>
      <c r="H388" s="64"/>
      <c r="I388" s="64"/>
      <c r="J388" s="20" t="n">
        <f aca="false">O388+P388+Q388</f>
        <v>876670</v>
      </c>
      <c r="K388" s="52" t="n">
        <f aca="false">J388/4</f>
        <v>219167.5</v>
      </c>
      <c r="L388" s="52" t="n">
        <f aca="false">J388/4</f>
        <v>219167.5</v>
      </c>
      <c r="M388" s="52" t="n">
        <f aca="false">J388/4</f>
        <v>219167.5</v>
      </c>
      <c r="N388" s="52" t="n">
        <f aca="false">J388/4</f>
        <v>219167.5</v>
      </c>
      <c r="O388" s="53" t="n">
        <f aca="false">T388+Z388+AF388+AL388+AQ388+AW388+BB388</f>
        <v>0</v>
      </c>
      <c r="P388" s="53" t="n">
        <f aca="false">U388+AA388+AG388+AM388+AR388+AX388+BE388</f>
        <v>684315</v>
      </c>
      <c r="Q388" s="53" t="n">
        <f aca="false">V388+AB388+AH388+AN388+AS388+AY388+BH388</f>
        <v>192355</v>
      </c>
      <c r="R388" s="54"/>
      <c r="S388" s="54" t="n">
        <f aca="false">T388+U388+V388</f>
        <v>75070</v>
      </c>
      <c r="T388" s="54"/>
      <c r="U388" s="54" t="n">
        <v>75070</v>
      </c>
      <c r="V388" s="20"/>
      <c r="W388" s="20"/>
      <c r="X388" s="21"/>
      <c r="Y388" s="21" t="n">
        <f aca="false">Z388+AA388+AB388</f>
        <v>112500</v>
      </c>
      <c r="Z388" s="21"/>
      <c r="AA388" s="21" t="n">
        <v>12500</v>
      </c>
      <c r="AB388" s="21" t="n">
        <v>100000</v>
      </c>
      <c r="AC388" s="21"/>
      <c r="AD388" s="20"/>
      <c r="AE388" s="20" t="n">
        <f aca="false">AF388+AG388+AH388</f>
        <v>90000</v>
      </c>
      <c r="AF388" s="20"/>
      <c r="AG388" s="20" t="n">
        <v>90000</v>
      </c>
      <c r="AH388" s="20"/>
      <c r="AI388" s="20"/>
      <c r="AJ388" s="20"/>
      <c r="AK388" s="20" t="n">
        <f aca="false">AL388+AM388+AN388</f>
        <v>95800</v>
      </c>
      <c r="AL388" s="20"/>
      <c r="AM388" s="54" t="n">
        <v>64900</v>
      </c>
      <c r="AN388" s="20" t="n">
        <v>30900</v>
      </c>
      <c r="AO388" s="20"/>
      <c r="AP388" s="20" t="n">
        <f aca="false">AQ388+AR388+AS388</f>
        <v>62610</v>
      </c>
      <c r="AQ388" s="20"/>
      <c r="AR388" s="20" t="n">
        <v>62610</v>
      </c>
      <c r="AS388" s="20"/>
      <c r="AT388" s="20"/>
      <c r="AU388" s="20"/>
      <c r="AV388" s="44" t="n">
        <f aca="false">AW388+AX388+AY388</f>
        <v>353545</v>
      </c>
      <c r="AW388" s="20"/>
      <c r="AX388" s="20" t="n">
        <v>353545</v>
      </c>
      <c r="AY388" s="20"/>
      <c r="AZ388" s="20"/>
      <c r="BA388" s="55" t="n">
        <f aca="false">BB388+BE388+BH388</f>
        <v>87145</v>
      </c>
      <c r="BB388" s="55"/>
      <c r="BC388" s="55"/>
      <c r="BD388" s="65"/>
      <c r="BE388" s="55" t="n">
        <v>25690</v>
      </c>
      <c r="BF388" s="55"/>
      <c r="BG388" s="65"/>
      <c r="BH388" s="20" t="n">
        <f aca="false">BI388+BJ388+BK388+BL388+BM388+BN388+BO388+BP388+BQ388+BR388+BS388+BT388</f>
        <v>61455</v>
      </c>
      <c r="BI388" s="21"/>
      <c r="BJ388" s="20"/>
      <c r="BK388" s="20" t="n">
        <v>41520</v>
      </c>
      <c r="BL388" s="20"/>
      <c r="BM388" s="20"/>
      <c r="BN388" s="20" t="n">
        <v>19935</v>
      </c>
      <c r="BO388" s="20"/>
      <c r="BP388" s="20"/>
      <c r="BQ388" s="20"/>
      <c r="BR388" s="60"/>
      <c r="BS388" s="20"/>
      <c r="BT388" s="20"/>
      <c r="BU388" s="20"/>
      <c r="BV388" s="66"/>
      <c r="BW388" s="46"/>
      <c r="BX388" s="67"/>
      <c r="BY388" s="67"/>
      <c r="BZ388" s="67"/>
      <c r="CA388" s="67"/>
      <c r="CB388" s="67"/>
      <c r="CC388" s="67"/>
      <c r="CD388" s="67"/>
      <c r="CE388" s="67"/>
      <c r="CF388" s="40"/>
      <c r="CG388" s="47"/>
      <c r="CH388" s="47"/>
      <c r="CI388" s="47"/>
      <c r="CJ388" s="47"/>
      <c r="CK388" s="62"/>
      <c r="CL388" s="62"/>
      <c r="CM388" s="62"/>
      <c r="CN388" s="62"/>
      <c r="CO388" s="62"/>
      <c r="CP388" s="62"/>
      <c r="CQ388" s="62"/>
      <c r="CR388" s="62"/>
      <c r="CS388" s="62"/>
      <c r="CT388" s="62"/>
      <c r="CU388" s="62"/>
      <c r="CV388" s="62"/>
      <c r="CW388" s="62"/>
      <c r="CX388" s="62"/>
      <c r="CY388" s="62"/>
      <c r="CZ388" s="62"/>
      <c r="DA388" s="62"/>
      <c r="DB388" s="62"/>
      <c r="DC388" s="62"/>
      <c r="DD388" s="62"/>
      <c r="DE388" s="62"/>
      <c r="DF388" s="62"/>
      <c r="DG388" s="62"/>
      <c r="DH388" s="62"/>
      <c r="DI388" s="62"/>
      <c r="DJ388" s="62"/>
      <c r="DK388" s="62"/>
      <c r="DL388" s="62"/>
      <c r="DM388" s="62"/>
      <c r="DN388" s="62"/>
      <c r="DO388" s="62"/>
      <c r="DP388" s="62"/>
      <c r="DQ388" s="62"/>
      <c r="DR388" s="62"/>
      <c r="DS388" s="62"/>
      <c r="DT388" s="62"/>
      <c r="DU388" s="62"/>
      <c r="DV388" s="62"/>
      <c r="DW388" s="62"/>
      <c r="DX388" s="62"/>
      <c r="DY388" s="62"/>
      <c r="DZ388" s="62"/>
      <c r="EA388" s="62"/>
      <c r="EB388" s="62"/>
      <c r="EC388" s="62"/>
      <c r="ED388" s="62"/>
      <c r="EE388" s="62"/>
      <c r="EF388" s="62"/>
    </row>
    <row r="389" s="15" customFormat="true" ht="31.5" hidden="false" customHeight="false" outlineLevel="0" collapsed="false">
      <c r="A389" s="56"/>
      <c r="B389" s="94" t="s">
        <v>570</v>
      </c>
      <c r="C389" s="104" t="s">
        <v>573</v>
      </c>
      <c r="D389" s="63" t="n">
        <v>1</v>
      </c>
      <c r="E389" s="41" t="n">
        <v>13.89</v>
      </c>
      <c r="F389" s="51" t="n">
        <f aca="false">E389*J389</f>
        <v>422950.5</v>
      </c>
      <c r="G389" s="41"/>
      <c r="H389" s="64"/>
      <c r="I389" s="64"/>
      <c r="J389" s="20" t="n">
        <f aca="false">O389+P389+Q389</f>
        <v>30450</v>
      </c>
      <c r="K389" s="52" t="n">
        <f aca="false">J389/4</f>
        <v>7612.5</v>
      </c>
      <c r="L389" s="52" t="n">
        <f aca="false">J389/4</f>
        <v>7612.5</v>
      </c>
      <c r="M389" s="52" t="n">
        <f aca="false">J389/4</f>
        <v>7612.5</v>
      </c>
      <c r="N389" s="52" t="n">
        <f aca="false">J389/4</f>
        <v>7612.5</v>
      </c>
      <c r="O389" s="53" t="n">
        <f aca="false">T389+Z389+AF389+AL389+AQ389+AW389+BB389</f>
        <v>0</v>
      </c>
      <c r="P389" s="53" t="n">
        <f aca="false">U389+AA389+AG389+AM389+AR389+AX389+BE389</f>
        <v>20450</v>
      </c>
      <c r="Q389" s="53" t="n">
        <f aca="false">V389+AB389+AH389+AN389+AS389+AY389+BH389</f>
        <v>10000</v>
      </c>
      <c r="R389" s="54"/>
      <c r="S389" s="54" t="n">
        <f aca="false">T389+U389+V389</f>
        <v>0</v>
      </c>
      <c r="T389" s="54"/>
      <c r="U389" s="54"/>
      <c r="V389" s="20"/>
      <c r="W389" s="20"/>
      <c r="X389" s="21"/>
      <c r="Y389" s="21" t="n">
        <f aca="false">Z389+AA389+AB389</f>
        <v>4000</v>
      </c>
      <c r="Z389" s="21"/>
      <c r="AA389" s="21" t="n">
        <v>4000</v>
      </c>
      <c r="AB389" s="21"/>
      <c r="AC389" s="21"/>
      <c r="AD389" s="20"/>
      <c r="AE389" s="20" t="n">
        <f aca="false">AF389+AG389+AH389</f>
        <v>6000</v>
      </c>
      <c r="AF389" s="20"/>
      <c r="AG389" s="20" t="n">
        <v>6000</v>
      </c>
      <c r="AH389" s="20"/>
      <c r="AI389" s="20"/>
      <c r="AJ389" s="20"/>
      <c r="AK389" s="20" t="n">
        <f aca="false">AL389+AM389+AN389</f>
        <v>6000</v>
      </c>
      <c r="AL389" s="20"/>
      <c r="AM389" s="54" t="n">
        <v>6000</v>
      </c>
      <c r="AN389" s="20"/>
      <c r="AO389" s="20"/>
      <c r="AP389" s="20" t="n">
        <f aca="false">AQ389+AR389+AS389</f>
        <v>2000</v>
      </c>
      <c r="AQ389" s="20"/>
      <c r="AR389" s="20" t="n">
        <v>2000</v>
      </c>
      <c r="AS389" s="20"/>
      <c r="AT389" s="20"/>
      <c r="AU389" s="20"/>
      <c r="AV389" s="44" t="n">
        <f aca="false">AW389+AX389+AY389</f>
        <v>0</v>
      </c>
      <c r="AW389" s="20"/>
      <c r="AX389" s="20" t="n">
        <v>0</v>
      </c>
      <c r="AY389" s="20"/>
      <c r="AZ389" s="20"/>
      <c r="BA389" s="55" t="n">
        <f aca="false">BB389+BE389+BH389</f>
        <v>12450</v>
      </c>
      <c r="BB389" s="55"/>
      <c r="BC389" s="55"/>
      <c r="BD389" s="65"/>
      <c r="BE389" s="55" t="n">
        <v>2450</v>
      </c>
      <c r="BF389" s="55"/>
      <c r="BG389" s="65"/>
      <c r="BH389" s="20" t="n">
        <f aca="false">BI389+BJ389+BK389+BL389+BM389+BN389+BO389+BP389+BQ389+BR389+BS389+BT389</f>
        <v>10000</v>
      </c>
      <c r="BI389" s="21"/>
      <c r="BJ389" s="20"/>
      <c r="BK389" s="20"/>
      <c r="BL389" s="20"/>
      <c r="BM389" s="20"/>
      <c r="BN389" s="20" t="n">
        <v>10000</v>
      </c>
      <c r="BO389" s="20"/>
      <c r="BP389" s="20"/>
      <c r="BQ389" s="20"/>
      <c r="BR389" s="60"/>
      <c r="BS389" s="20"/>
      <c r="BT389" s="20"/>
      <c r="BU389" s="20"/>
      <c r="BV389" s="66"/>
      <c r="BW389" s="46"/>
      <c r="BX389" s="67"/>
      <c r="BY389" s="67"/>
      <c r="BZ389" s="67"/>
      <c r="CA389" s="67"/>
      <c r="CB389" s="67"/>
      <c r="CC389" s="67"/>
      <c r="CD389" s="67"/>
      <c r="CE389" s="67"/>
      <c r="CF389" s="40"/>
      <c r="CG389" s="47"/>
      <c r="CH389" s="47"/>
      <c r="CI389" s="47"/>
      <c r="CJ389" s="47"/>
      <c r="CK389" s="62"/>
      <c r="CL389" s="62"/>
      <c r="CM389" s="62"/>
      <c r="CN389" s="62"/>
      <c r="CO389" s="62"/>
      <c r="CP389" s="62"/>
      <c r="CQ389" s="62"/>
      <c r="CR389" s="62"/>
      <c r="CS389" s="62"/>
      <c r="CT389" s="62"/>
      <c r="CU389" s="62"/>
      <c r="CV389" s="62"/>
      <c r="CW389" s="62"/>
      <c r="CX389" s="62"/>
      <c r="CY389" s="62"/>
      <c r="CZ389" s="62"/>
      <c r="DA389" s="62"/>
      <c r="DB389" s="62"/>
      <c r="DC389" s="62"/>
      <c r="DD389" s="62"/>
      <c r="DE389" s="62"/>
      <c r="DF389" s="62"/>
      <c r="DG389" s="62"/>
      <c r="DH389" s="62"/>
      <c r="DI389" s="62"/>
      <c r="DJ389" s="62"/>
      <c r="DK389" s="62"/>
      <c r="DL389" s="62"/>
      <c r="DM389" s="62"/>
      <c r="DN389" s="62"/>
      <c r="DO389" s="62"/>
      <c r="DP389" s="62"/>
      <c r="DQ389" s="62"/>
      <c r="DR389" s="62"/>
      <c r="DS389" s="62"/>
      <c r="DT389" s="62"/>
      <c r="DU389" s="62"/>
      <c r="DV389" s="62"/>
      <c r="DW389" s="62"/>
      <c r="DX389" s="62"/>
      <c r="DY389" s="62"/>
      <c r="DZ389" s="62"/>
      <c r="EA389" s="62"/>
      <c r="EB389" s="62"/>
      <c r="EC389" s="62"/>
      <c r="ED389" s="62"/>
      <c r="EE389" s="62"/>
      <c r="EF389" s="62"/>
    </row>
    <row r="390" s="15" customFormat="true" ht="15.75" hidden="false" customHeight="false" outlineLevel="0" collapsed="false">
      <c r="A390" s="56"/>
      <c r="B390" s="62" t="s">
        <v>574</v>
      </c>
      <c r="C390" s="50" t="s">
        <v>115</v>
      </c>
      <c r="D390" s="63" t="n">
        <v>50</v>
      </c>
      <c r="E390" s="41" t="n">
        <v>0.145</v>
      </c>
      <c r="F390" s="51" t="n">
        <f aca="false">E390*J390</f>
        <v>181244.2</v>
      </c>
      <c r="G390" s="41" t="n">
        <v>20.753</v>
      </c>
      <c r="H390" s="64" t="n">
        <v>1512100</v>
      </c>
      <c r="I390" s="64" t="n">
        <v>1330100</v>
      </c>
      <c r="J390" s="20" t="n">
        <f aca="false">O390+P390+Q390</f>
        <v>1249960</v>
      </c>
      <c r="K390" s="52" t="n">
        <f aca="false">J390/4</f>
        <v>312490</v>
      </c>
      <c r="L390" s="52" t="n">
        <f aca="false">J390/4</f>
        <v>312490</v>
      </c>
      <c r="M390" s="52" t="n">
        <f aca="false">J390/4</f>
        <v>312490</v>
      </c>
      <c r="N390" s="52" t="n">
        <f aca="false">J390/4</f>
        <v>312490</v>
      </c>
      <c r="O390" s="53" t="n">
        <f aca="false">T390+Z390+AF390+AL390+AQ390+AW390+BB390</f>
        <v>0</v>
      </c>
      <c r="P390" s="53" t="n">
        <f aca="false">U390+AA390+AG390+AM390+AR390+AX390+BE390</f>
        <v>917000</v>
      </c>
      <c r="Q390" s="53" t="n">
        <f aca="false">V390+AB390+AH390+AN390+AS390+AY390+BH390</f>
        <v>332960</v>
      </c>
      <c r="R390" s="54" t="n">
        <v>100000</v>
      </c>
      <c r="S390" s="54" t="n">
        <f aca="false">T390+U390+V390</f>
        <v>100000</v>
      </c>
      <c r="T390" s="54"/>
      <c r="U390" s="54" t="n">
        <v>100000</v>
      </c>
      <c r="V390" s="20"/>
      <c r="W390" s="20" t="n">
        <v>100000</v>
      </c>
      <c r="X390" s="21" t="n">
        <v>100000</v>
      </c>
      <c r="Y390" s="21" t="n">
        <f aca="false">Z390+AA390+AB390</f>
        <v>205000</v>
      </c>
      <c r="Z390" s="21" t="n">
        <v>0</v>
      </c>
      <c r="AA390" s="21" t="n">
        <v>100000</v>
      </c>
      <c r="AB390" s="21" t="n">
        <v>105000</v>
      </c>
      <c r="AC390" s="21" t="n">
        <v>498000</v>
      </c>
      <c r="AD390" s="20" t="n">
        <v>200000</v>
      </c>
      <c r="AE390" s="20" t="n">
        <f aca="false">AF390+AG390+AH390</f>
        <v>200000</v>
      </c>
      <c r="AF390" s="20"/>
      <c r="AG390" s="20" t="n">
        <v>200000</v>
      </c>
      <c r="AH390" s="20" t="n">
        <v>0</v>
      </c>
      <c r="AI390" s="20" t="n">
        <v>180000</v>
      </c>
      <c r="AJ390" s="20" t="n">
        <v>162000</v>
      </c>
      <c r="AK390" s="20" t="n">
        <f aca="false">AL390+AM390+AN390</f>
        <v>252000</v>
      </c>
      <c r="AL390" s="20" t="n">
        <v>0</v>
      </c>
      <c r="AM390" s="54" t="n">
        <v>162000</v>
      </c>
      <c r="AN390" s="20" t="n">
        <v>90000</v>
      </c>
      <c r="AO390" s="20" t="n">
        <v>197100</v>
      </c>
      <c r="AP390" s="20" t="n">
        <f aca="false">AQ390+AR390+AS390</f>
        <v>0</v>
      </c>
      <c r="AQ390" s="20"/>
      <c r="AR390" s="20"/>
      <c r="AS390" s="20"/>
      <c r="AT390" s="20" t="n">
        <v>180000</v>
      </c>
      <c r="AU390" s="20" t="n">
        <v>80000</v>
      </c>
      <c r="AV390" s="44" t="n">
        <f aca="false">AW390+AX390+AY390</f>
        <v>300000</v>
      </c>
      <c r="AW390" s="20"/>
      <c r="AX390" s="20" t="n">
        <v>300000</v>
      </c>
      <c r="AY390" s="20"/>
      <c r="AZ390" s="20" t="n">
        <v>70000</v>
      </c>
      <c r="BA390" s="55" t="n">
        <f aca="false">BB390+BE390+BH390</f>
        <v>192960</v>
      </c>
      <c r="BB390" s="55" t="n">
        <v>0</v>
      </c>
      <c r="BC390" s="55" t="n">
        <v>0</v>
      </c>
      <c r="BD390" s="65"/>
      <c r="BE390" s="55" t="n">
        <v>55000</v>
      </c>
      <c r="BF390" s="55" t="n">
        <v>30000</v>
      </c>
      <c r="BG390" s="65" t="n">
        <v>0.9</v>
      </c>
      <c r="BH390" s="20" t="n">
        <f aca="false">BI390+BJ390+BK390+BL390+BM390+BN390+BO390+BP390+BQ390+BR390+BS390+BT390</f>
        <v>137960</v>
      </c>
      <c r="BI390" s="21"/>
      <c r="BJ390" s="20"/>
      <c r="BK390" s="20" t="n">
        <v>12960</v>
      </c>
      <c r="BL390" s="20"/>
      <c r="BM390" s="20"/>
      <c r="BN390" s="20" t="n">
        <v>125000</v>
      </c>
      <c r="BO390" s="20"/>
      <c r="BP390" s="20"/>
      <c r="BQ390" s="20"/>
      <c r="BR390" s="60"/>
      <c r="BS390" s="20"/>
      <c r="BT390" s="20"/>
      <c r="BU390" s="20" t="n">
        <v>75000</v>
      </c>
      <c r="BV390" s="66" t="n">
        <v>1.9</v>
      </c>
      <c r="BW390" s="46" t="n">
        <f aca="false">BX390+BY390+BZ390+CA390+CB390+CC390+CD390+CE390</f>
        <v>0</v>
      </c>
      <c r="BX390" s="67"/>
      <c r="BY390" s="67"/>
      <c r="BZ390" s="67"/>
      <c r="CA390" s="67"/>
      <c r="CB390" s="67"/>
      <c r="CC390" s="67"/>
      <c r="CD390" s="67"/>
      <c r="CE390" s="67"/>
      <c r="CF390" s="40" t="n">
        <f aca="false">CG390+CH390+CI390+CJ390</f>
        <v>112500</v>
      </c>
      <c r="CG390" s="47" t="n">
        <f aca="false">CK390+CO390+CS390+CW390+DA390+DE390+DI390+DM390+DQ390+DU390+DY390+EC390</f>
        <v>28125</v>
      </c>
      <c r="CH390" s="47" t="n">
        <f aca="false">CL390+CP390+CT390+CX390+DB390+DF390+DJ390+DN390+DR390+DV390+DZ390+ED390</f>
        <v>28125</v>
      </c>
      <c r="CI390" s="47" t="n">
        <f aca="false">CM390+CQ390+CU390+CY390+DC390+DG390+DK390+DO390+DS390+DW390+EA390+EE390</f>
        <v>28125</v>
      </c>
      <c r="CJ390" s="47" t="n">
        <f aca="false">CN390+CR390+CV390+CZ390+DD390+DH390+DL390+DP390+DT390+DX390+EB390+EF390</f>
        <v>28125</v>
      </c>
      <c r="CK390" s="62"/>
      <c r="CL390" s="62"/>
      <c r="CM390" s="62"/>
      <c r="CN390" s="62"/>
      <c r="CO390" s="62"/>
      <c r="CP390" s="62"/>
      <c r="CQ390" s="62"/>
      <c r="CR390" s="62"/>
      <c r="CS390" s="62"/>
      <c r="CT390" s="62"/>
      <c r="CU390" s="62"/>
      <c r="CV390" s="62"/>
      <c r="CW390" s="62"/>
      <c r="CX390" s="62"/>
      <c r="CY390" s="62"/>
      <c r="CZ390" s="62"/>
      <c r="DA390" s="62"/>
      <c r="DB390" s="62"/>
      <c r="DC390" s="62"/>
      <c r="DD390" s="62"/>
      <c r="DE390" s="62"/>
      <c r="DF390" s="62"/>
      <c r="DG390" s="62"/>
      <c r="DH390" s="62"/>
      <c r="DI390" s="62" t="n">
        <v>28125</v>
      </c>
      <c r="DJ390" s="62" t="n">
        <v>28125</v>
      </c>
      <c r="DK390" s="62" t="n">
        <v>28125</v>
      </c>
      <c r="DL390" s="62" t="n">
        <v>28125</v>
      </c>
      <c r="DM390" s="62"/>
      <c r="DN390" s="62"/>
      <c r="DO390" s="62"/>
      <c r="DP390" s="62"/>
      <c r="DQ390" s="62"/>
      <c r="DR390" s="62"/>
      <c r="DS390" s="62"/>
      <c r="DT390" s="62"/>
      <c r="DU390" s="62"/>
      <c r="DV390" s="62"/>
      <c r="DW390" s="62"/>
      <c r="DX390" s="62"/>
      <c r="DY390" s="62"/>
      <c r="DZ390" s="62"/>
      <c r="EA390" s="62"/>
      <c r="EB390" s="62"/>
      <c r="EC390" s="62"/>
      <c r="ED390" s="62"/>
      <c r="EE390" s="62"/>
      <c r="EF390" s="62"/>
    </row>
    <row r="391" s="15" customFormat="true" ht="15.75" hidden="false" customHeight="false" outlineLevel="0" collapsed="false">
      <c r="A391" s="56"/>
      <c r="B391" s="49" t="s">
        <v>575</v>
      </c>
      <c r="C391" s="50" t="s">
        <v>117</v>
      </c>
      <c r="D391" s="57" t="n">
        <v>50</v>
      </c>
      <c r="E391" s="41" t="n">
        <v>0.021</v>
      </c>
      <c r="F391" s="51" t="n">
        <f aca="false">E391*J391</f>
        <v>120762.6</v>
      </c>
      <c r="G391" s="58"/>
      <c r="H391" s="59"/>
      <c r="I391" s="59" t="n">
        <v>7352100</v>
      </c>
      <c r="J391" s="20" t="n">
        <f aca="false">O391+P391+Q391</f>
        <v>5750600</v>
      </c>
      <c r="K391" s="52" t="n">
        <f aca="false">J391/4</f>
        <v>1437650</v>
      </c>
      <c r="L391" s="52" t="n">
        <f aca="false">J391/4</f>
        <v>1437650</v>
      </c>
      <c r="M391" s="52" t="n">
        <f aca="false">J391/4</f>
        <v>1437650</v>
      </c>
      <c r="N391" s="52" t="n">
        <f aca="false">J391/4</f>
        <v>1437650</v>
      </c>
      <c r="O391" s="53" t="n">
        <f aca="false">T391+Z391+AF391+AL391+AQ391+AW391+BB391</f>
        <v>0</v>
      </c>
      <c r="P391" s="53" t="n">
        <f aca="false">U391+AA391+AG391+AM391+AR391+AX391+BE391</f>
        <v>5511800</v>
      </c>
      <c r="Q391" s="53" t="n">
        <f aca="false">V391+AB391+AH391+AN391+AS391+AY391+BH391</f>
        <v>238800</v>
      </c>
      <c r="R391" s="54" t="n">
        <v>200000</v>
      </c>
      <c r="S391" s="54" t="n">
        <f aca="false">T391+U391+V391</f>
        <v>200000</v>
      </c>
      <c r="T391" s="54"/>
      <c r="U391" s="54" t="n">
        <v>200000</v>
      </c>
      <c r="V391" s="20"/>
      <c r="W391" s="20" t="n">
        <v>500000</v>
      </c>
      <c r="X391" s="21" t="n">
        <v>500000</v>
      </c>
      <c r="Y391" s="21" t="n">
        <f aca="false">Z391+AA391+AB391</f>
        <v>510000</v>
      </c>
      <c r="Z391" s="21" t="n">
        <v>0</v>
      </c>
      <c r="AA391" s="21" t="n">
        <v>500000</v>
      </c>
      <c r="AB391" s="21" t="n">
        <v>10000</v>
      </c>
      <c r="AC391" s="21" t="n">
        <v>1595000</v>
      </c>
      <c r="AD391" s="20" t="n">
        <v>1800000</v>
      </c>
      <c r="AE391" s="20" t="n">
        <f aca="false">AF391+AG391+AH391</f>
        <v>1800000</v>
      </c>
      <c r="AF391" s="20"/>
      <c r="AG391" s="20" t="n">
        <v>1800000</v>
      </c>
      <c r="AH391" s="20" t="n">
        <v>0</v>
      </c>
      <c r="AI391" s="20" t="n">
        <v>1800000</v>
      </c>
      <c r="AJ391" s="20" t="n">
        <v>826800</v>
      </c>
      <c r="AK391" s="20" t="n">
        <f aca="false">AL391+AM391+AN391</f>
        <v>1026800</v>
      </c>
      <c r="AL391" s="20" t="n">
        <v>0</v>
      </c>
      <c r="AM391" s="54" t="n">
        <v>826800</v>
      </c>
      <c r="AN391" s="20" t="n">
        <v>200000</v>
      </c>
      <c r="AO391" s="20" t="n">
        <v>647100</v>
      </c>
      <c r="AP391" s="20" t="n">
        <f aca="false">AQ391+AR391+AS391</f>
        <v>550000</v>
      </c>
      <c r="AQ391" s="20"/>
      <c r="AR391" s="20" t="n">
        <v>550000</v>
      </c>
      <c r="AS391" s="20"/>
      <c r="AT391" s="20" t="n">
        <v>700000</v>
      </c>
      <c r="AU391" s="20" t="n">
        <v>1400000</v>
      </c>
      <c r="AV391" s="44" t="n">
        <f aca="false">AW391+AX391+AY391</f>
        <v>1400000</v>
      </c>
      <c r="AW391" s="20"/>
      <c r="AX391" s="20" t="n">
        <v>1400000</v>
      </c>
      <c r="AY391" s="20"/>
      <c r="AZ391" s="20" t="n">
        <v>1280000</v>
      </c>
      <c r="BA391" s="55" t="n">
        <f aca="false">BB391+BE391+BH391</f>
        <v>263800</v>
      </c>
      <c r="BB391" s="55" t="n">
        <v>0</v>
      </c>
      <c r="BC391" s="55"/>
      <c r="BD391" s="58"/>
      <c r="BE391" s="59" t="n">
        <v>235000</v>
      </c>
      <c r="BF391" s="55" t="n">
        <v>130000</v>
      </c>
      <c r="BG391" s="58"/>
      <c r="BH391" s="20" t="n">
        <f aca="false">BI391+BJ391+BK391+BL391+BM391+BN391+BO391+BP391+BQ391+BR391+BS391+BT391</f>
        <v>28800</v>
      </c>
      <c r="BI391" s="21"/>
      <c r="BJ391" s="20"/>
      <c r="BK391" s="20" t="n">
        <v>28800</v>
      </c>
      <c r="BL391" s="20"/>
      <c r="BM391" s="20"/>
      <c r="BN391" s="20" t="n">
        <v>0</v>
      </c>
      <c r="BO391" s="20"/>
      <c r="BP391" s="20"/>
      <c r="BQ391" s="20"/>
      <c r="BR391" s="60"/>
      <c r="BS391" s="20"/>
      <c r="BT391" s="20"/>
      <c r="BU391" s="20" t="n">
        <v>700000</v>
      </c>
      <c r="BV391" s="61"/>
      <c r="BW391" s="46" t="n">
        <f aca="false">BX391+BY391+BZ391+CA391+CB391+CC391+CD391+CE391</f>
        <v>0</v>
      </c>
      <c r="BX391" s="57"/>
      <c r="BY391" s="57"/>
      <c r="BZ391" s="57"/>
      <c r="CA391" s="57"/>
      <c r="CB391" s="57"/>
      <c r="CC391" s="57"/>
      <c r="CD391" s="57"/>
      <c r="CE391" s="57"/>
      <c r="CF391" s="40" t="n">
        <f aca="false">CG391+CH391+CI391+CJ391</f>
        <v>0</v>
      </c>
      <c r="CG391" s="47" t="n">
        <f aca="false">CK391+CO391+CS391+CW391+DA391+DE391+DI391+DM391+DQ391+DU391+DY391+EC391</f>
        <v>0</v>
      </c>
      <c r="CH391" s="47" t="n">
        <f aca="false">CL391+CP391+CT391+CX391+DB391+DF391+DJ391+DN391+DR391+DV391+DZ391+ED391</f>
        <v>0</v>
      </c>
      <c r="CI391" s="47" t="n">
        <f aca="false">CM391+CQ391+CU391+CY391+DC391+DG391+DK391+DO391+DS391+DW391+EA391+EE391</f>
        <v>0</v>
      </c>
      <c r="CJ391" s="47" t="n">
        <f aca="false">CN391+CR391+CV391+CZ391+DD391+DH391+DL391+DP391+DT391+DX391+EB391+EF391</f>
        <v>0</v>
      </c>
      <c r="CK391" s="62"/>
      <c r="CL391" s="62"/>
      <c r="CM391" s="62"/>
      <c r="CN391" s="62"/>
      <c r="CO391" s="62"/>
      <c r="CP391" s="62"/>
      <c r="CQ391" s="62"/>
      <c r="CR391" s="62"/>
      <c r="CS391" s="62"/>
      <c r="CT391" s="62"/>
      <c r="CU391" s="62"/>
      <c r="CV391" s="62"/>
      <c r="CW391" s="62"/>
      <c r="CX391" s="62"/>
      <c r="CY391" s="62"/>
      <c r="CZ391" s="62"/>
      <c r="DA391" s="62"/>
      <c r="DB391" s="62"/>
      <c r="DC391" s="62"/>
      <c r="DD391" s="62"/>
      <c r="DE391" s="62"/>
      <c r="DF391" s="62"/>
      <c r="DG391" s="62"/>
      <c r="DH391" s="62"/>
      <c r="DI391" s="62"/>
      <c r="DJ391" s="62"/>
      <c r="DK391" s="62"/>
      <c r="DL391" s="62"/>
      <c r="DM391" s="62"/>
      <c r="DN391" s="62"/>
      <c r="DO391" s="62"/>
      <c r="DP391" s="62"/>
      <c r="DQ391" s="62"/>
      <c r="DR391" s="62"/>
      <c r="DS391" s="62"/>
      <c r="DT391" s="62"/>
      <c r="DU391" s="62"/>
      <c r="DV391" s="62"/>
      <c r="DW391" s="62"/>
      <c r="DX391" s="62"/>
      <c r="DY391" s="62"/>
      <c r="DZ391" s="62"/>
      <c r="EA391" s="62"/>
      <c r="EB391" s="62"/>
      <c r="EC391" s="62"/>
      <c r="ED391" s="62"/>
      <c r="EE391" s="62"/>
      <c r="EF391" s="62"/>
    </row>
    <row r="392" s="15" customFormat="true" ht="15.75" hidden="false" customHeight="false" outlineLevel="0" collapsed="false">
      <c r="A392" s="56"/>
      <c r="B392" s="49" t="s">
        <v>576</v>
      </c>
      <c r="C392" s="50" t="s">
        <v>577</v>
      </c>
      <c r="D392" s="63" t="n">
        <v>30</v>
      </c>
      <c r="E392" s="41" t="n">
        <v>1.871</v>
      </c>
      <c r="F392" s="51" t="n">
        <f aca="false">E392*J392</f>
        <v>252210.8</v>
      </c>
      <c r="G392" s="41" t="n">
        <v>15.563</v>
      </c>
      <c r="H392" s="64" t="n">
        <v>750360</v>
      </c>
      <c r="I392" s="64" t="n">
        <v>526890</v>
      </c>
      <c r="J392" s="20" t="n">
        <f aca="false">O392+P392+Q392</f>
        <v>134800</v>
      </c>
      <c r="K392" s="52" t="n">
        <f aca="false">J392/4</f>
        <v>33700</v>
      </c>
      <c r="L392" s="52" t="n">
        <f aca="false">J392/4</f>
        <v>33700</v>
      </c>
      <c r="M392" s="52" t="n">
        <f aca="false">J392/4</f>
        <v>33700</v>
      </c>
      <c r="N392" s="52" t="n">
        <f aca="false">J392/4</f>
        <v>33700</v>
      </c>
      <c r="O392" s="53" t="n">
        <f aca="false">T392+Z392+AF392+AL392+AQ392+AW392+BB392</f>
        <v>0</v>
      </c>
      <c r="P392" s="53" t="n">
        <f aca="false">U392+AA392+AG392+AM392+AR392+AX392+BE392</f>
        <v>133300</v>
      </c>
      <c r="Q392" s="53" t="n">
        <f aca="false">V392+AB392+AH392+AN392+AS392+AY392+BH392</f>
        <v>1500</v>
      </c>
      <c r="R392" s="54" t="n">
        <v>0</v>
      </c>
      <c r="S392" s="54" t="n">
        <f aca="false">T392+U392+V392</f>
        <v>0</v>
      </c>
      <c r="T392" s="54"/>
      <c r="U392" s="54" t="n">
        <v>0</v>
      </c>
      <c r="V392" s="20"/>
      <c r="W392" s="20" t="n">
        <v>80000</v>
      </c>
      <c r="X392" s="21" t="n">
        <v>0</v>
      </c>
      <c r="Y392" s="21" t="n">
        <f aca="false">Z392+AA392+AB392</f>
        <v>0</v>
      </c>
      <c r="Z392" s="21" t="n">
        <v>0</v>
      </c>
      <c r="AA392" s="21" t="n">
        <v>0</v>
      </c>
      <c r="AB392" s="21" t="n">
        <v>0</v>
      </c>
      <c r="AC392" s="21" t="n">
        <v>84000</v>
      </c>
      <c r="AD392" s="20" t="n">
        <v>80000</v>
      </c>
      <c r="AE392" s="20" t="n">
        <f aca="false">AF392+AG392+AH392</f>
        <v>80000</v>
      </c>
      <c r="AF392" s="20"/>
      <c r="AG392" s="20" t="n">
        <v>80000</v>
      </c>
      <c r="AH392" s="20" t="n">
        <v>0</v>
      </c>
      <c r="AI392" s="20" t="n">
        <v>100000</v>
      </c>
      <c r="AJ392" s="20" t="n">
        <v>0</v>
      </c>
      <c r="AK392" s="20" t="n">
        <f aca="false">AL392+AM392+AN392</f>
        <v>0</v>
      </c>
      <c r="AL392" s="20" t="n">
        <v>0</v>
      </c>
      <c r="AM392" s="54" t="n">
        <v>0</v>
      </c>
      <c r="AN392" s="20"/>
      <c r="AO392" s="20" t="n">
        <v>131400</v>
      </c>
      <c r="AP392" s="20" t="n">
        <f aca="false">AQ392+AR392+AS392</f>
        <v>0</v>
      </c>
      <c r="AQ392" s="20"/>
      <c r="AR392" s="20"/>
      <c r="AS392" s="20"/>
      <c r="AT392" s="20" t="n">
        <v>90000</v>
      </c>
      <c r="AU392" s="20" t="n">
        <v>180000</v>
      </c>
      <c r="AV392" s="44" t="n">
        <f aca="false">AW392+AX392+AY392</f>
        <v>50000</v>
      </c>
      <c r="AW392" s="20"/>
      <c r="AX392" s="20" t="n">
        <v>50000</v>
      </c>
      <c r="AY392" s="20"/>
      <c r="AZ392" s="20" t="n">
        <v>22500</v>
      </c>
      <c r="BA392" s="55" t="n">
        <f aca="false">BB392+BE392+BH392</f>
        <v>4800</v>
      </c>
      <c r="BB392" s="55" t="n">
        <v>0</v>
      </c>
      <c r="BC392" s="55" t="n">
        <v>0</v>
      </c>
      <c r="BD392" s="65"/>
      <c r="BE392" s="55" t="n">
        <v>3300</v>
      </c>
      <c r="BF392" s="55" t="n">
        <v>17490</v>
      </c>
      <c r="BG392" s="65" t="n">
        <v>2.919</v>
      </c>
      <c r="BH392" s="20" t="n">
        <f aca="false">BI392+BJ392+BK392+BL392+BM392+BN392+BO392+BP392+BQ392+BR392+BS392+BT392</f>
        <v>1500</v>
      </c>
      <c r="BI392" s="21"/>
      <c r="BJ392" s="20"/>
      <c r="BK392" s="20"/>
      <c r="BL392" s="20"/>
      <c r="BM392" s="20"/>
      <c r="BN392" s="20" t="n">
        <v>1500</v>
      </c>
      <c r="BO392" s="20"/>
      <c r="BP392" s="20"/>
      <c r="BQ392" s="20"/>
      <c r="BR392" s="60"/>
      <c r="BS392" s="20"/>
      <c r="BT392" s="20"/>
      <c r="BU392" s="20" t="n">
        <v>1500</v>
      </c>
      <c r="BV392" s="66" t="n">
        <v>0.1</v>
      </c>
      <c r="BW392" s="46" t="n">
        <f aca="false">BX392+BY392+BZ392+CA392+CB392+CC392+CD392+CE392</f>
        <v>0</v>
      </c>
      <c r="BX392" s="67"/>
      <c r="BY392" s="67"/>
      <c r="BZ392" s="67"/>
      <c r="CA392" s="67"/>
      <c r="CB392" s="67"/>
      <c r="CC392" s="67"/>
      <c r="CD392" s="67"/>
      <c r="CE392" s="67"/>
      <c r="CF392" s="40" t="n">
        <f aca="false">CG392+CH392+CI392+CJ392</f>
        <v>1500</v>
      </c>
      <c r="CG392" s="47" t="n">
        <f aca="false">CK392+CO392+CS392+CW392+DA392+DE392+DI392+DM392+DQ392+DU392+DY392+EC392</f>
        <v>375</v>
      </c>
      <c r="CH392" s="47" t="n">
        <f aca="false">CL392+CP392+CT392+CX392+DB392+DF392+DJ392+DN392+DR392+DV392+DZ392+ED392</f>
        <v>375</v>
      </c>
      <c r="CI392" s="47" t="n">
        <f aca="false">CM392+CQ392+CU392+CY392+DC392+DG392+DK392+DO392+DS392+DW392+EA392+EE392</f>
        <v>375</v>
      </c>
      <c r="CJ392" s="47" t="n">
        <f aca="false">CN392+CR392+CV392+CZ392+DD392+DH392+DL392+DP392+DT392+DX392+EB392+EF392</f>
        <v>375</v>
      </c>
      <c r="CK392" s="62"/>
      <c r="CL392" s="62"/>
      <c r="CM392" s="62"/>
      <c r="CN392" s="62"/>
      <c r="CO392" s="62"/>
      <c r="CP392" s="62"/>
      <c r="CQ392" s="62"/>
      <c r="CR392" s="62"/>
      <c r="CS392" s="62"/>
      <c r="CT392" s="62"/>
      <c r="CU392" s="62"/>
      <c r="CV392" s="62"/>
      <c r="CW392" s="62"/>
      <c r="CX392" s="62"/>
      <c r="CY392" s="62"/>
      <c r="CZ392" s="62"/>
      <c r="DA392" s="62"/>
      <c r="DB392" s="62"/>
      <c r="DC392" s="62"/>
      <c r="DD392" s="62"/>
      <c r="DE392" s="62"/>
      <c r="DF392" s="62"/>
      <c r="DG392" s="62"/>
      <c r="DH392" s="62"/>
      <c r="DI392" s="62" t="n">
        <v>375</v>
      </c>
      <c r="DJ392" s="62" t="n">
        <v>375</v>
      </c>
      <c r="DK392" s="62" t="n">
        <v>375</v>
      </c>
      <c r="DL392" s="62" t="n">
        <v>375</v>
      </c>
      <c r="DM392" s="62"/>
      <c r="DN392" s="62"/>
      <c r="DO392" s="62"/>
      <c r="DP392" s="62"/>
      <c r="DQ392" s="62"/>
      <c r="DR392" s="62"/>
      <c r="DS392" s="62"/>
      <c r="DT392" s="62"/>
      <c r="DU392" s="62"/>
      <c r="DV392" s="62"/>
      <c r="DW392" s="62"/>
      <c r="DX392" s="62"/>
      <c r="DY392" s="62"/>
      <c r="DZ392" s="62"/>
      <c r="EA392" s="62"/>
      <c r="EB392" s="62"/>
      <c r="EC392" s="62"/>
      <c r="ED392" s="62"/>
      <c r="EE392" s="62"/>
      <c r="EF392" s="62"/>
    </row>
    <row r="393" s="15" customFormat="true" ht="15.75" hidden="false" customHeight="false" outlineLevel="0" collapsed="false">
      <c r="A393" s="56"/>
      <c r="B393" s="49" t="s">
        <v>578</v>
      </c>
      <c r="C393" s="50" t="s">
        <v>95</v>
      </c>
      <c r="D393" s="18" t="n">
        <v>100</v>
      </c>
      <c r="E393" s="41" t="n">
        <v>1.236</v>
      </c>
      <c r="F393" s="51" t="n">
        <f aca="false">E393*J393</f>
        <v>676339.2</v>
      </c>
      <c r="G393" s="23"/>
      <c r="H393" s="20"/>
      <c r="I393" s="20" t="n">
        <v>73100</v>
      </c>
      <c r="J393" s="20" t="n">
        <f aca="false">O393+P393+Q393</f>
        <v>547200</v>
      </c>
      <c r="K393" s="52" t="n">
        <f aca="false">J393/4</f>
        <v>136800</v>
      </c>
      <c r="L393" s="52" t="n">
        <f aca="false">J393/4</f>
        <v>136800</v>
      </c>
      <c r="M393" s="52" t="n">
        <f aca="false">J393/4</f>
        <v>136800</v>
      </c>
      <c r="N393" s="52" t="n">
        <f aca="false">J393/4</f>
        <v>136800</v>
      </c>
      <c r="O393" s="53" t="n">
        <f aca="false">T393+Z393+AF393+AL393+AQ393+AW393+BB393</f>
        <v>0</v>
      </c>
      <c r="P393" s="53" t="n">
        <f aca="false">U393+AA393+AG393+AM393+AR393+AX393+BE393</f>
        <v>435700</v>
      </c>
      <c r="Q393" s="53" t="n">
        <f aca="false">V393+AB393+AH393+AN393+AS393+AY393+BH393</f>
        <v>111500</v>
      </c>
      <c r="R393" s="54" t="n">
        <v>0</v>
      </c>
      <c r="S393" s="54" t="n">
        <f aca="false">T393+U393+V393</f>
        <v>0</v>
      </c>
      <c r="T393" s="54"/>
      <c r="U393" s="54" t="n">
        <v>0</v>
      </c>
      <c r="V393" s="20"/>
      <c r="W393" s="20" t="n">
        <v>0</v>
      </c>
      <c r="X393" s="21" t="n">
        <v>70000</v>
      </c>
      <c r="Y393" s="21" t="n">
        <f aca="false">Z393+AA393+AB393</f>
        <v>125000</v>
      </c>
      <c r="Z393" s="21" t="n">
        <v>0</v>
      </c>
      <c r="AA393" s="21" t="n">
        <v>70000</v>
      </c>
      <c r="AB393" s="21" t="n">
        <v>55000</v>
      </c>
      <c r="AC393" s="21" t="n">
        <v>0</v>
      </c>
      <c r="AD393" s="20" t="n">
        <v>100000</v>
      </c>
      <c r="AE393" s="20" t="n">
        <f aca="false">AF393+AG393+AH393</f>
        <v>100000</v>
      </c>
      <c r="AF393" s="20"/>
      <c r="AG393" s="20" t="n">
        <v>100000</v>
      </c>
      <c r="AH393" s="20" t="n">
        <v>0</v>
      </c>
      <c r="AI393" s="20" t="n">
        <v>0</v>
      </c>
      <c r="AJ393" s="20" t="n">
        <v>65300</v>
      </c>
      <c r="AK393" s="20" t="n">
        <f aca="false">AL393+AM393+AN393</f>
        <v>101300</v>
      </c>
      <c r="AL393" s="20" t="n">
        <v>0</v>
      </c>
      <c r="AM393" s="54" t="n">
        <v>64800</v>
      </c>
      <c r="AN393" s="20" t="n">
        <v>36500</v>
      </c>
      <c r="AO393" s="20" t="n">
        <v>0</v>
      </c>
      <c r="AP393" s="20" t="n">
        <f aca="false">AQ393+AR393+AS393</f>
        <v>25000</v>
      </c>
      <c r="AQ393" s="20" t="n">
        <v>0</v>
      </c>
      <c r="AR393" s="20" t="n">
        <v>25000</v>
      </c>
      <c r="AS393" s="20"/>
      <c r="AT393" s="20" t="n">
        <v>0</v>
      </c>
      <c r="AU393" s="20" t="n">
        <v>155000</v>
      </c>
      <c r="AV393" s="44" t="n">
        <f aca="false">AW393+AX393+AY393</f>
        <v>155000</v>
      </c>
      <c r="AW393" s="20"/>
      <c r="AX393" s="20" t="n">
        <v>155000</v>
      </c>
      <c r="AY393" s="20"/>
      <c r="AZ393" s="20" t="n">
        <v>0</v>
      </c>
      <c r="BA393" s="55" t="n">
        <f aca="false">BB393+BE393+BH393</f>
        <v>40900</v>
      </c>
      <c r="BB393" s="55" t="n">
        <v>0</v>
      </c>
      <c r="BC393" s="55" t="n">
        <v>0</v>
      </c>
      <c r="BD393" s="23"/>
      <c r="BE393" s="20" t="n">
        <v>20900</v>
      </c>
      <c r="BF393" s="55" t="n">
        <v>8100</v>
      </c>
      <c r="BG393" s="23"/>
      <c r="BH393" s="20" t="n">
        <f aca="false">BI393+BJ393+BK393+BL393+BM393+BN393+BO393+BP393+BQ393+BR393+BS393+BT393</f>
        <v>20000</v>
      </c>
      <c r="BI393" s="21"/>
      <c r="BJ393" s="20"/>
      <c r="BK393" s="20"/>
      <c r="BL393" s="20"/>
      <c r="BM393" s="20"/>
      <c r="BN393" s="20" t="n">
        <v>20000</v>
      </c>
      <c r="BO393" s="20"/>
      <c r="BP393" s="20"/>
      <c r="BQ393" s="20"/>
      <c r="BR393" s="60"/>
      <c r="BS393" s="20"/>
      <c r="BT393" s="20"/>
      <c r="BU393" s="20" t="n">
        <v>65000</v>
      </c>
      <c r="BV393" s="25"/>
      <c r="BW393" s="46" t="n">
        <f aca="false">BX393+BY393+BZ393+CA393+CB393+CC393+CD393+CE393</f>
        <v>0</v>
      </c>
      <c r="BX393" s="18"/>
      <c r="BY393" s="18"/>
      <c r="BZ393" s="18"/>
      <c r="CA393" s="18"/>
      <c r="CB393" s="18"/>
      <c r="CC393" s="18"/>
      <c r="CD393" s="18"/>
      <c r="CE393" s="18"/>
      <c r="CF393" s="40" t="n">
        <f aca="false">CG393+CH393+CI393+CJ393</f>
        <v>20000</v>
      </c>
      <c r="CG393" s="47" t="n">
        <f aca="false">CK393+CO393+CS393+CW393+DA393+DE393+DI393+DM393+DQ393+DU393+DY393+EC393</f>
        <v>5000</v>
      </c>
      <c r="CH393" s="47" t="n">
        <f aca="false">CL393+CP393+CT393+CX393+DB393+DF393+DJ393+DN393+DR393+DV393+DZ393+ED393</f>
        <v>5000</v>
      </c>
      <c r="CI393" s="47" t="n">
        <f aca="false">CM393+CQ393+CU393+CY393+DC393+DG393+DK393+DO393+DS393+DW393+EA393+EE393</f>
        <v>5000</v>
      </c>
      <c r="CJ393" s="47" t="n">
        <f aca="false">CN393+CR393+CV393+CZ393+DD393+DH393+DL393+DP393+DT393+DX393+EB393+EF393</f>
        <v>5000</v>
      </c>
      <c r="CK393" s="62"/>
      <c r="CL393" s="62"/>
      <c r="CM393" s="62"/>
      <c r="CN393" s="62"/>
      <c r="CO393" s="62"/>
      <c r="CP393" s="62"/>
      <c r="CQ393" s="62"/>
      <c r="CR393" s="62"/>
      <c r="CS393" s="62"/>
      <c r="CT393" s="62"/>
      <c r="CU393" s="62"/>
      <c r="CV393" s="62"/>
      <c r="CW393" s="62"/>
      <c r="CX393" s="62"/>
      <c r="CY393" s="62"/>
      <c r="CZ393" s="62"/>
      <c r="DA393" s="62"/>
      <c r="DB393" s="62"/>
      <c r="DC393" s="62"/>
      <c r="DD393" s="62"/>
      <c r="DE393" s="62"/>
      <c r="DF393" s="62"/>
      <c r="DG393" s="62"/>
      <c r="DH393" s="62"/>
      <c r="DI393" s="62" t="n">
        <v>5000</v>
      </c>
      <c r="DJ393" s="62" t="n">
        <v>5000</v>
      </c>
      <c r="DK393" s="62" t="n">
        <v>5000</v>
      </c>
      <c r="DL393" s="62" t="n">
        <v>5000</v>
      </c>
      <c r="DM393" s="62"/>
      <c r="DN393" s="62"/>
      <c r="DO393" s="62"/>
      <c r="DP393" s="62"/>
      <c r="DQ393" s="62"/>
      <c r="DR393" s="62"/>
      <c r="DS393" s="62"/>
      <c r="DT393" s="62"/>
      <c r="DU393" s="62"/>
      <c r="DV393" s="62"/>
      <c r="DW393" s="62"/>
      <c r="DX393" s="62"/>
      <c r="DY393" s="62"/>
      <c r="DZ393" s="62"/>
      <c r="EA393" s="62"/>
      <c r="EB393" s="62"/>
      <c r="EC393" s="62"/>
      <c r="ED393" s="62"/>
      <c r="EE393" s="62"/>
      <c r="EF393" s="62"/>
    </row>
    <row r="394" s="15" customFormat="true" ht="15.75" hidden="false" customHeight="false" outlineLevel="0" collapsed="false">
      <c r="A394" s="56"/>
      <c r="B394" s="49" t="s">
        <v>579</v>
      </c>
      <c r="C394" s="50" t="s">
        <v>116</v>
      </c>
      <c r="D394" s="63" t="n">
        <v>100</v>
      </c>
      <c r="E394" s="41" t="n">
        <v>0.036225</v>
      </c>
      <c r="F394" s="51" t="n">
        <f aca="false">E394*J394</f>
        <v>226982.2275</v>
      </c>
      <c r="G394" s="41" t="n">
        <v>45.955</v>
      </c>
      <c r="H394" s="64" t="n">
        <v>6525850</v>
      </c>
      <c r="I394" s="64" t="n">
        <v>5722800</v>
      </c>
      <c r="J394" s="20" t="n">
        <f aca="false">O394+P394+Q394</f>
        <v>6265900</v>
      </c>
      <c r="K394" s="52" t="n">
        <f aca="false">J394/4</f>
        <v>1566475</v>
      </c>
      <c r="L394" s="52" t="n">
        <f aca="false">J394/4</f>
        <v>1566475</v>
      </c>
      <c r="M394" s="52" t="n">
        <f aca="false">J394/4</f>
        <v>1566475</v>
      </c>
      <c r="N394" s="52" t="n">
        <f aca="false">J394/4</f>
        <v>1566475</v>
      </c>
      <c r="O394" s="53" t="n">
        <f aca="false">T394+Z394+AF394+AL394+AQ394+AW394+BB394</f>
        <v>0</v>
      </c>
      <c r="P394" s="53" t="n">
        <f aca="false">U394+AA394+AG394+AM394+AR394+AX394+BE394</f>
        <v>5747100</v>
      </c>
      <c r="Q394" s="53" t="n">
        <f aca="false">V394+AB394+AH394+AN394+AS394+AY394+BH394</f>
        <v>518800</v>
      </c>
      <c r="R394" s="54" t="n">
        <v>600000</v>
      </c>
      <c r="S394" s="54" t="n">
        <f aca="false">T394+U394+V394</f>
        <v>600000</v>
      </c>
      <c r="T394" s="54"/>
      <c r="U394" s="54" t="n">
        <v>600000</v>
      </c>
      <c r="V394" s="20"/>
      <c r="W394" s="20" t="n">
        <v>500000</v>
      </c>
      <c r="X394" s="21" t="n">
        <v>700000</v>
      </c>
      <c r="Y394" s="21" t="n">
        <f aca="false">Z394+AA394+AB394</f>
        <v>800000</v>
      </c>
      <c r="Z394" s="21" t="n">
        <v>0</v>
      </c>
      <c r="AA394" s="21" t="n">
        <v>700000</v>
      </c>
      <c r="AB394" s="21" t="n">
        <v>100000</v>
      </c>
      <c r="AC394" s="21" t="n">
        <v>830000</v>
      </c>
      <c r="AD394" s="20" t="n">
        <v>1400000</v>
      </c>
      <c r="AE394" s="20" t="n">
        <f aca="false">AF394+AG394+AH394</f>
        <v>1400000</v>
      </c>
      <c r="AF394" s="20"/>
      <c r="AG394" s="20" t="n">
        <v>1400000</v>
      </c>
      <c r="AH394" s="20" t="n">
        <v>0</v>
      </c>
      <c r="AI394" s="20" t="n">
        <v>1400000</v>
      </c>
      <c r="AJ394" s="20" t="n">
        <v>917400</v>
      </c>
      <c r="AK394" s="20" t="n">
        <f aca="false">AL394+AM394+AN394</f>
        <v>1067100</v>
      </c>
      <c r="AL394" s="20" t="n">
        <v>0</v>
      </c>
      <c r="AM394" s="54" t="n">
        <v>917100</v>
      </c>
      <c r="AN394" s="20" t="n">
        <v>150000</v>
      </c>
      <c r="AO394" s="20" t="n">
        <v>698800</v>
      </c>
      <c r="AP394" s="20" t="n">
        <f aca="false">AQ394+AR394+AS394</f>
        <v>400000</v>
      </c>
      <c r="AQ394" s="20"/>
      <c r="AR394" s="20" t="n">
        <v>400000</v>
      </c>
      <c r="AS394" s="20"/>
      <c r="AT394" s="20" t="n">
        <v>400000</v>
      </c>
      <c r="AU394" s="20" t="n">
        <v>1500000</v>
      </c>
      <c r="AV394" s="44" t="n">
        <f aca="false">AW394+AX394+AY394</f>
        <v>1500000</v>
      </c>
      <c r="AW394" s="20"/>
      <c r="AX394" s="20" t="n">
        <v>1500000</v>
      </c>
      <c r="AY394" s="20"/>
      <c r="AZ394" s="20" t="n">
        <v>1548000</v>
      </c>
      <c r="BA394" s="55" t="n">
        <f aca="false">BB394+BE394+BH394</f>
        <v>498800</v>
      </c>
      <c r="BB394" s="55" t="n">
        <v>0</v>
      </c>
      <c r="BC394" s="55" t="n">
        <v>5000</v>
      </c>
      <c r="BD394" s="65"/>
      <c r="BE394" s="55" t="n">
        <v>230000</v>
      </c>
      <c r="BF394" s="55" t="n">
        <v>41000</v>
      </c>
      <c r="BG394" s="65" t="n">
        <v>3</v>
      </c>
      <c r="BH394" s="20" t="n">
        <f aca="false">BI394+BJ394+BK394+BL394+BM394+BN394+BO394+BP394+BQ394+BR394+BS394+BT394</f>
        <v>268800</v>
      </c>
      <c r="BI394" s="21"/>
      <c r="BJ394" s="20"/>
      <c r="BK394" s="20" t="n">
        <v>28800</v>
      </c>
      <c r="BL394" s="20"/>
      <c r="BM394" s="20"/>
      <c r="BN394" s="20" t="n">
        <v>240000</v>
      </c>
      <c r="BO394" s="20"/>
      <c r="BP394" s="20"/>
      <c r="BQ394" s="20"/>
      <c r="BR394" s="60"/>
      <c r="BS394" s="20"/>
      <c r="BT394" s="20"/>
      <c r="BU394" s="20" t="n">
        <v>300000</v>
      </c>
      <c r="BV394" s="66" t="n">
        <v>3.8</v>
      </c>
      <c r="BW394" s="46" t="n">
        <f aca="false">BX394+BY394+BZ394+CA394+CB394+CC394+CD394+CE394</f>
        <v>0</v>
      </c>
      <c r="BX394" s="67"/>
      <c r="BY394" s="67"/>
      <c r="BZ394" s="67"/>
      <c r="CA394" s="67"/>
      <c r="CB394" s="67"/>
      <c r="CC394" s="67"/>
      <c r="CD394" s="67"/>
      <c r="CE394" s="67"/>
      <c r="CF394" s="40" t="n">
        <f aca="false">CG394+CH394+CI394+CJ394</f>
        <v>240000</v>
      </c>
      <c r="CG394" s="47" t="n">
        <f aca="false">CK394+CO394+CS394+CW394+DA394+DE394+DI394+DM394+DQ394+DU394+DY394+EC394</f>
        <v>60000</v>
      </c>
      <c r="CH394" s="47" t="n">
        <f aca="false">CL394+CP394+CT394+CX394+DB394+DF394+DJ394+DN394+DR394+DV394+DZ394+ED394</f>
        <v>60000</v>
      </c>
      <c r="CI394" s="47" t="n">
        <f aca="false">CM394+CQ394+CU394+CY394+DC394+DG394+DK394+DO394+DS394+DW394+EA394+EE394</f>
        <v>60000</v>
      </c>
      <c r="CJ394" s="47" t="n">
        <f aca="false">CN394+CR394+CV394+CZ394+DD394+DH394+DL394+DP394+DT394+DX394+EB394+EF394</f>
        <v>60000</v>
      </c>
      <c r="CK394" s="62"/>
      <c r="CL394" s="62"/>
      <c r="CM394" s="62"/>
      <c r="CN394" s="62"/>
      <c r="CO394" s="62"/>
      <c r="CP394" s="62"/>
      <c r="CQ394" s="62"/>
      <c r="CR394" s="62"/>
      <c r="CS394" s="62"/>
      <c r="CT394" s="62"/>
      <c r="CU394" s="62"/>
      <c r="CV394" s="62"/>
      <c r="CW394" s="62"/>
      <c r="CX394" s="62"/>
      <c r="CY394" s="62"/>
      <c r="CZ394" s="62"/>
      <c r="DA394" s="62"/>
      <c r="DB394" s="62"/>
      <c r="DC394" s="62"/>
      <c r="DD394" s="62"/>
      <c r="DE394" s="62"/>
      <c r="DF394" s="62"/>
      <c r="DG394" s="62"/>
      <c r="DH394" s="62"/>
      <c r="DI394" s="62" t="n">
        <v>60000</v>
      </c>
      <c r="DJ394" s="62" t="n">
        <v>60000</v>
      </c>
      <c r="DK394" s="62" t="n">
        <v>60000</v>
      </c>
      <c r="DL394" s="62" t="n">
        <v>60000</v>
      </c>
      <c r="DM394" s="62"/>
      <c r="DN394" s="62"/>
      <c r="DO394" s="62"/>
      <c r="DP394" s="62"/>
      <c r="DQ394" s="62"/>
      <c r="DR394" s="62"/>
      <c r="DS394" s="62"/>
      <c r="DT394" s="62"/>
      <c r="DU394" s="62"/>
      <c r="DV394" s="62"/>
      <c r="DW394" s="62"/>
      <c r="DX394" s="62"/>
      <c r="DY394" s="62"/>
      <c r="DZ394" s="62"/>
      <c r="EA394" s="62"/>
      <c r="EB394" s="62"/>
      <c r="EC394" s="62"/>
      <c r="ED394" s="62"/>
      <c r="EE394" s="62"/>
      <c r="EF394" s="62"/>
    </row>
    <row r="395" s="2" customFormat="true" ht="15.75" hidden="false" customHeight="false" outlineLevel="0" collapsed="false">
      <c r="A395" s="37" t="s">
        <v>580</v>
      </c>
      <c r="B395" s="49" t="s">
        <v>581</v>
      </c>
      <c r="C395" s="70"/>
      <c r="D395" s="57"/>
      <c r="E395" s="41"/>
      <c r="F395" s="51"/>
      <c r="G395" s="58"/>
      <c r="H395" s="59"/>
      <c r="I395" s="59"/>
      <c r="J395" s="20"/>
      <c r="K395" s="52"/>
      <c r="L395" s="52"/>
      <c r="M395" s="52"/>
      <c r="N395" s="52"/>
      <c r="O395" s="53" t="n">
        <f aca="false">T395+Z395+AF395+AL395+AQ395+AW395+BB395</f>
        <v>0</v>
      </c>
      <c r="P395" s="53" t="n">
        <f aca="false">U395+AA395+AG395+AM395+AR395+AX395+BE395</f>
        <v>0</v>
      </c>
      <c r="Q395" s="53" t="n">
        <f aca="false">V395+AB395+AH395+AN395+AS395+AY395+BH395</f>
        <v>0</v>
      </c>
      <c r="R395" s="54" t="n">
        <v>0</v>
      </c>
      <c r="S395" s="54" t="n">
        <f aca="false">T395+U395+V395</f>
        <v>0</v>
      </c>
      <c r="T395" s="12"/>
      <c r="U395" s="54" t="n">
        <v>0</v>
      </c>
      <c r="V395" s="59"/>
      <c r="W395" s="59"/>
      <c r="X395" s="21"/>
      <c r="Y395" s="21" t="n">
        <f aca="false">Z395+AA395+AB395</f>
        <v>0</v>
      </c>
      <c r="Z395" s="21"/>
      <c r="AA395" s="21"/>
      <c r="AB395" s="21"/>
      <c r="AC395" s="21"/>
      <c r="AD395" s="20"/>
      <c r="AE395" s="20" t="n">
        <f aca="false">AF395+AG395+AH395</f>
        <v>0</v>
      </c>
      <c r="AF395" s="59"/>
      <c r="AG395" s="59"/>
      <c r="AH395" s="20" t="n">
        <v>0</v>
      </c>
      <c r="AI395" s="20"/>
      <c r="AJ395" s="20" t="n">
        <v>0</v>
      </c>
      <c r="AK395" s="20" t="n">
        <f aca="false">AL395+AM395+AN395</f>
        <v>0</v>
      </c>
      <c r="AL395" s="59"/>
      <c r="AM395" s="54" t="n">
        <v>0</v>
      </c>
      <c r="AN395" s="59"/>
      <c r="AO395" s="59"/>
      <c r="AP395" s="20" t="n">
        <f aca="false">AQ395+AR395+AS395</f>
        <v>0</v>
      </c>
      <c r="AQ395" s="59"/>
      <c r="AR395" s="59"/>
      <c r="AS395" s="59"/>
      <c r="AT395" s="59"/>
      <c r="AU395" s="20"/>
      <c r="AV395" s="44" t="n">
        <f aca="false">AW395+AX395+AY395</f>
        <v>0</v>
      </c>
      <c r="AW395" s="59"/>
      <c r="AX395" s="59"/>
      <c r="AY395" s="59"/>
      <c r="AZ395" s="59"/>
      <c r="BA395" s="55" t="n">
        <f aca="false">BB395+BE395+BH395</f>
        <v>0</v>
      </c>
      <c r="BB395" s="55"/>
      <c r="BC395" s="55"/>
      <c r="BD395" s="58"/>
      <c r="BE395" s="59" t="n">
        <v>0</v>
      </c>
      <c r="BF395" s="55"/>
      <c r="BG395" s="58"/>
      <c r="BH395" s="20" t="n">
        <f aca="false">BI395+BJ395+BK395+BL395+BM395+BN395+BO395+BP395+BQ395+BR395+BS395+BT395</f>
        <v>0</v>
      </c>
      <c r="BI395" s="21"/>
      <c r="BJ395" s="20"/>
      <c r="BK395" s="20"/>
      <c r="BL395" s="20"/>
      <c r="BM395" s="20"/>
      <c r="BN395" s="20"/>
      <c r="BO395" s="20"/>
      <c r="BP395" s="20"/>
      <c r="BQ395" s="20"/>
      <c r="BR395" s="60"/>
      <c r="BS395" s="20"/>
      <c r="BT395" s="20"/>
      <c r="BU395" s="20" t="n">
        <v>0</v>
      </c>
      <c r="BV395" s="61"/>
      <c r="BW395" s="46" t="n">
        <f aca="false">BX395+BY395+BZ395+CA395+CB395+CC395+CD395+CE395</f>
        <v>0</v>
      </c>
      <c r="BX395" s="57"/>
      <c r="BY395" s="57"/>
      <c r="BZ395" s="57"/>
      <c r="CA395" s="57"/>
      <c r="CB395" s="57"/>
      <c r="CC395" s="57"/>
      <c r="CD395" s="57"/>
      <c r="CE395" s="57"/>
      <c r="CF395" s="40" t="n">
        <f aca="false">CG395+CH395+CI395+CJ395</f>
        <v>0</v>
      </c>
      <c r="CG395" s="47" t="n">
        <f aca="false">CK395+CO395+CS395+CW395+DA395+DE395+DI395+DM395+DQ395+DU395+DY395+EC395</f>
        <v>0</v>
      </c>
      <c r="CH395" s="47" t="n">
        <f aca="false">CL395+CP395+CT395+CX395+DB395+DF395+DJ395+DN395+DR395+DV395+DZ395+ED395</f>
        <v>0</v>
      </c>
      <c r="CI395" s="47" t="n">
        <f aca="false">CM395+CQ395+CU395+CY395+DC395+DG395+DK395+DO395+DS395+DW395+EA395+EE395</f>
        <v>0</v>
      </c>
      <c r="CJ395" s="47" t="n">
        <f aca="false">CN395+CR395+CV395+CZ395+DD395+DH395+DL395+DP395+DT395+DX395+EB395+EF395</f>
        <v>0</v>
      </c>
      <c r="CK395" s="69"/>
      <c r="CL395" s="69"/>
      <c r="CM395" s="69"/>
      <c r="CN395" s="69"/>
      <c r="CO395" s="69"/>
      <c r="CP395" s="69"/>
      <c r="CQ395" s="69"/>
      <c r="CR395" s="69"/>
      <c r="CS395" s="69"/>
      <c r="CT395" s="69"/>
      <c r="CU395" s="69"/>
      <c r="CV395" s="69"/>
      <c r="CW395" s="69"/>
      <c r="CX395" s="69"/>
      <c r="CY395" s="69"/>
      <c r="CZ395" s="69"/>
      <c r="DA395" s="69"/>
      <c r="DB395" s="69"/>
      <c r="DC395" s="69"/>
      <c r="DD395" s="69"/>
      <c r="DE395" s="69"/>
      <c r="DF395" s="69"/>
      <c r="DG395" s="69"/>
      <c r="DH395" s="69"/>
      <c r="DI395" s="69"/>
      <c r="DJ395" s="69"/>
      <c r="DK395" s="69"/>
      <c r="DL395" s="69"/>
      <c r="DM395" s="69"/>
      <c r="DN395" s="69"/>
      <c r="DO395" s="69"/>
      <c r="DP395" s="69"/>
      <c r="DQ395" s="69"/>
      <c r="DR395" s="69"/>
      <c r="DS395" s="69"/>
      <c r="DT395" s="69"/>
      <c r="DU395" s="69"/>
      <c r="DV395" s="69"/>
      <c r="DW395" s="69"/>
      <c r="DX395" s="69"/>
      <c r="DY395" s="69"/>
      <c r="DZ395" s="69"/>
      <c r="EA395" s="69"/>
      <c r="EB395" s="69"/>
      <c r="EC395" s="69"/>
      <c r="ED395" s="69"/>
      <c r="EE395" s="69"/>
      <c r="EF395" s="69"/>
    </row>
    <row r="396" s="15" customFormat="true" ht="15.75" hidden="false" customHeight="false" outlineLevel="0" collapsed="false">
      <c r="A396" s="56"/>
      <c r="B396" s="69" t="s">
        <v>582</v>
      </c>
      <c r="C396" s="70" t="s">
        <v>583</v>
      </c>
      <c r="D396" s="71" t="n">
        <v>60</v>
      </c>
      <c r="E396" s="41" t="n">
        <v>32.34</v>
      </c>
      <c r="F396" s="51" t="n">
        <f aca="false">E396*J396</f>
        <v>745760.4</v>
      </c>
      <c r="G396" s="41" t="n">
        <v>0.252</v>
      </c>
      <c r="H396" s="64" t="n">
        <v>19320</v>
      </c>
      <c r="I396" s="64" t="n">
        <v>21160</v>
      </c>
      <c r="J396" s="20" t="n">
        <f aca="false">O396+P396+Q396</f>
        <v>23060</v>
      </c>
      <c r="K396" s="52" t="n">
        <f aca="false">J396/4</f>
        <v>5765</v>
      </c>
      <c r="L396" s="52" t="n">
        <f aca="false">J396/4</f>
        <v>5765</v>
      </c>
      <c r="M396" s="52" t="n">
        <f aca="false">J396/4</f>
        <v>5765</v>
      </c>
      <c r="N396" s="52" t="n">
        <f aca="false">J396/4</f>
        <v>5765</v>
      </c>
      <c r="O396" s="53" t="n">
        <f aca="false">T396+Z396+AF396+AL396+AQ396+AW396+BB396</f>
        <v>0</v>
      </c>
      <c r="P396" s="53" t="n">
        <f aca="false">U396+AA396+AG396+AM396+AR396+AX396+BE396</f>
        <v>14660</v>
      </c>
      <c r="Q396" s="53" t="n">
        <f aca="false">V396+AB396+AH396+AN396+AS396+AY396+BH396</f>
        <v>8400</v>
      </c>
      <c r="R396" s="54" t="n">
        <v>1000</v>
      </c>
      <c r="S396" s="54" t="n">
        <f aca="false">T396+U396+V396</f>
        <v>1000</v>
      </c>
      <c r="T396" s="54"/>
      <c r="U396" s="54" t="n">
        <v>1000</v>
      </c>
      <c r="V396" s="59"/>
      <c r="W396" s="59" t="n">
        <v>0</v>
      </c>
      <c r="X396" s="21" t="n">
        <v>0</v>
      </c>
      <c r="Y396" s="21" t="n">
        <f aca="false">Z396+AA396+AB396</f>
        <v>0</v>
      </c>
      <c r="Z396" s="21" t="n">
        <v>0</v>
      </c>
      <c r="AA396" s="21" t="n">
        <v>0</v>
      </c>
      <c r="AB396" s="21" t="n">
        <v>0</v>
      </c>
      <c r="AC396" s="21" t="n">
        <v>300</v>
      </c>
      <c r="AD396" s="20" t="n">
        <v>0</v>
      </c>
      <c r="AE396" s="20" t="n">
        <f aca="false">AF396+AG396+AH396</f>
        <v>0</v>
      </c>
      <c r="AF396" s="59"/>
      <c r="AG396" s="59"/>
      <c r="AH396" s="20" t="n">
        <v>0</v>
      </c>
      <c r="AI396" s="20" t="n">
        <v>1000</v>
      </c>
      <c r="AJ396" s="20" t="n">
        <v>0</v>
      </c>
      <c r="AK396" s="20" t="n">
        <f aca="false">AL396+AM396+AN396</f>
        <v>0</v>
      </c>
      <c r="AL396" s="59" t="n">
        <v>0</v>
      </c>
      <c r="AM396" s="54" t="n">
        <v>0</v>
      </c>
      <c r="AN396" s="59"/>
      <c r="AO396" s="59" t="n">
        <v>0</v>
      </c>
      <c r="AP396" s="20" t="n">
        <f aca="false">AQ396+AR396+AS396</f>
        <v>2400</v>
      </c>
      <c r="AQ396" s="59"/>
      <c r="AR396" s="59" t="n">
        <v>2400</v>
      </c>
      <c r="AS396" s="59"/>
      <c r="AT396" s="59" t="n">
        <v>600</v>
      </c>
      <c r="AU396" s="20" t="n">
        <v>0</v>
      </c>
      <c r="AV396" s="44" t="n">
        <f aca="false">AW396+AX396+AY396</f>
        <v>0</v>
      </c>
      <c r="AW396" s="59" t="n">
        <v>0</v>
      </c>
      <c r="AX396" s="59" t="n">
        <v>0</v>
      </c>
      <c r="AY396" s="59"/>
      <c r="AZ396" s="59" t="n">
        <v>0</v>
      </c>
      <c r="BA396" s="55" t="n">
        <f aca="false">BB396+BE396+BH396</f>
        <v>19660</v>
      </c>
      <c r="BB396" s="55" t="n">
        <v>0</v>
      </c>
      <c r="BC396" s="55" t="n">
        <v>0</v>
      </c>
      <c r="BD396" s="65"/>
      <c r="BE396" s="55" t="n">
        <v>11260</v>
      </c>
      <c r="BF396" s="55" t="n">
        <v>9060</v>
      </c>
      <c r="BG396" s="65" t="n">
        <v>0.102</v>
      </c>
      <c r="BH396" s="20" t="n">
        <f aca="false">BI396+BJ396+BK396+BL396+BM396+BN396+BO396+BP396+BQ396+BR396+BS396+BT396</f>
        <v>8400</v>
      </c>
      <c r="BI396" s="21"/>
      <c r="BJ396" s="20" t="n">
        <v>4800</v>
      </c>
      <c r="BK396" s="20"/>
      <c r="BL396" s="20" t="n">
        <v>3600</v>
      </c>
      <c r="BM396" s="20"/>
      <c r="BN396" s="20"/>
      <c r="BO396" s="20"/>
      <c r="BP396" s="20"/>
      <c r="BQ396" s="20"/>
      <c r="BR396" s="60"/>
      <c r="BS396" s="20"/>
      <c r="BT396" s="20"/>
      <c r="BU396" s="20" t="n">
        <v>10200</v>
      </c>
      <c r="BV396" s="66" t="n">
        <v>0.142</v>
      </c>
      <c r="BW396" s="46" t="n">
        <f aca="false">BX396+BY396+BZ396+CA396+CB396+CC396+CD396+CE396</f>
        <v>0</v>
      </c>
      <c r="BX396" s="67"/>
      <c r="BY396" s="67"/>
      <c r="BZ396" s="67"/>
      <c r="CA396" s="67"/>
      <c r="CB396" s="67"/>
      <c r="CC396" s="67"/>
      <c r="CD396" s="67"/>
      <c r="CE396" s="67"/>
      <c r="CF396" s="40" t="n">
        <f aca="false">CG396+CH396+CI396+CJ396</f>
        <v>8400</v>
      </c>
      <c r="CG396" s="47" t="n">
        <f aca="false">CK396+CO396+CS396+CW396+DA396+DE396+DI396+DM396+DQ396+DU396+DY396+EC396</f>
        <v>2100</v>
      </c>
      <c r="CH396" s="47" t="n">
        <f aca="false">CL396+CP396+CT396+CX396+DB396+DF396+DJ396+DN396+DR396+DV396+DZ396+ED396</f>
        <v>2100</v>
      </c>
      <c r="CI396" s="47" t="n">
        <f aca="false">CM396+CQ396+CU396+CY396+DC396+DG396+DK396+DO396+DS396+DW396+EA396+EE396</f>
        <v>2100</v>
      </c>
      <c r="CJ396" s="47" t="n">
        <f aca="false">CN396+CR396+CV396+CZ396+DD396+DH396+DL396+DP396+DT396+DX396+EB396+EF396</f>
        <v>2100</v>
      </c>
      <c r="CK396" s="62"/>
      <c r="CL396" s="62"/>
      <c r="CM396" s="62"/>
      <c r="CN396" s="62"/>
      <c r="CO396" s="62"/>
      <c r="CP396" s="62"/>
      <c r="CQ396" s="62"/>
      <c r="CR396" s="62"/>
      <c r="CS396" s="62"/>
      <c r="CT396" s="62"/>
      <c r="CU396" s="62"/>
      <c r="CV396" s="62"/>
      <c r="CW396" s="62"/>
      <c r="CX396" s="62"/>
      <c r="CY396" s="62"/>
      <c r="CZ396" s="62"/>
      <c r="DA396" s="62"/>
      <c r="DB396" s="62"/>
      <c r="DC396" s="62"/>
      <c r="DD396" s="62"/>
      <c r="DE396" s="62"/>
      <c r="DF396" s="62"/>
      <c r="DG396" s="62"/>
      <c r="DH396" s="62"/>
      <c r="DI396" s="62"/>
      <c r="DJ396" s="62"/>
      <c r="DK396" s="62"/>
      <c r="DL396" s="62"/>
      <c r="DM396" s="62"/>
      <c r="DN396" s="62"/>
      <c r="DO396" s="62"/>
      <c r="DP396" s="62"/>
      <c r="DQ396" s="62" t="n">
        <v>900</v>
      </c>
      <c r="DR396" s="62" t="n">
        <v>900</v>
      </c>
      <c r="DS396" s="62" t="n">
        <v>900</v>
      </c>
      <c r="DT396" s="62" t="n">
        <v>900</v>
      </c>
      <c r="DU396" s="62"/>
      <c r="DV396" s="62"/>
      <c r="DW396" s="62"/>
      <c r="DX396" s="62"/>
      <c r="DY396" s="62" t="n">
        <v>1200</v>
      </c>
      <c r="DZ396" s="62" t="n">
        <v>1200</v>
      </c>
      <c r="EA396" s="62" t="n">
        <v>1200</v>
      </c>
      <c r="EB396" s="62" t="n">
        <v>1200</v>
      </c>
      <c r="EC396" s="62"/>
      <c r="ED396" s="62"/>
      <c r="EE396" s="62"/>
      <c r="EF396" s="62"/>
    </row>
    <row r="397" s="15" customFormat="true" ht="15.75" hidden="false" customHeight="false" outlineLevel="0" collapsed="false">
      <c r="A397" s="56"/>
      <c r="B397" s="49" t="s">
        <v>584</v>
      </c>
      <c r="C397" s="3" t="s">
        <v>585</v>
      </c>
      <c r="D397" s="63" t="n">
        <v>1</v>
      </c>
      <c r="E397" s="41" t="n">
        <v>47.401</v>
      </c>
      <c r="F397" s="51" t="n">
        <f aca="false">E397*J397</f>
        <v>310666.154</v>
      </c>
      <c r="G397" s="41" t="n">
        <v>2.855</v>
      </c>
      <c r="H397" s="64" t="n">
        <v>6393</v>
      </c>
      <c r="I397" s="64" t="n">
        <v>1904</v>
      </c>
      <c r="J397" s="20" t="n">
        <f aca="false">O397+P397+Q397</f>
        <v>6554</v>
      </c>
      <c r="K397" s="52" t="n">
        <f aca="false">J397/4</f>
        <v>1638.5</v>
      </c>
      <c r="L397" s="52" t="n">
        <f aca="false">J397/4</f>
        <v>1638.5</v>
      </c>
      <c r="M397" s="52" t="n">
        <f aca="false">J397/4</f>
        <v>1638.5</v>
      </c>
      <c r="N397" s="52" t="n">
        <f aca="false">J397/4</f>
        <v>1638.5</v>
      </c>
      <c r="O397" s="53" t="n">
        <f aca="false">T397+Z397+AF397+AL397+AQ397+AW397+BB397</f>
        <v>0</v>
      </c>
      <c r="P397" s="53" t="n">
        <f aca="false">U397+AA397+AG397+AM397+AR397+AX397+BE397</f>
        <v>4216</v>
      </c>
      <c r="Q397" s="53" t="n">
        <f aca="false">V397+AB397+AH397+AN397+AS397+AY397+BH397</f>
        <v>2338</v>
      </c>
      <c r="R397" s="54" t="n">
        <v>0</v>
      </c>
      <c r="S397" s="54" t="n">
        <f aca="false">T397+U397+V397</f>
        <v>0</v>
      </c>
      <c r="T397" s="54"/>
      <c r="U397" s="54" t="n">
        <v>0</v>
      </c>
      <c r="V397" s="20"/>
      <c r="W397" s="20" t="n">
        <v>0</v>
      </c>
      <c r="X397" s="21" t="n">
        <v>830</v>
      </c>
      <c r="Y397" s="21" t="n">
        <f aca="false">Z397+AA397+AB397</f>
        <v>830</v>
      </c>
      <c r="Z397" s="21" t="n">
        <v>0</v>
      </c>
      <c r="AA397" s="21" t="n">
        <v>830</v>
      </c>
      <c r="AB397" s="21" t="n">
        <v>0</v>
      </c>
      <c r="AC397" s="21" t="n">
        <v>30</v>
      </c>
      <c r="AD397" s="20" t="n">
        <v>0</v>
      </c>
      <c r="AE397" s="20" t="n">
        <f aca="false">AF397+AG397+AH397</f>
        <v>0</v>
      </c>
      <c r="AF397" s="20"/>
      <c r="AG397" s="20"/>
      <c r="AH397" s="20" t="n">
        <v>0</v>
      </c>
      <c r="AI397" s="20" t="n">
        <v>60</v>
      </c>
      <c r="AJ397" s="20" t="n">
        <v>0</v>
      </c>
      <c r="AK397" s="20" t="n">
        <f aca="false">AL397+AM397+AN397</f>
        <v>0</v>
      </c>
      <c r="AL397" s="20" t="n">
        <v>0</v>
      </c>
      <c r="AM397" s="54" t="n">
        <v>0</v>
      </c>
      <c r="AN397" s="20"/>
      <c r="AO397" s="20" t="n">
        <v>0</v>
      </c>
      <c r="AP397" s="20" t="n">
        <f aca="false">AQ397+AR397+AS397</f>
        <v>10</v>
      </c>
      <c r="AQ397" s="20"/>
      <c r="AR397" s="20" t="n">
        <v>10</v>
      </c>
      <c r="AS397" s="20"/>
      <c r="AT397" s="20" t="n">
        <v>100</v>
      </c>
      <c r="AU397" s="20" t="n">
        <v>100</v>
      </c>
      <c r="AV397" s="44" t="n">
        <f aca="false">AW397+AX397+AY397</f>
        <v>20</v>
      </c>
      <c r="AW397" s="20" t="n">
        <v>0</v>
      </c>
      <c r="AX397" s="20" t="n">
        <v>20</v>
      </c>
      <c r="AY397" s="20"/>
      <c r="AZ397" s="20" t="n">
        <v>0</v>
      </c>
      <c r="BA397" s="55" t="n">
        <f aca="false">BB397+BE397+BH397</f>
        <v>5694</v>
      </c>
      <c r="BB397" s="55" t="n">
        <v>0</v>
      </c>
      <c r="BC397" s="55" t="n">
        <v>0</v>
      </c>
      <c r="BD397" s="65"/>
      <c r="BE397" s="55" t="n">
        <v>3356</v>
      </c>
      <c r="BF397" s="55" t="n">
        <v>550</v>
      </c>
      <c r="BG397" s="65" t="n">
        <v>1.202</v>
      </c>
      <c r="BH397" s="20" t="n">
        <f aca="false">BI397+BJ397+BK397+BL397+BM397+BN397+BO397+BP397+BQ397+BR397+BS397+BT397</f>
        <v>2338</v>
      </c>
      <c r="BI397" s="21"/>
      <c r="BJ397" s="20" t="n">
        <v>1800</v>
      </c>
      <c r="BK397" s="20"/>
      <c r="BL397" s="20" t="n">
        <v>500</v>
      </c>
      <c r="BM397" s="74" t="n">
        <v>28</v>
      </c>
      <c r="BN397" s="20"/>
      <c r="BO397" s="20"/>
      <c r="BP397" s="20"/>
      <c r="BQ397" s="20" t="n">
        <v>10</v>
      </c>
      <c r="BR397" s="60"/>
      <c r="BS397" s="20"/>
      <c r="BT397" s="20"/>
      <c r="BU397" s="20" t="n">
        <v>1164</v>
      </c>
      <c r="BV397" s="66" t="n">
        <v>1.651</v>
      </c>
      <c r="BW397" s="46" t="n">
        <f aca="false">BX397+BY397+BZ397+CA397+CB397+CC397+CD397+CE397</f>
        <v>0</v>
      </c>
      <c r="BX397" s="67"/>
      <c r="BY397" s="67"/>
      <c r="BZ397" s="67"/>
      <c r="CA397" s="67"/>
      <c r="CB397" s="67"/>
      <c r="CC397" s="67"/>
      <c r="CD397" s="67"/>
      <c r="CE397" s="67"/>
      <c r="CF397" s="40" t="n">
        <f aca="false">CG397+CH397+CI397+CJ397</f>
        <v>2010</v>
      </c>
      <c r="CG397" s="47" t="n">
        <f aca="false">CK397+CO397+CS397+CW397+DA397+DE397+DI397+DM397+DQ397+DU397+DY397+EC397</f>
        <v>510</v>
      </c>
      <c r="CH397" s="47" t="n">
        <f aca="false">CL397+CP397+CT397+CX397+DB397+DF397+DJ397+DN397+DR397+DV397+DZ397+ED397</f>
        <v>500</v>
      </c>
      <c r="CI397" s="47" t="n">
        <f aca="false">CM397+CQ397+CU397+CY397+DC397+DG397+DK397+DO397+DS397+DW397+EA397+EE397</f>
        <v>500</v>
      </c>
      <c r="CJ397" s="47" t="n">
        <f aca="false">CN397+CR397+CV397+CZ397+DD397+DH397+DL397+DP397+DT397+DX397+EB397+EF397</f>
        <v>500</v>
      </c>
      <c r="CK397" s="62"/>
      <c r="CL397" s="62"/>
      <c r="CM397" s="62"/>
      <c r="CN397" s="62"/>
      <c r="CO397" s="62"/>
      <c r="CP397" s="62"/>
      <c r="CQ397" s="62"/>
      <c r="CR397" s="62"/>
      <c r="CS397" s="62"/>
      <c r="CT397" s="62"/>
      <c r="CU397" s="62"/>
      <c r="CV397" s="62"/>
      <c r="CW397" s="62" t="n">
        <v>10</v>
      </c>
      <c r="CX397" s="62"/>
      <c r="CY397" s="62"/>
      <c r="CZ397" s="62"/>
      <c r="DA397" s="62"/>
      <c r="DB397" s="62"/>
      <c r="DC397" s="62"/>
      <c r="DD397" s="62"/>
      <c r="DE397" s="62"/>
      <c r="DF397" s="62"/>
      <c r="DG397" s="62"/>
      <c r="DH397" s="62"/>
      <c r="DI397" s="62"/>
      <c r="DJ397" s="62"/>
      <c r="DK397" s="62"/>
      <c r="DL397" s="62"/>
      <c r="DM397" s="62"/>
      <c r="DN397" s="62"/>
      <c r="DO397" s="62"/>
      <c r="DP397" s="62"/>
      <c r="DQ397" s="62" t="n">
        <v>125</v>
      </c>
      <c r="DR397" s="62" t="n">
        <v>125</v>
      </c>
      <c r="DS397" s="62" t="n">
        <v>125</v>
      </c>
      <c r="DT397" s="62" t="n">
        <v>125</v>
      </c>
      <c r="DU397" s="62"/>
      <c r="DV397" s="62"/>
      <c r="DW397" s="62"/>
      <c r="DX397" s="62"/>
      <c r="DY397" s="62" t="n">
        <v>375</v>
      </c>
      <c r="DZ397" s="62" t="n">
        <v>375</v>
      </c>
      <c r="EA397" s="62" t="n">
        <v>375</v>
      </c>
      <c r="EB397" s="62" t="n">
        <v>375</v>
      </c>
      <c r="EC397" s="62"/>
      <c r="ED397" s="62"/>
      <c r="EE397" s="62"/>
      <c r="EF397" s="62"/>
    </row>
    <row r="398" s="15" customFormat="true" ht="15.75" hidden="false" customHeight="false" outlineLevel="0" collapsed="false">
      <c r="A398" s="56"/>
      <c r="B398" s="49" t="s">
        <v>586</v>
      </c>
      <c r="C398" s="50" t="s">
        <v>587</v>
      </c>
      <c r="D398" s="63" t="n">
        <v>10</v>
      </c>
      <c r="E398" s="41" t="n">
        <v>0.55</v>
      </c>
      <c r="F398" s="51" t="n">
        <f aca="false">E398*J398</f>
        <v>211365</v>
      </c>
      <c r="G398" s="41" t="n">
        <v>5.373</v>
      </c>
      <c r="H398" s="64" t="n">
        <v>11720</v>
      </c>
      <c r="I398" s="64" t="n">
        <v>137900</v>
      </c>
      <c r="J398" s="20" t="n">
        <f aca="false">O398+P398+Q398</f>
        <v>384300</v>
      </c>
      <c r="K398" s="52" t="n">
        <f aca="false">J398/4</f>
        <v>96075</v>
      </c>
      <c r="L398" s="52" t="n">
        <f aca="false">J398/4</f>
        <v>96075</v>
      </c>
      <c r="M398" s="52" t="n">
        <f aca="false">J398/4</f>
        <v>96075</v>
      </c>
      <c r="N398" s="52" t="n">
        <f aca="false">J398/4</f>
        <v>96075</v>
      </c>
      <c r="O398" s="53" t="n">
        <f aca="false">T398+Z398+AF398+AL398+AQ398+AW398+BB398</f>
        <v>53000</v>
      </c>
      <c r="P398" s="53" t="n">
        <f aca="false">U398+AA398+AG398+AM398+AR398+AX398+BE398</f>
        <v>330900</v>
      </c>
      <c r="Q398" s="53" t="n">
        <f aca="false">V398+AB398+AH398+AN398+AS398+AY398+BH398</f>
        <v>400</v>
      </c>
      <c r="R398" s="54" t="n">
        <v>54000</v>
      </c>
      <c r="S398" s="54" t="n">
        <f aca="false">T398+U398+V398</f>
        <v>54000</v>
      </c>
      <c r="T398" s="54"/>
      <c r="U398" s="54" t="n">
        <v>54000</v>
      </c>
      <c r="V398" s="20"/>
      <c r="W398" s="20" t="n">
        <v>50000</v>
      </c>
      <c r="X398" s="21" t="n">
        <v>10000</v>
      </c>
      <c r="Y398" s="21" t="n">
        <f aca="false">Z398+AA398+AB398</f>
        <v>10000</v>
      </c>
      <c r="Z398" s="21" t="n">
        <v>3000</v>
      </c>
      <c r="AA398" s="21" t="n">
        <v>7000</v>
      </c>
      <c r="AB398" s="21" t="n">
        <v>0</v>
      </c>
      <c r="AC398" s="21" t="n">
        <v>1200</v>
      </c>
      <c r="AD398" s="20" t="n">
        <v>65000</v>
      </c>
      <c r="AE398" s="20" t="n">
        <f aca="false">AF398+AG398+AH398</f>
        <v>65000</v>
      </c>
      <c r="AF398" s="20"/>
      <c r="AG398" s="20" t="n">
        <v>65000</v>
      </c>
      <c r="AH398" s="20" t="n">
        <v>0</v>
      </c>
      <c r="AI398" s="20" t="n">
        <v>24000</v>
      </c>
      <c r="AJ398" s="20" t="n">
        <v>10000</v>
      </c>
      <c r="AK398" s="20" t="n">
        <f aca="false">AL398+AM398+AN398</f>
        <v>10000</v>
      </c>
      <c r="AL398" s="20" t="n">
        <v>9000</v>
      </c>
      <c r="AM398" s="54" t="n">
        <v>1000</v>
      </c>
      <c r="AN398" s="20"/>
      <c r="AO398" s="20" t="n">
        <v>5000</v>
      </c>
      <c r="AP398" s="20" t="n">
        <f aca="false">AQ398+AR398+AS398</f>
        <v>12000</v>
      </c>
      <c r="AQ398" s="20" t="n">
        <v>11000</v>
      </c>
      <c r="AR398" s="20" t="n">
        <v>1000</v>
      </c>
      <c r="AS398" s="20"/>
      <c r="AT398" s="20" t="n">
        <v>4000</v>
      </c>
      <c r="AU398" s="20" t="n">
        <v>1800</v>
      </c>
      <c r="AV398" s="44" t="n">
        <f aca="false">AW398+AX398+AY398</f>
        <v>1800</v>
      </c>
      <c r="AW398" s="20" t="n">
        <v>0</v>
      </c>
      <c r="AX398" s="20" t="n">
        <v>1800</v>
      </c>
      <c r="AY398" s="20"/>
      <c r="AZ398" s="20" t="n">
        <v>1500</v>
      </c>
      <c r="BA398" s="55" t="n">
        <f aca="false">BB398+BE398+BH398</f>
        <v>231500</v>
      </c>
      <c r="BB398" s="55" t="n">
        <v>30000</v>
      </c>
      <c r="BC398" s="55" t="n">
        <v>30000</v>
      </c>
      <c r="BD398" s="65" t="n">
        <v>0</v>
      </c>
      <c r="BE398" s="55" t="n">
        <v>201100</v>
      </c>
      <c r="BF398" s="55" t="n">
        <v>6200</v>
      </c>
      <c r="BG398" s="65"/>
      <c r="BH398" s="20" t="n">
        <f aca="false">BI398+BJ398+BK398+BL398+BM398+BN398+BO398+BP398+BQ398+BR398+BS398+BT398</f>
        <v>400</v>
      </c>
      <c r="BI398" s="21"/>
      <c r="BJ398" s="20" t="n">
        <v>400</v>
      </c>
      <c r="BK398" s="20"/>
      <c r="BL398" s="20"/>
      <c r="BM398" s="20"/>
      <c r="BN398" s="20"/>
      <c r="BO398" s="20"/>
      <c r="BP398" s="20"/>
      <c r="BQ398" s="20"/>
      <c r="BR398" s="60"/>
      <c r="BS398" s="20"/>
      <c r="BT398" s="20"/>
      <c r="BU398" s="20" t="n">
        <v>16000</v>
      </c>
      <c r="BV398" s="66" t="n">
        <v>0.5</v>
      </c>
      <c r="BW398" s="46" t="n">
        <f aca="false">BX398+BY398+BZ398+CA398+CB398+CC398+CD398+CE398</f>
        <v>0</v>
      </c>
      <c r="BX398" s="67"/>
      <c r="BY398" s="67"/>
      <c r="BZ398" s="67"/>
      <c r="CA398" s="67"/>
      <c r="CB398" s="67"/>
      <c r="CC398" s="67"/>
      <c r="CD398" s="67"/>
      <c r="CE398" s="67"/>
      <c r="CF398" s="40" t="n">
        <f aca="false">CG398+CH398+CI398+CJ398</f>
        <v>400</v>
      </c>
      <c r="CG398" s="47" t="n">
        <f aca="false">CK398+CO398+CS398+CW398+DA398+DE398+DI398+DM398+DQ398+DU398+DY398+EC398</f>
        <v>100</v>
      </c>
      <c r="CH398" s="47" t="n">
        <f aca="false">CL398+CP398+CT398+CX398+DB398+DF398+DJ398+DN398+DR398+DV398+DZ398+ED398</f>
        <v>100</v>
      </c>
      <c r="CI398" s="47" t="n">
        <f aca="false">CM398+CQ398+CU398+CY398+DC398+DG398+DK398+DO398+DS398+DW398+EA398+EE398</f>
        <v>100</v>
      </c>
      <c r="CJ398" s="47" t="n">
        <f aca="false">CN398+CR398+CV398+CZ398+DD398+DH398+DL398+DP398+DT398+DX398+EB398+EF398</f>
        <v>100</v>
      </c>
      <c r="CK398" s="62"/>
      <c r="CL398" s="62"/>
      <c r="CM398" s="62"/>
      <c r="CN398" s="62"/>
      <c r="CO398" s="62"/>
      <c r="CP398" s="62"/>
      <c r="CQ398" s="62"/>
      <c r="CR398" s="62"/>
      <c r="CS398" s="62"/>
      <c r="CT398" s="62"/>
      <c r="CU398" s="62"/>
      <c r="CV398" s="62"/>
      <c r="CW398" s="62"/>
      <c r="CX398" s="62"/>
      <c r="CY398" s="62"/>
      <c r="CZ398" s="62"/>
      <c r="DA398" s="62"/>
      <c r="DB398" s="62"/>
      <c r="DC398" s="62"/>
      <c r="DD398" s="62"/>
      <c r="DE398" s="62"/>
      <c r="DF398" s="62"/>
      <c r="DG398" s="62"/>
      <c r="DH398" s="62"/>
      <c r="DI398" s="62"/>
      <c r="DJ398" s="62"/>
      <c r="DK398" s="62"/>
      <c r="DL398" s="62"/>
      <c r="DM398" s="62"/>
      <c r="DN398" s="62"/>
      <c r="DO398" s="62"/>
      <c r="DP398" s="62"/>
      <c r="DQ398" s="62"/>
      <c r="DR398" s="62"/>
      <c r="DS398" s="62"/>
      <c r="DT398" s="62"/>
      <c r="DU398" s="62"/>
      <c r="DV398" s="62"/>
      <c r="DW398" s="62"/>
      <c r="DX398" s="62"/>
      <c r="DY398" s="62" t="n">
        <v>100</v>
      </c>
      <c r="DZ398" s="62" t="n">
        <v>100</v>
      </c>
      <c r="EA398" s="62" t="n">
        <v>100</v>
      </c>
      <c r="EB398" s="62" t="n">
        <v>100</v>
      </c>
      <c r="EC398" s="62"/>
      <c r="ED398" s="62"/>
      <c r="EE398" s="62"/>
      <c r="EF398" s="62"/>
    </row>
    <row r="399" s="2" customFormat="true" ht="15.75" hidden="false" customHeight="false" outlineLevel="0" collapsed="false">
      <c r="A399" s="37" t="s">
        <v>588</v>
      </c>
      <c r="B399" s="49" t="s">
        <v>589</v>
      </c>
      <c r="C399" s="70"/>
      <c r="D399" s="57"/>
      <c r="E399" s="41"/>
      <c r="F399" s="51"/>
      <c r="G399" s="58"/>
      <c r="H399" s="59"/>
      <c r="I399" s="59"/>
      <c r="J399" s="20"/>
      <c r="K399" s="52"/>
      <c r="L399" s="52"/>
      <c r="M399" s="52"/>
      <c r="N399" s="52"/>
      <c r="O399" s="53" t="n">
        <f aca="false">T399+Z399+AF399+AL399+AQ399+AW399+BB399</f>
        <v>0</v>
      </c>
      <c r="P399" s="53" t="n">
        <f aca="false">U399+AA399+AG399+AM399+AR399+AX399+BE399</f>
        <v>0</v>
      </c>
      <c r="Q399" s="53" t="n">
        <f aca="false">V399+AB399+AH399+AN399+AS399+AY399+BH399</f>
        <v>0</v>
      </c>
      <c r="R399" s="54" t="n">
        <v>0</v>
      </c>
      <c r="S399" s="54" t="n">
        <f aca="false">T399+U399+V399</f>
        <v>0</v>
      </c>
      <c r="T399" s="12"/>
      <c r="U399" s="54" t="n">
        <v>0</v>
      </c>
      <c r="V399" s="59"/>
      <c r="W399" s="59"/>
      <c r="X399" s="21"/>
      <c r="Y399" s="21" t="n">
        <f aca="false">Z399+AA399+AB399</f>
        <v>0</v>
      </c>
      <c r="Z399" s="21"/>
      <c r="AA399" s="21"/>
      <c r="AB399" s="21"/>
      <c r="AC399" s="21"/>
      <c r="AD399" s="20"/>
      <c r="AE399" s="20" t="n">
        <f aca="false">AF399+AG399+AH399</f>
        <v>0</v>
      </c>
      <c r="AF399" s="59"/>
      <c r="AG399" s="59"/>
      <c r="AH399" s="20" t="n">
        <v>0</v>
      </c>
      <c r="AI399" s="20"/>
      <c r="AJ399" s="20" t="n">
        <v>0</v>
      </c>
      <c r="AK399" s="20" t="n">
        <f aca="false">AL399+AM399+AN399</f>
        <v>0</v>
      </c>
      <c r="AL399" s="59"/>
      <c r="AM399" s="54" t="n">
        <v>0</v>
      </c>
      <c r="AN399" s="59"/>
      <c r="AO399" s="59"/>
      <c r="AP399" s="23" t="n">
        <f aca="false">AQ399+AR399+AS399</f>
        <v>0</v>
      </c>
      <c r="AQ399" s="59"/>
      <c r="AR399" s="59"/>
      <c r="AS399" s="59"/>
      <c r="AT399" s="59"/>
      <c r="AU399" s="20"/>
      <c r="AV399" s="44" t="n">
        <f aca="false">AW399+AX399+AY399</f>
        <v>0</v>
      </c>
      <c r="AW399" s="59"/>
      <c r="AX399" s="59"/>
      <c r="AY399" s="59"/>
      <c r="AZ399" s="59"/>
      <c r="BA399" s="65" t="n">
        <f aca="false">BB399+BE399+BH399</f>
        <v>0</v>
      </c>
      <c r="BB399" s="55"/>
      <c r="BC399" s="55"/>
      <c r="BD399" s="58"/>
      <c r="BE399" s="59" t="n">
        <v>0</v>
      </c>
      <c r="BF399" s="55"/>
      <c r="BG399" s="58"/>
      <c r="BH399" s="20" t="n">
        <f aca="false">BI399+BJ399+BK399+BL399+BM399+BN399+BO399+BP399+BQ399+BR399+BS399+BT399</f>
        <v>0</v>
      </c>
      <c r="BI399" s="21"/>
      <c r="BJ399" s="20"/>
      <c r="BK399" s="20"/>
      <c r="BL399" s="20"/>
      <c r="BM399" s="20"/>
      <c r="BN399" s="20"/>
      <c r="BO399" s="20"/>
      <c r="BP399" s="20"/>
      <c r="BQ399" s="20"/>
      <c r="BR399" s="60"/>
      <c r="BS399" s="20"/>
      <c r="BT399" s="20"/>
      <c r="BU399" s="20" t="n">
        <v>0</v>
      </c>
      <c r="BV399" s="61"/>
      <c r="BW399" s="46" t="n">
        <f aca="false">BX399+BY399+BZ399+CA399+CB399+CC399+CD399+CE399</f>
        <v>0</v>
      </c>
      <c r="BX399" s="57"/>
      <c r="BY399" s="57"/>
      <c r="BZ399" s="57"/>
      <c r="CA399" s="57"/>
      <c r="CB399" s="57"/>
      <c r="CC399" s="57"/>
      <c r="CD399" s="57"/>
      <c r="CE399" s="57"/>
      <c r="CF399" s="40" t="n">
        <f aca="false">CG399+CH399+CI399+CJ399</f>
        <v>0</v>
      </c>
      <c r="CG399" s="47" t="n">
        <f aca="false">CK399+CO399+CS399+CW399+DA399+DE399+DI399+DM399+DQ399+DU399+DY399+EC399</f>
        <v>0</v>
      </c>
      <c r="CH399" s="47" t="n">
        <f aca="false">CL399+CP399+CT399+CX399+DB399+DF399+DJ399+DN399+DR399+DV399+DZ399+ED399</f>
        <v>0</v>
      </c>
      <c r="CI399" s="47" t="n">
        <f aca="false">CM399+CQ399+CU399+CY399+DC399+DG399+DK399+DO399+DS399+DW399+EA399+EE399</f>
        <v>0</v>
      </c>
      <c r="CJ399" s="47" t="n">
        <f aca="false">CN399+CR399+CV399+CZ399+DD399+DH399+DL399+DP399+DT399+DX399+EB399+EF399</f>
        <v>0</v>
      </c>
      <c r="CK399" s="69"/>
      <c r="CL399" s="69"/>
      <c r="CM399" s="69"/>
      <c r="CN399" s="69"/>
      <c r="CO399" s="69"/>
      <c r="CP399" s="69"/>
      <c r="CQ399" s="69"/>
      <c r="CR399" s="69"/>
      <c r="CS399" s="69"/>
      <c r="CT399" s="69"/>
      <c r="CU399" s="69"/>
      <c r="CV399" s="69"/>
      <c r="CW399" s="69"/>
      <c r="CX399" s="69"/>
      <c r="CY399" s="69"/>
      <c r="CZ399" s="69"/>
      <c r="DA399" s="69"/>
      <c r="DB399" s="69"/>
      <c r="DC399" s="69"/>
      <c r="DD399" s="69"/>
      <c r="DE399" s="69"/>
      <c r="DF399" s="69"/>
      <c r="DG399" s="69"/>
      <c r="DH399" s="69"/>
      <c r="DI399" s="69"/>
      <c r="DJ399" s="69"/>
      <c r="DK399" s="69"/>
      <c r="DL399" s="69"/>
      <c r="DM399" s="69"/>
      <c r="DN399" s="69"/>
      <c r="DO399" s="69"/>
      <c r="DP399" s="69"/>
      <c r="DQ399" s="69"/>
      <c r="DR399" s="69"/>
      <c r="DS399" s="69"/>
      <c r="DT399" s="69"/>
      <c r="DU399" s="69"/>
      <c r="DV399" s="69"/>
      <c r="DW399" s="69"/>
      <c r="DX399" s="69"/>
      <c r="DY399" s="69"/>
      <c r="DZ399" s="69"/>
      <c r="EA399" s="69"/>
      <c r="EB399" s="69"/>
      <c r="EC399" s="69"/>
      <c r="ED399" s="69"/>
      <c r="EE399" s="69"/>
      <c r="EF399" s="69"/>
    </row>
    <row r="400" s="15" customFormat="true" ht="31.5" hidden="false" customHeight="false" outlineLevel="0" collapsed="false">
      <c r="A400" s="56"/>
      <c r="B400" s="94" t="s">
        <v>590</v>
      </c>
      <c r="C400" s="3" t="s">
        <v>591</v>
      </c>
      <c r="D400" s="63" t="n">
        <v>1</v>
      </c>
      <c r="E400" s="41" t="n">
        <v>407.614</v>
      </c>
      <c r="F400" s="51" t="n">
        <f aca="false">E400*J400</f>
        <v>612236.228</v>
      </c>
      <c r="G400" s="41" t="n">
        <v>2.425</v>
      </c>
      <c r="H400" s="64" t="n">
        <v>1554</v>
      </c>
      <c r="I400" s="64" t="n">
        <v>1400</v>
      </c>
      <c r="J400" s="74" t="n">
        <f aca="false">O400+P400+Q400+BW400</f>
        <v>1502</v>
      </c>
      <c r="K400" s="52" t="n">
        <f aca="false">J400/4</f>
        <v>375.5</v>
      </c>
      <c r="L400" s="52" t="n">
        <f aca="false">J400/4</f>
        <v>375.5</v>
      </c>
      <c r="M400" s="52" t="n">
        <f aca="false">J400/4</f>
        <v>375.5</v>
      </c>
      <c r="N400" s="52" t="n">
        <f aca="false">J400/4</f>
        <v>375.5</v>
      </c>
      <c r="O400" s="53" t="n">
        <f aca="false">T400+Z400+AF400+AL400+AQ400+AW400+BB400</f>
        <v>0</v>
      </c>
      <c r="P400" s="110" t="n">
        <f aca="false">U400+AA400+AG400+AM400+AR400+AX400+BE400</f>
        <v>1112</v>
      </c>
      <c r="Q400" s="110" t="n">
        <f aca="false">V400+AB400+AH400+AN400+AS400+AY400+BH400</f>
        <v>390</v>
      </c>
      <c r="R400" s="54" t="n">
        <v>0</v>
      </c>
      <c r="S400" s="54" t="n">
        <f aca="false">T400+U400+V400</f>
        <v>0</v>
      </c>
      <c r="T400" s="54"/>
      <c r="U400" s="54" t="n">
        <v>0</v>
      </c>
      <c r="V400" s="95"/>
      <c r="W400" s="95" t="n">
        <v>0</v>
      </c>
      <c r="X400" s="21" t="n">
        <v>12</v>
      </c>
      <c r="Y400" s="21" t="n">
        <f aca="false">Z400+AA400+AB400</f>
        <v>12</v>
      </c>
      <c r="Z400" s="21" t="n">
        <v>0</v>
      </c>
      <c r="AA400" s="21" t="n">
        <v>12</v>
      </c>
      <c r="AB400" s="21" t="n">
        <v>0</v>
      </c>
      <c r="AC400" s="21" t="n">
        <v>0</v>
      </c>
      <c r="AD400" s="20" t="n">
        <v>50</v>
      </c>
      <c r="AE400" s="23" t="n">
        <f aca="false">AF400+AG400+AH400</f>
        <v>0</v>
      </c>
      <c r="AF400" s="95"/>
      <c r="AG400" s="95"/>
      <c r="AH400" s="20" t="n">
        <v>0</v>
      </c>
      <c r="AI400" s="20" t="n">
        <v>0</v>
      </c>
      <c r="AJ400" s="20" t="n">
        <v>0</v>
      </c>
      <c r="AK400" s="23" t="n">
        <f aca="false">AL400+AM400+AN400</f>
        <v>0</v>
      </c>
      <c r="AL400" s="95" t="n">
        <v>0</v>
      </c>
      <c r="AM400" s="54" t="n">
        <v>0</v>
      </c>
      <c r="AN400" s="95"/>
      <c r="AO400" s="95" t="n">
        <v>0</v>
      </c>
      <c r="AP400" s="23" t="n">
        <f aca="false">AQ400+AR400+AS400</f>
        <v>0</v>
      </c>
      <c r="AQ400" s="95"/>
      <c r="AR400" s="95"/>
      <c r="AS400" s="95"/>
      <c r="AT400" s="95" t="n">
        <v>0</v>
      </c>
      <c r="AU400" s="20" t="n">
        <v>0</v>
      </c>
      <c r="AV400" s="43" t="n">
        <f aca="false">AW400+AX400+AY400</f>
        <v>0</v>
      </c>
      <c r="AW400" s="95"/>
      <c r="AX400" s="95"/>
      <c r="AY400" s="95"/>
      <c r="AZ400" s="95" t="n">
        <v>0</v>
      </c>
      <c r="BA400" s="65" t="n">
        <f aca="false">BB400+BE400+BH400</f>
        <v>1490</v>
      </c>
      <c r="BB400" s="55" t="n">
        <v>0</v>
      </c>
      <c r="BC400" s="55" t="n">
        <v>0</v>
      </c>
      <c r="BD400" s="65"/>
      <c r="BE400" s="55" t="n">
        <v>1100</v>
      </c>
      <c r="BF400" s="55" t="n">
        <v>600</v>
      </c>
      <c r="BG400" s="65" t="n">
        <v>0.784</v>
      </c>
      <c r="BH400" s="20" t="n">
        <f aca="false">BI400+BJ400+BK400+BL400+BM400+BN400+BO400+BP400+BQ400+BR400+BS400+BT400</f>
        <v>390</v>
      </c>
      <c r="BI400" s="21"/>
      <c r="BJ400" s="20" t="n">
        <v>300</v>
      </c>
      <c r="BK400" s="20"/>
      <c r="BL400" s="20" t="n">
        <v>90</v>
      </c>
      <c r="BM400" s="20"/>
      <c r="BN400" s="20"/>
      <c r="BO400" s="20"/>
      <c r="BP400" s="20"/>
      <c r="BQ400" s="20"/>
      <c r="BR400" s="60"/>
      <c r="BS400" s="20"/>
      <c r="BT400" s="20"/>
      <c r="BU400" s="20" t="n">
        <v>800</v>
      </c>
      <c r="BV400" s="66" t="n">
        <v>0.7</v>
      </c>
      <c r="BW400" s="46" t="n">
        <f aca="false">BX400+BY400+BZ400+CA400+CB400+CC400+CD400+CE400</f>
        <v>0</v>
      </c>
      <c r="BX400" s="67"/>
      <c r="BY400" s="67"/>
      <c r="BZ400" s="67"/>
      <c r="CA400" s="67"/>
      <c r="CB400" s="67"/>
      <c r="CC400" s="67"/>
      <c r="CD400" s="67"/>
      <c r="CE400" s="67"/>
      <c r="CF400" s="40" t="n">
        <f aca="false">CG400+CH400+CI400+CJ400</f>
        <v>390</v>
      </c>
      <c r="CG400" s="47" t="n">
        <f aca="false">CK400+CO400+CS400+CW400+DA400+DE400+DI400+DM400+DQ400+DU400+DY400+EC400</f>
        <v>97</v>
      </c>
      <c r="CH400" s="47" t="n">
        <f aca="false">CL400+CP400+CT400+CX400+DB400+DF400+DJ400+DN400+DR400+DV400+DZ400+ED400</f>
        <v>97</v>
      </c>
      <c r="CI400" s="47" t="n">
        <f aca="false">CM400+CQ400+CU400+CY400+DC400+DG400+DK400+DO400+DS400+DW400+EA400+EE400</f>
        <v>97</v>
      </c>
      <c r="CJ400" s="47" t="n">
        <f aca="false">CN400+CR400+CV400+CZ400+DD400+DH400+DL400+DP400+DT400+DX400+EB400+EF400</f>
        <v>99</v>
      </c>
      <c r="CK400" s="62"/>
      <c r="CL400" s="62"/>
      <c r="CM400" s="62"/>
      <c r="CN400" s="62"/>
      <c r="CO400" s="62"/>
      <c r="CP400" s="62"/>
      <c r="CQ400" s="62"/>
      <c r="CR400" s="62"/>
      <c r="CS400" s="62"/>
      <c r="CT400" s="62"/>
      <c r="CU400" s="62"/>
      <c r="CV400" s="62"/>
      <c r="CW400" s="62"/>
      <c r="CX400" s="62"/>
      <c r="CY400" s="62"/>
      <c r="CZ400" s="62"/>
      <c r="DA400" s="62"/>
      <c r="DB400" s="62"/>
      <c r="DC400" s="62"/>
      <c r="DD400" s="62"/>
      <c r="DE400" s="62"/>
      <c r="DF400" s="62"/>
      <c r="DG400" s="62"/>
      <c r="DH400" s="62"/>
      <c r="DI400" s="62"/>
      <c r="DJ400" s="62"/>
      <c r="DK400" s="62"/>
      <c r="DL400" s="62"/>
      <c r="DM400" s="62"/>
      <c r="DN400" s="62"/>
      <c r="DO400" s="62"/>
      <c r="DP400" s="62"/>
      <c r="DQ400" s="62" t="n">
        <v>22</v>
      </c>
      <c r="DR400" s="62" t="n">
        <v>22</v>
      </c>
      <c r="DS400" s="62" t="n">
        <v>22</v>
      </c>
      <c r="DT400" s="62" t="n">
        <v>24</v>
      </c>
      <c r="DU400" s="62"/>
      <c r="DV400" s="62"/>
      <c r="DW400" s="62"/>
      <c r="DX400" s="62"/>
      <c r="DY400" s="62" t="n">
        <v>75</v>
      </c>
      <c r="DZ400" s="62" t="n">
        <v>75</v>
      </c>
      <c r="EA400" s="62" t="n">
        <v>75</v>
      </c>
      <c r="EB400" s="62" t="n">
        <v>75</v>
      </c>
      <c r="EC400" s="62"/>
      <c r="ED400" s="62"/>
      <c r="EE400" s="62"/>
      <c r="EF400" s="62"/>
    </row>
    <row r="401" s="15" customFormat="true" ht="31.5" hidden="false" customHeight="false" outlineLevel="0" collapsed="false">
      <c r="A401" s="56"/>
      <c r="B401" s="94" t="s">
        <v>592</v>
      </c>
      <c r="C401" s="34" t="s">
        <v>593</v>
      </c>
      <c r="D401" s="63" t="n">
        <v>1</v>
      </c>
      <c r="E401" s="41" t="n">
        <v>466.56</v>
      </c>
      <c r="F401" s="51" t="n">
        <f aca="false">E401*J401</f>
        <v>107308.8</v>
      </c>
      <c r="G401" s="41" t="n">
        <v>0.9</v>
      </c>
      <c r="H401" s="64" t="n">
        <v>520</v>
      </c>
      <c r="I401" s="64" t="n">
        <v>280</v>
      </c>
      <c r="J401" s="74" t="n">
        <f aca="false">O401+P401+Q401+BW401</f>
        <v>230</v>
      </c>
      <c r="K401" s="52" t="n">
        <f aca="false">J401/4</f>
        <v>57.5</v>
      </c>
      <c r="L401" s="52" t="n">
        <f aca="false">J401/4</f>
        <v>57.5</v>
      </c>
      <c r="M401" s="52" t="n">
        <f aca="false">J401/4</f>
        <v>57.5</v>
      </c>
      <c r="N401" s="52" t="n">
        <f aca="false">J401/4</f>
        <v>57.5</v>
      </c>
      <c r="O401" s="53" t="n">
        <f aca="false">T401+Z401+AF401+AL401+AQ401+AW401+BB401</f>
        <v>0</v>
      </c>
      <c r="P401" s="110" t="n">
        <f aca="false">U401+AA401+AG401+AM401+AR401+AX401+BE401</f>
        <v>170</v>
      </c>
      <c r="Q401" s="110" t="n">
        <f aca="false">V401+AB401+AH401+AN401+AS401+AY401+BH401</f>
        <v>60</v>
      </c>
      <c r="R401" s="54" t="n">
        <v>0</v>
      </c>
      <c r="S401" s="54" t="n">
        <f aca="false">T401+U401+V401</f>
        <v>0</v>
      </c>
      <c r="T401" s="54"/>
      <c r="U401" s="54" t="n">
        <v>0</v>
      </c>
      <c r="V401" s="95"/>
      <c r="W401" s="95" t="n">
        <v>0</v>
      </c>
      <c r="X401" s="21" t="n">
        <v>0</v>
      </c>
      <c r="Y401" s="21" t="n">
        <f aca="false">Z401+AA401+AB401</f>
        <v>0</v>
      </c>
      <c r="Z401" s="21" t="n">
        <v>0</v>
      </c>
      <c r="AA401" s="21" t="n">
        <v>0</v>
      </c>
      <c r="AB401" s="21" t="n">
        <v>0</v>
      </c>
      <c r="AC401" s="21" t="n">
        <v>20</v>
      </c>
      <c r="AD401" s="20" t="n">
        <v>0</v>
      </c>
      <c r="AE401" s="23" t="n">
        <f aca="false">AF401+AG401+AH401</f>
        <v>0</v>
      </c>
      <c r="AF401" s="95"/>
      <c r="AG401" s="95"/>
      <c r="AH401" s="20" t="n">
        <v>0</v>
      </c>
      <c r="AI401" s="20" t="n">
        <v>0</v>
      </c>
      <c r="AJ401" s="20" t="n">
        <v>0</v>
      </c>
      <c r="AK401" s="23" t="n">
        <f aca="false">AL401+AM401+AN401</f>
        <v>0</v>
      </c>
      <c r="AL401" s="95" t="n">
        <v>0</v>
      </c>
      <c r="AM401" s="54" t="n">
        <v>0</v>
      </c>
      <c r="AN401" s="95"/>
      <c r="AO401" s="95" t="n">
        <v>0</v>
      </c>
      <c r="AP401" s="23" t="n">
        <f aca="false">AQ401+AR401+AS401</f>
        <v>0</v>
      </c>
      <c r="AQ401" s="95"/>
      <c r="AR401" s="95"/>
      <c r="AS401" s="95"/>
      <c r="AT401" s="95" t="n">
        <v>0</v>
      </c>
      <c r="AU401" s="20" t="n">
        <v>0</v>
      </c>
      <c r="AV401" s="43" t="n">
        <f aca="false">AW401+AX401+AY401</f>
        <v>0</v>
      </c>
      <c r="AW401" s="95"/>
      <c r="AX401" s="95"/>
      <c r="AY401" s="95"/>
      <c r="AZ401" s="95" t="n">
        <v>60</v>
      </c>
      <c r="BA401" s="65" t="n">
        <f aca="false">BB401+BE401+BH401</f>
        <v>230</v>
      </c>
      <c r="BB401" s="55" t="n">
        <v>0</v>
      </c>
      <c r="BC401" s="55" t="n">
        <v>0</v>
      </c>
      <c r="BD401" s="65"/>
      <c r="BE401" s="55" t="n">
        <v>170</v>
      </c>
      <c r="BF401" s="55" t="n">
        <v>0</v>
      </c>
      <c r="BG401" s="65" t="n">
        <v>0.12</v>
      </c>
      <c r="BH401" s="20" t="n">
        <f aca="false">BI401+BJ401+BK401+BL401+BM401+BN401+BO401+BP401+BQ401+BR401+BS401+BT401</f>
        <v>60</v>
      </c>
      <c r="BI401" s="21"/>
      <c r="BJ401" s="20" t="n">
        <v>0</v>
      </c>
      <c r="BK401" s="20"/>
      <c r="BL401" s="20" t="n">
        <v>60</v>
      </c>
      <c r="BM401" s="20"/>
      <c r="BN401" s="20"/>
      <c r="BO401" s="20"/>
      <c r="BP401" s="20"/>
      <c r="BQ401" s="20"/>
      <c r="BR401" s="60"/>
      <c r="BS401" s="20"/>
      <c r="BT401" s="20"/>
      <c r="BU401" s="20" t="n">
        <v>200</v>
      </c>
      <c r="BV401" s="66" t="n">
        <v>0.4</v>
      </c>
      <c r="BW401" s="46" t="n">
        <f aca="false">BX401+BY401+BZ401+CA401+CB401+CC401+CD401+CE401</f>
        <v>0</v>
      </c>
      <c r="BX401" s="67"/>
      <c r="BY401" s="67"/>
      <c r="BZ401" s="67"/>
      <c r="CA401" s="67"/>
      <c r="CB401" s="67"/>
      <c r="CC401" s="67"/>
      <c r="CD401" s="67"/>
      <c r="CE401" s="67"/>
      <c r="CF401" s="40" t="n">
        <f aca="false">CG401+CH401+CI401+CJ401</f>
        <v>260</v>
      </c>
      <c r="CG401" s="47" t="n">
        <f aca="false">CK401+CO401+CS401+CW401+DA401+DE401+DI401+DM401+DQ401+DU401+DY401+EC401</f>
        <v>65</v>
      </c>
      <c r="CH401" s="47" t="n">
        <f aca="false">CL401+CP401+CT401+CX401+DB401+DF401+DJ401+DN401+DR401+DV401+DZ401+ED401</f>
        <v>65</v>
      </c>
      <c r="CI401" s="47" t="n">
        <f aca="false">CM401+CQ401+CU401+CY401+DC401+DG401+DK401+DO401+DS401+DW401+EA401+EE401</f>
        <v>65</v>
      </c>
      <c r="CJ401" s="47" t="n">
        <f aca="false">CN401+CR401+CV401+CZ401+DD401+DH401+DL401+DP401+DT401+DX401+EB401+EF401</f>
        <v>65</v>
      </c>
      <c r="CK401" s="62"/>
      <c r="CL401" s="62"/>
      <c r="CM401" s="62"/>
      <c r="CN401" s="62"/>
      <c r="CO401" s="62"/>
      <c r="CP401" s="62"/>
      <c r="CQ401" s="62"/>
      <c r="CR401" s="62"/>
      <c r="CS401" s="62"/>
      <c r="CT401" s="62"/>
      <c r="CU401" s="62"/>
      <c r="CV401" s="62"/>
      <c r="CW401" s="62"/>
      <c r="CX401" s="62"/>
      <c r="CY401" s="62"/>
      <c r="CZ401" s="62"/>
      <c r="DA401" s="62"/>
      <c r="DB401" s="62"/>
      <c r="DC401" s="62"/>
      <c r="DD401" s="62"/>
      <c r="DE401" s="62"/>
      <c r="DF401" s="62"/>
      <c r="DG401" s="62"/>
      <c r="DH401" s="62"/>
      <c r="DI401" s="62"/>
      <c r="DJ401" s="62"/>
      <c r="DK401" s="62"/>
      <c r="DL401" s="62"/>
      <c r="DM401" s="62"/>
      <c r="DN401" s="62"/>
      <c r="DO401" s="62"/>
      <c r="DP401" s="62"/>
      <c r="DQ401" s="62" t="n">
        <v>15</v>
      </c>
      <c r="DR401" s="62" t="n">
        <v>15</v>
      </c>
      <c r="DS401" s="62" t="n">
        <v>15</v>
      </c>
      <c r="DT401" s="62" t="n">
        <v>15</v>
      </c>
      <c r="DU401" s="62"/>
      <c r="DV401" s="62"/>
      <c r="DW401" s="62"/>
      <c r="DX401" s="62"/>
      <c r="DY401" s="62" t="n">
        <v>50</v>
      </c>
      <c r="DZ401" s="62" t="n">
        <v>50</v>
      </c>
      <c r="EA401" s="62" t="n">
        <v>50</v>
      </c>
      <c r="EB401" s="62" t="n">
        <v>50</v>
      </c>
      <c r="EC401" s="62"/>
      <c r="ED401" s="62"/>
      <c r="EE401" s="62"/>
      <c r="EF401" s="62"/>
    </row>
    <row r="402" s="14" customFormat="true" ht="47.25" hidden="false" customHeight="false" outlineLevel="0" collapsed="false">
      <c r="A402" s="57"/>
      <c r="B402" s="94" t="s">
        <v>594</v>
      </c>
      <c r="C402" s="70" t="s">
        <v>595</v>
      </c>
      <c r="D402" s="57" t="s">
        <v>596</v>
      </c>
      <c r="E402" s="86" t="n">
        <v>5232</v>
      </c>
      <c r="F402" s="51" t="n">
        <f aca="false">E402*J402</f>
        <v>62339.28</v>
      </c>
      <c r="G402" s="58"/>
      <c r="H402" s="59"/>
      <c r="I402" s="59"/>
      <c r="J402" s="23" t="n">
        <f aca="false">O402+P402+Q402+BW402</f>
        <v>11.915</v>
      </c>
      <c r="K402" s="23" t="n">
        <f aca="false">J402/4</f>
        <v>2.97875</v>
      </c>
      <c r="L402" s="23" t="n">
        <f aca="false">J402/4</f>
        <v>2.97875</v>
      </c>
      <c r="M402" s="23" t="n">
        <f aca="false">J402/4</f>
        <v>2.97875</v>
      </c>
      <c r="N402" s="23" t="n">
        <f aca="false">J402/4</f>
        <v>2.97875</v>
      </c>
      <c r="O402" s="53" t="n">
        <f aca="false">T402+Z402+AF402+AL402+AQ402+AW402+BB402</f>
        <v>0</v>
      </c>
      <c r="P402" s="111" t="n">
        <f aca="false">U402+AA402+AG402+AM402+AR402+AX402+BE402</f>
        <v>10.89</v>
      </c>
      <c r="Q402" s="112" t="n">
        <f aca="false">V402+AB402+AH402+AN402+AS402+AY402+BH402</f>
        <v>1</v>
      </c>
      <c r="R402" s="113" t="n">
        <v>1.125</v>
      </c>
      <c r="S402" s="113" t="n">
        <f aca="false">T402+U402+V402</f>
        <v>1.125</v>
      </c>
      <c r="T402" s="78"/>
      <c r="U402" s="113" t="n">
        <v>1.125</v>
      </c>
      <c r="V402" s="59"/>
      <c r="W402" s="59"/>
      <c r="X402" s="114" t="n">
        <v>2.525</v>
      </c>
      <c r="Y402" s="115" t="n">
        <f aca="false">Z402+AA402+AB402</f>
        <v>2.525</v>
      </c>
      <c r="Z402" s="115" t="n">
        <v>0</v>
      </c>
      <c r="AA402" s="115" t="n">
        <v>2.525</v>
      </c>
      <c r="AB402" s="115" t="n">
        <v>0</v>
      </c>
      <c r="AC402" s="21"/>
      <c r="AD402" s="87"/>
      <c r="AE402" s="23" t="n">
        <f aca="false">AF402+AG402+AH402</f>
        <v>0</v>
      </c>
      <c r="AF402" s="59"/>
      <c r="AG402" s="59"/>
      <c r="AH402" s="59" t="n">
        <v>0</v>
      </c>
      <c r="AI402" s="59"/>
      <c r="AJ402" s="23" t="n">
        <v>2.125</v>
      </c>
      <c r="AK402" s="23" t="n">
        <f aca="false">AL402+AM402+AN402</f>
        <v>2.125</v>
      </c>
      <c r="AL402" s="59" t="n">
        <v>0</v>
      </c>
      <c r="AM402" s="113" t="n">
        <v>2.125</v>
      </c>
      <c r="AN402" s="59"/>
      <c r="AO402" s="59"/>
      <c r="AP402" s="23" t="n">
        <f aca="false">AQ402+AR402+AS402</f>
        <v>2.06</v>
      </c>
      <c r="AQ402" s="59"/>
      <c r="AR402" s="116" t="n">
        <v>2.06</v>
      </c>
      <c r="AS402" s="59"/>
      <c r="AT402" s="59"/>
      <c r="AU402" s="117" t="n">
        <v>3.055</v>
      </c>
      <c r="AV402" s="43" t="n">
        <f aca="false">AW402+AX402+AY402</f>
        <v>3.055</v>
      </c>
      <c r="AW402" s="59"/>
      <c r="AX402" s="58" t="n">
        <v>3.055</v>
      </c>
      <c r="AY402" s="59"/>
      <c r="AZ402" s="59"/>
      <c r="BA402" s="65" t="n">
        <f aca="false">BB402+BE402+BH402</f>
        <v>1</v>
      </c>
      <c r="BB402" s="59" t="n">
        <v>0</v>
      </c>
      <c r="BC402" s="59"/>
      <c r="BD402" s="58"/>
      <c r="BE402" s="118" t="n">
        <v>0</v>
      </c>
      <c r="BF402" s="59"/>
      <c r="BG402" s="58"/>
      <c r="BH402" s="23" t="n">
        <f aca="false">BI402+BJ402+BK402+BL402+BM402+BN402+BO402+BP402+BQ402+BR402+BS402+BT402</f>
        <v>1</v>
      </c>
      <c r="BI402" s="88"/>
      <c r="BJ402" s="119" t="n">
        <v>1</v>
      </c>
      <c r="BK402" s="87"/>
      <c r="BL402" s="87"/>
      <c r="BM402" s="87"/>
      <c r="BN402" s="87"/>
      <c r="BO402" s="87"/>
      <c r="BP402" s="87"/>
      <c r="BQ402" s="89"/>
      <c r="BR402" s="90"/>
      <c r="BS402" s="87"/>
      <c r="BT402" s="87"/>
      <c r="BU402" s="87"/>
      <c r="BV402" s="61"/>
      <c r="BW402" s="46" t="n">
        <f aca="false">BX402+BY402+BZ402+CA402+CB402+CC402+CD402+CE402</f>
        <v>0.025</v>
      </c>
      <c r="BX402" s="57"/>
      <c r="BY402" s="57"/>
      <c r="BZ402" s="57" t="n">
        <v>0.025</v>
      </c>
      <c r="CA402" s="57"/>
      <c r="CB402" s="57"/>
      <c r="CC402" s="57"/>
      <c r="CD402" s="57"/>
      <c r="CE402" s="57"/>
      <c r="CF402" s="40" t="n">
        <f aca="false">CG402+CH402+CI402+CJ402</f>
        <v>0</v>
      </c>
      <c r="CG402" s="47" t="n">
        <f aca="false">CK402+CO402+CS402+CW402+DA402+DE402+DI402+DM402+DQ402+DU402+DY402+EC402</f>
        <v>0</v>
      </c>
      <c r="CH402" s="47" t="n">
        <f aca="false">CL402+CP402+CT402+CX402+DB402+DF402+DJ402+DN402+DR402+DV402+DZ402+ED402</f>
        <v>0</v>
      </c>
      <c r="CI402" s="47" t="n">
        <f aca="false">CM402+CQ402+CU402+CY402+DC402+DG402+DK402+DO402+DS402+DW402+EA402+EE402</f>
        <v>0</v>
      </c>
      <c r="CJ402" s="47" t="n">
        <f aca="false">CN402+CR402+CV402+CZ402+DD402+DH402+DL402+DP402+DT402+DX402+EB402+EF402</f>
        <v>0</v>
      </c>
      <c r="CK402" s="69"/>
      <c r="CL402" s="69"/>
      <c r="CM402" s="69"/>
      <c r="CN402" s="69"/>
      <c r="CO402" s="69"/>
      <c r="CP402" s="69"/>
      <c r="CQ402" s="69"/>
      <c r="CR402" s="69"/>
      <c r="CS402" s="69"/>
      <c r="CT402" s="69"/>
      <c r="CU402" s="69"/>
      <c r="CV402" s="69"/>
      <c r="CW402" s="69"/>
      <c r="CX402" s="69"/>
      <c r="CY402" s="69"/>
      <c r="CZ402" s="69"/>
      <c r="DA402" s="69"/>
      <c r="DB402" s="69"/>
      <c r="DC402" s="69"/>
      <c r="DD402" s="69"/>
      <c r="DE402" s="69"/>
      <c r="DF402" s="69"/>
      <c r="DG402" s="69"/>
      <c r="DH402" s="69"/>
      <c r="DI402" s="69"/>
      <c r="DJ402" s="69"/>
      <c r="DK402" s="69"/>
      <c r="DL402" s="69"/>
      <c r="DM402" s="69"/>
      <c r="DN402" s="69"/>
      <c r="DO402" s="69"/>
      <c r="DP402" s="69"/>
      <c r="DQ402" s="69"/>
      <c r="DR402" s="69"/>
      <c r="DS402" s="69"/>
      <c r="DT402" s="69"/>
      <c r="DU402" s="69"/>
      <c r="DV402" s="69"/>
      <c r="DW402" s="69"/>
      <c r="DX402" s="69"/>
      <c r="DY402" s="69"/>
      <c r="DZ402" s="69"/>
      <c r="EA402" s="69"/>
      <c r="EB402" s="69"/>
      <c r="EC402" s="69"/>
      <c r="ED402" s="69"/>
      <c r="EE402" s="69"/>
      <c r="EF402" s="69"/>
    </row>
    <row r="403" customFormat="false" ht="15.75" hidden="false" customHeight="false" outlineLevel="0" collapsed="false">
      <c r="A403" s="57"/>
      <c r="B403" s="69" t="s">
        <v>597</v>
      </c>
      <c r="C403" s="70" t="s">
        <v>598</v>
      </c>
      <c r="D403" s="57" t="n">
        <v>1</v>
      </c>
      <c r="E403" s="86" t="n">
        <v>51.524</v>
      </c>
      <c r="F403" s="51" t="n">
        <f aca="false">E403*J403</f>
        <v>2215738.096</v>
      </c>
      <c r="G403" s="58"/>
      <c r="H403" s="59"/>
      <c r="I403" s="59"/>
      <c r="J403" s="23" t="n">
        <f aca="false">O403+P403+Q403+BW403</f>
        <v>43004</v>
      </c>
      <c r="K403" s="74" t="n">
        <f aca="false">J403/4</f>
        <v>10751</v>
      </c>
      <c r="L403" s="74" t="n">
        <f aca="false">J403/4</f>
        <v>10751</v>
      </c>
      <c r="M403" s="74" t="n">
        <f aca="false">J403/4</f>
        <v>10751</v>
      </c>
      <c r="N403" s="74" t="n">
        <f aca="false">J403/4</f>
        <v>10751</v>
      </c>
      <c r="O403" s="53" t="n">
        <f aca="false">T403+Z403+AF403+AL403+AQ403+AW403+BB403</f>
        <v>0</v>
      </c>
      <c r="P403" s="111" t="n">
        <f aca="false">U403+AA403+AG403+AM403+AR403+AX403+BE403</f>
        <v>27919</v>
      </c>
      <c r="Q403" s="112" t="n">
        <f aca="false">V403+AB403+AH403+AN403+AS403+AY403+BH403</f>
        <v>15085</v>
      </c>
      <c r="R403" s="87" t="n">
        <v>600</v>
      </c>
      <c r="S403" s="54" t="n">
        <f aca="false">T403+U403+V403</f>
        <v>600</v>
      </c>
      <c r="T403" s="59"/>
      <c r="U403" s="59" t="n">
        <v>600</v>
      </c>
      <c r="V403" s="59"/>
      <c r="W403" s="59"/>
      <c r="X403" s="88" t="n">
        <v>1615</v>
      </c>
      <c r="Y403" s="115" t="n">
        <f aca="false">Z403+AA403+AB403</f>
        <v>1615</v>
      </c>
      <c r="Z403" s="21"/>
      <c r="AA403" s="21" t="n">
        <v>1615</v>
      </c>
      <c r="AB403" s="21"/>
      <c r="AC403" s="21"/>
      <c r="AD403" s="87" t="n">
        <v>5300</v>
      </c>
      <c r="AE403" s="23" t="n">
        <f aca="false">AF403+AG403+AH403</f>
        <v>5300</v>
      </c>
      <c r="AF403" s="59"/>
      <c r="AG403" s="87" t="n">
        <v>5300</v>
      </c>
      <c r="AH403" s="59"/>
      <c r="AI403" s="59"/>
      <c r="AJ403" s="87" t="n">
        <v>400</v>
      </c>
      <c r="AK403" s="23" t="n">
        <f aca="false">AL403+AM403+AN403</f>
        <v>400</v>
      </c>
      <c r="AL403" s="59"/>
      <c r="AM403" s="59" t="n">
        <v>400</v>
      </c>
      <c r="AN403" s="59"/>
      <c r="AO403" s="59"/>
      <c r="AP403" s="23" t="n">
        <f aca="false">AQ403+AR403+AS403</f>
        <v>1800</v>
      </c>
      <c r="AQ403" s="59"/>
      <c r="AR403" s="87" t="n">
        <v>1800</v>
      </c>
      <c r="AS403" s="59"/>
      <c r="AT403" s="59"/>
      <c r="AU403" s="87" t="n">
        <v>3500</v>
      </c>
      <c r="AV403" s="43" t="n">
        <f aca="false">AW403+AX403+AY403</f>
        <v>3500</v>
      </c>
      <c r="AW403" s="59"/>
      <c r="AX403" s="59" t="n">
        <v>3500</v>
      </c>
      <c r="AY403" s="59"/>
      <c r="AZ403" s="59"/>
      <c r="BA403" s="65" t="n">
        <f aca="false">BB403+BE403+BH403</f>
        <v>29789</v>
      </c>
      <c r="BB403" s="59"/>
      <c r="BC403" s="59"/>
      <c r="BD403" s="58"/>
      <c r="BE403" s="59" t="n">
        <v>14704</v>
      </c>
      <c r="BF403" s="58"/>
      <c r="BG403" s="58"/>
      <c r="BH403" s="87" t="n">
        <f aca="false">BI403+BJ403+BK403+BL403+BM403+BN403+BO403+BP403+BQ403+BR403+BS403+BT403</f>
        <v>15085</v>
      </c>
      <c r="BI403" s="88" t="n">
        <v>2375</v>
      </c>
      <c r="BJ403" s="87" t="n">
        <v>12000</v>
      </c>
      <c r="BK403" s="87"/>
      <c r="BL403" s="87" t="n">
        <v>25</v>
      </c>
      <c r="BM403" s="87" t="n">
        <v>300</v>
      </c>
      <c r="BN403" s="87"/>
      <c r="BO403" s="87" t="n">
        <v>125</v>
      </c>
      <c r="BP403" s="87"/>
      <c r="BQ403" s="89"/>
      <c r="BR403" s="90" t="n">
        <v>260</v>
      </c>
      <c r="BS403" s="87"/>
      <c r="BT403" s="87"/>
      <c r="BU403" s="87"/>
      <c r="BV403" s="57"/>
      <c r="BW403" s="40" t="n">
        <f aca="false">BX403+BY403+BZ403+CA403+CB403+CC403+CD403+CE403</f>
        <v>0</v>
      </c>
      <c r="BX403" s="57"/>
      <c r="BY403" s="57"/>
      <c r="BZ403" s="57"/>
      <c r="CA403" s="57"/>
      <c r="CB403" s="57"/>
      <c r="CC403" s="57"/>
      <c r="CD403" s="57"/>
      <c r="CE403" s="57"/>
      <c r="CF403" s="57"/>
    </row>
    <row r="404" customFormat="false" ht="15.75" hidden="false" customHeight="false" outlineLevel="0" collapsed="false">
      <c r="A404" s="57"/>
      <c r="B404" s="69" t="s">
        <v>597</v>
      </c>
      <c r="C404" s="70" t="s">
        <v>599</v>
      </c>
      <c r="D404" s="57" t="n">
        <v>10</v>
      </c>
      <c r="E404" s="86" t="n">
        <v>2.6968</v>
      </c>
      <c r="F404" s="51" t="n">
        <f aca="false">E404*J404</f>
        <v>22450.86</v>
      </c>
      <c r="G404" s="58"/>
      <c r="H404" s="59"/>
      <c r="I404" s="59"/>
      <c r="J404" s="23" t="n">
        <f aca="false">O404+P404+Q404+BW404</f>
        <v>8325</v>
      </c>
      <c r="K404" s="74" t="n">
        <f aca="false">J404/4</f>
        <v>2081.25</v>
      </c>
      <c r="L404" s="74" t="n">
        <f aca="false">J404/4</f>
        <v>2081.25</v>
      </c>
      <c r="M404" s="74" t="n">
        <f aca="false">J404/4</f>
        <v>2081.25</v>
      </c>
      <c r="N404" s="74" t="n">
        <f aca="false">J404/4</f>
        <v>2081.25</v>
      </c>
      <c r="O404" s="53" t="n">
        <f aca="false">T404+Z404+AF404+AL404+AQ404+AW404+BB404</f>
        <v>2500</v>
      </c>
      <c r="P404" s="111" t="n">
        <f aca="false">U404+AA404+AG404+AM404+AR404+AX404+BE404</f>
        <v>5825</v>
      </c>
      <c r="Q404" s="112" t="n">
        <f aca="false">V404+AB404+AH404+AN404+AS404+AY404+BH404</f>
        <v>0</v>
      </c>
      <c r="R404" s="87" t="n">
        <v>3000</v>
      </c>
      <c r="S404" s="54" t="n">
        <f aca="false">T404+U404+V404</f>
        <v>3000</v>
      </c>
      <c r="T404" s="59" t="n">
        <v>1500</v>
      </c>
      <c r="U404" s="59" t="n">
        <v>1500</v>
      </c>
      <c r="V404" s="59"/>
      <c r="W404" s="59"/>
      <c r="X404" s="88" t="n">
        <v>10</v>
      </c>
      <c r="Y404" s="115" t="n">
        <f aca="false">Z404+AA404+AB404</f>
        <v>10</v>
      </c>
      <c r="Z404" s="21"/>
      <c r="AA404" s="21" t="n">
        <v>10</v>
      </c>
      <c r="AB404" s="21"/>
      <c r="AC404" s="21"/>
      <c r="AD404" s="87" t="n">
        <v>300</v>
      </c>
      <c r="AE404" s="23" t="n">
        <f aca="false">AF404+AG404+AH404</f>
        <v>300</v>
      </c>
      <c r="AF404" s="59"/>
      <c r="AG404" s="87" t="n">
        <v>300</v>
      </c>
      <c r="AH404" s="59"/>
      <c r="AI404" s="59"/>
      <c r="AJ404" s="87" t="n">
        <v>2500</v>
      </c>
      <c r="AK404" s="23" t="n">
        <f aca="false">AL404+AM404+AN404</f>
        <v>2500</v>
      </c>
      <c r="AL404" s="59"/>
      <c r="AM404" s="59" t="n">
        <v>2500</v>
      </c>
      <c r="AN404" s="59"/>
      <c r="AO404" s="59"/>
      <c r="AP404" s="23" t="n">
        <f aca="false">AQ404+AR404+AS404</f>
        <v>5</v>
      </c>
      <c r="AQ404" s="59"/>
      <c r="AR404" s="87" t="n">
        <v>5</v>
      </c>
      <c r="AS404" s="59"/>
      <c r="AT404" s="59"/>
      <c r="AU404" s="87" t="n">
        <v>1000</v>
      </c>
      <c r="AV404" s="43" t="n">
        <f aca="false">AW404+AX404+AY404</f>
        <v>1000</v>
      </c>
      <c r="AW404" s="59"/>
      <c r="AX404" s="59" t="n">
        <v>1000</v>
      </c>
      <c r="AY404" s="59"/>
      <c r="AZ404" s="59"/>
      <c r="BA404" s="65" t="n">
        <f aca="false">BB404+BE404+BH404</f>
        <v>1510</v>
      </c>
      <c r="BB404" s="59" t="n">
        <v>1000</v>
      </c>
      <c r="BC404" s="59"/>
      <c r="BD404" s="58"/>
      <c r="BE404" s="59" t="n">
        <v>510</v>
      </c>
      <c r="BF404" s="58"/>
      <c r="BG404" s="58"/>
      <c r="BH404" s="87" t="n">
        <f aca="false">BI404+BJ404+BK404+BL404+BM404+BN404+BO404+BP404+BQ404+BR404+BS404+BT404</f>
        <v>0</v>
      </c>
      <c r="BI404" s="88"/>
      <c r="BJ404" s="87"/>
      <c r="BK404" s="87"/>
      <c r="BL404" s="87"/>
      <c r="BM404" s="87"/>
      <c r="BN404" s="87"/>
      <c r="BO404" s="87"/>
      <c r="BP404" s="87"/>
      <c r="BQ404" s="89"/>
      <c r="BR404" s="90"/>
      <c r="BS404" s="87"/>
      <c r="BT404" s="87"/>
      <c r="BU404" s="87"/>
      <c r="BV404" s="57"/>
      <c r="BW404" s="40" t="n">
        <f aca="false">BX404+BY404+BZ404+CA404+CB404+CC404+CD404+CE404</f>
        <v>0</v>
      </c>
      <c r="BX404" s="57"/>
      <c r="BY404" s="57"/>
      <c r="BZ404" s="57"/>
      <c r="CA404" s="57"/>
      <c r="CB404" s="57"/>
      <c r="CC404" s="57"/>
      <c r="CD404" s="57"/>
      <c r="CE404" s="57"/>
      <c r="CF404" s="57"/>
    </row>
    <row r="405" s="14" customFormat="true" ht="47.25" hidden="false" customHeight="false" outlineLevel="0" collapsed="false">
      <c r="A405" s="57"/>
      <c r="B405" s="94" t="s">
        <v>600</v>
      </c>
      <c r="C405" s="70" t="s">
        <v>601</v>
      </c>
      <c r="D405" s="57" t="s">
        <v>602</v>
      </c>
      <c r="E405" s="86" t="n">
        <v>19610.4729138725</v>
      </c>
      <c r="F405" s="51" t="n">
        <f aca="false">E405*J405</f>
        <v>17747.4779870546</v>
      </c>
      <c r="G405" s="58"/>
      <c r="H405" s="59"/>
      <c r="I405" s="59"/>
      <c r="J405" s="23" t="n">
        <f aca="false">O405+P405+Q405+BW405</f>
        <v>0.905</v>
      </c>
      <c r="K405" s="23" t="n">
        <f aca="false">J405/4</f>
        <v>0.22625</v>
      </c>
      <c r="L405" s="23" t="n">
        <f aca="false">J405/4</f>
        <v>0.22625</v>
      </c>
      <c r="M405" s="23" t="n">
        <f aca="false">J405/4</f>
        <v>0.22625</v>
      </c>
      <c r="N405" s="23" t="n">
        <f aca="false">J405/4</f>
        <v>0.22625</v>
      </c>
      <c r="O405" s="53" t="n">
        <f aca="false">T405+Z405+AF405+AL405+AQ405+AW405+BB405</f>
        <v>0</v>
      </c>
      <c r="P405" s="111" t="n">
        <f aca="false">U405+AA405+AG405+AM405+AR405+AX405+BE405</f>
        <v>0.155</v>
      </c>
      <c r="Q405" s="53" t="n">
        <f aca="false">V405+AB405+AH405+AN405+AS405+AY405+BH405</f>
        <v>0</v>
      </c>
      <c r="R405" s="113" t="n">
        <v>0.025</v>
      </c>
      <c r="S405" s="113" t="n">
        <f aca="false">T405+U405+V405</f>
        <v>0.025</v>
      </c>
      <c r="T405" s="78"/>
      <c r="U405" s="113" t="n">
        <v>0.025</v>
      </c>
      <c r="V405" s="59"/>
      <c r="W405" s="59"/>
      <c r="X405" s="114" t="n">
        <v>0.02</v>
      </c>
      <c r="Y405" s="115" t="n">
        <f aca="false">Z405+AA405+AB405</f>
        <v>0.02</v>
      </c>
      <c r="Z405" s="120" t="n">
        <v>0</v>
      </c>
      <c r="AA405" s="120" t="n">
        <v>0.02</v>
      </c>
      <c r="AB405" s="120" t="n">
        <v>0</v>
      </c>
      <c r="AC405" s="21"/>
      <c r="AD405" s="87"/>
      <c r="AE405" s="23" t="n">
        <f aca="false">AF405+AG405+AH405</f>
        <v>0</v>
      </c>
      <c r="AF405" s="59"/>
      <c r="AG405" s="59"/>
      <c r="AH405" s="59" t="n">
        <v>0</v>
      </c>
      <c r="AI405" s="59"/>
      <c r="AJ405" s="23" t="n">
        <v>0</v>
      </c>
      <c r="AK405" s="23" t="n">
        <f aca="false">AL405+AM405+AN405</f>
        <v>0</v>
      </c>
      <c r="AL405" s="59" t="n">
        <v>0</v>
      </c>
      <c r="AM405" s="121" t="n">
        <v>0</v>
      </c>
      <c r="AN405" s="59"/>
      <c r="AO405" s="59"/>
      <c r="AP405" s="23" t="n">
        <f aca="false">AQ405+AR405+AS405</f>
        <v>0.01</v>
      </c>
      <c r="AQ405" s="59"/>
      <c r="AR405" s="116" t="n">
        <v>0.01</v>
      </c>
      <c r="AS405" s="59"/>
      <c r="AT405" s="59"/>
      <c r="AU405" s="119" t="n">
        <v>0.1</v>
      </c>
      <c r="AV405" s="43" t="n">
        <f aca="false">AW405+AX405+AY405</f>
        <v>0.1</v>
      </c>
      <c r="AW405" s="59"/>
      <c r="AX405" s="118" t="n">
        <v>0.1</v>
      </c>
      <c r="AY405" s="59"/>
      <c r="AZ405" s="59"/>
      <c r="BA405" s="65" t="n">
        <f aca="false">BB405+BE405+BH405</f>
        <v>0</v>
      </c>
      <c r="BB405" s="59" t="n">
        <v>0</v>
      </c>
      <c r="BC405" s="59"/>
      <c r="BD405" s="58"/>
      <c r="BE405" s="116" t="n">
        <v>0</v>
      </c>
      <c r="BF405" s="59"/>
      <c r="BG405" s="58"/>
      <c r="BH405" s="23" t="n">
        <f aca="false">BI405+BJ405+BK405+BL405+BM405+BN405+BO405+BP405+BQ405+BR405+BS405+BT405</f>
        <v>0</v>
      </c>
      <c r="BI405" s="88"/>
      <c r="BJ405" s="87"/>
      <c r="BK405" s="87"/>
      <c r="BL405" s="87"/>
      <c r="BM405" s="87"/>
      <c r="BN405" s="87"/>
      <c r="BO405" s="87"/>
      <c r="BP405" s="87"/>
      <c r="BQ405" s="89"/>
      <c r="BR405" s="90"/>
      <c r="BS405" s="87"/>
      <c r="BT405" s="87"/>
      <c r="BU405" s="87"/>
      <c r="BV405" s="61"/>
      <c r="BW405" s="46" t="n">
        <f aca="false">BX405+BY405+BZ405+CA405+CB405+CC405+CD405+CE405</f>
        <v>0.75</v>
      </c>
      <c r="BX405" s="57"/>
      <c r="BY405" s="57" t="n">
        <v>0.74</v>
      </c>
      <c r="BZ405" s="57"/>
      <c r="CA405" s="57"/>
      <c r="CB405" s="57"/>
      <c r="CC405" s="57" t="n">
        <v>0.01</v>
      </c>
      <c r="CD405" s="57"/>
      <c r="CE405" s="57"/>
      <c r="CF405" s="40" t="n">
        <f aca="false">CG405+CH405+CI405+CJ405</f>
        <v>0</v>
      </c>
      <c r="CG405" s="47" t="n">
        <f aca="false">CK405+CO405+CS405+CW405+DA405+DE405+DI405+DM405+DQ405+DU405+DY405+EC405</f>
        <v>0</v>
      </c>
      <c r="CH405" s="47" t="n">
        <f aca="false">CL405+CP405+CT405+CX405+DB405+DF405+DJ405+DN405+DR405+DV405+DZ405+ED405</f>
        <v>0</v>
      </c>
      <c r="CI405" s="47" t="n">
        <f aca="false">CM405+CQ405+CU405+CY405+DC405+DG405+DK405+DO405+DS405+DW405+EA405+EE405</f>
        <v>0</v>
      </c>
      <c r="CJ405" s="47" t="n">
        <f aca="false">CN405+CR405+CV405+CZ405+DD405+DH405+DL405+DP405+DT405+DX405+EB405+EF405</f>
        <v>0</v>
      </c>
      <c r="CK405" s="69"/>
      <c r="CL405" s="69"/>
      <c r="CM405" s="69"/>
      <c r="CN405" s="69"/>
      <c r="CO405" s="69"/>
      <c r="CP405" s="69"/>
      <c r="CQ405" s="69"/>
      <c r="CR405" s="69"/>
      <c r="CS405" s="69"/>
      <c r="CT405" s="69"/>
      <c r="CU405" s="69"/>
      <c r="CV405" s="69"/>
      <c r="CW405" s="69"/>
      <c r="CX405" s="69"/>
      <c r="CY405" s="69"/>
      <c r="CZ405" s="69"/>
      <c r="DA405" s="69"/>
      <c r="DB405" s="69"/>
      <c r="DC405" s="69"/>
      <c r="DD405" s="69"/>
      <c r="DE405" s="69"/>
      <c r="DF405" s="69"/>
      <c r="DG405" s="69"/>
      <c r="DH405" s="69"/>
      <c r="DI405" s="69"/>
      <c r="DJ405" s="69"/>
      <c r="DK405" s="69"/>
      <c r="DL405" s="69"/>
      <c r="DM405" s="69"/>
      <c r="DN405" s="69"/>
      <c r="DO405" s="69"/>
      <c r="DP405" s="69"/>
      <c r="DQ405" s="69"/>
      <c r="DR405" s="69"/>
      <c r="DS405" s="69"/>
      <c r="DT405" s="69"/>
      <c r="DU405" s="69"/>
      <c r="DV405" s="69"/>
      <c r="DW405" s="69"/>
      <c r="DX405" s="69"/>
      <c r="DY405" s="69"/>
      <c r="DZ405" s="69"/>
      <c r="EA405" s="69"/>
      <c r="EB405" s="69"/>
      <c r="EC405" s="69"/>
      <c r="ED405" s="69"/>
      <c r="EE405" s="69"/>
      <c r="EF405" s="69"/>
    </row>
    <row r="406" s="15" customFormat="true" ht="31.5" hidden="false" customHeight="false" outlineLevel="0" collapsed="false">
      <c r="A406" s="56"/>
      <c r="B406" s="94" t="s">
        <v>603</v>
      </c>
      <c r="C406" s="34" t="s">
        <v>604</v>
      </c>
      <c r="D406" s="57" t="s">
        <v>602</v>
      </c>
      <c r="E406" s="41" t="n">
        <v>46961.9219779579</v>
      </c>
      <c r="F406" s="51" t="n">
        <f aca="false">E406*J406</f>
        <v>75608.6943845122</v>
      </c>
      <c r="G406" s="41"/>
      <c r="H406" s="64"/>
      <c r="I406" s="64"/>
      <c r="J406" s="23" t="n">
        <f aca="false">O406+P406+Q406+BW406</f>
        <v>1.61</v>
      </c>
      <c r="K406" s="23" t="n">
        <f aca="false">J406/4</f>
        <v>0.4025</v>
      </c>
      <c r="L406" s="23" t="n">
        <f aca="false">J406/4</f>
        <v>0.4025</v>
      </c>
      <c r="M406" s="23" t="n">
        <f aca="false">J406/4</f>
        <v>0.4025</v>
      </c>
      <c r="N406" s="23" t="n">
        <f aca="false">J406/4</f>
        <v>0.4025</v>
      </c>
      <c r="O406" s="53" t="n">
        <f aca="false">T406+Z406+AF406+AL406+AQ406+AW406+BB406</f>
        <v>0</v>
      </c>
      <c r="P406" s="111" t="n">
        <f aca="false">U406+AA406+AG406+AM406+AR406+AX406+BE406</f>
        <v>1.435</v>
      </c>
      <c r="Q406" s="53" t="n">
        <f aca="false">V406+AB406+AH406+AN406+AS406+AY406+BH406</f>
        <v>0</v>
      </c>
      <c r="R406" s="113" t="n">
        <v>0.819</v>
      </c>
      <c r="S406" s="113" t="n">
        <f aca="false">T406+U406+V406</f>
        <v>0.655</v>
      </c>
      <c r="T406" s="54"/>
      <c r="U406" s="113" t="n">
        <v>0.655</v>
      </c>
      <c r="V406" s="95"/>
      <c r="W406" s="95"/>
      <c r="X406" s="120" t="n">
        <v>0.23</v>
      </c>
      <c r="Y406" s="115" t="n">
        <f aca="false">Z406+AA406+AB406</f>
        <v>0.23</v>
      </c>
      <c r="Z406" s="120" t="n">
        <v>0</v>
      </c>
      <c r="AA406" s="120" t="n">
        <v>0.23</v>
      </c>
      <c r="AB406" s="120" t="n">
        <v>0</v>
      </c>
      <c r="AC406" s="21"/>
      <c r="AD406" s="20"/>
      <c r="AE406" s="23" t="n">
        <f aca="false">AF406+AG406+AH406</f>
        <v>0</v>
      </c>
      <c r="AF406" s="95"/>
      <c r="AG406" s="95"/>
      <c r="AH406" s="20" t="n">
        <v>0</v>
      </c>
      <c r="AI406" s="20"/>
      <c r="AJ406" s="23" t="n">
        <v>0.02</v>
      </c>
      <c r="AK406" s="23" t="n">
        <f aca="false">AL406+AM406+AN406</f>
        <v>0.02</v>
      </c>
      <c r="AL406" s="95" t="n">
        <v>0</v>
      </c>
      <c r="AM406" s="113" t="n">
        <v>0.02</v>
      </c>
      <c r="AN406" s="95"/>
      <c r="AO406" s="95"/>
      <c r="AP406" s="23" t="n">
        <f aca="false">AQ406+AR406+AS406</f>
        <v>0.22</v>
      </c>
      <c r="AQ406" s="95"/>
      <c r="AR406" s="122" t="n">
        <v>0.22</v>
      </c>
      <c r="AS406" s="95"/>
      <c r="AT406" s="95"/>
      <c r="AU406" s="74" t="n">
        <v>0.31</v>
      </c>
      <c r="AV406" s="43" t="n">
        <f aca="false">AW406+AX406+AY406</f>
        <v>0.31</v>
      </c>
      <c r="AW406" s="95"/>
      <c r="AX406" s="122" t="n">
        <v>0.31</v>
      </c>
      <c r="AY406" s="95"/>
      <c r="AZ406" s="95"/>
      <c r="BA406" s="65" t="n">
        <f aca="false">BB406+BE406+BH406</f>
        <v>0</v>
      </c>
      <c r="BB406" s="55" t="n">
        <v>0</v>
      </c>
      <c r="BC406" s="55"/>
      <c r="BD406" s="65"/>
      <c r="BE406" s="123" t="n">
        <v>0</v>
      </c>
      <c r="BF406" s="55"/>
      <c r="BG406" s="65"/>
      <c r="BH406" s="23" t="n">
        <f aca="false">BI406+BJ406+BK406+BL406+BM406+BN406+BO406+BP406+BQ406+BR406+BS406+BT406</f>
        <v>0</v>
      </c>
      <c r="BI406" s="21"/>
      <c r="BJ406" s="20"/>
      <c r="BK406" s="20"/>
      <c r="BL406" s="20"/>
      <c r="BM406" s="20"/>
      <c r="BN406" s="20"/>
      <c r="BO406" s="20"/>
      <c r="BP406" s="20"/>
      <c r="BQ406" s="20"/>
      <c r="BR406" s="60"/>
      <c r="BS406" s="20"/>
      <c r="BT406" s="20"/>
      <c r="BU406" s="20"/>
      <c r="BV406" s="66"/>
      <c r="BW406" s="46" t="n">
        <f aca="false">BX406+BY406+BZ406+CA406+CB406+CC406+CD406+CE406</f>
        <v>0.175</v>
      </c>
      <c r="BX406" s="67"/>
      <c r="BY406" s="67"/>
      <c r="BZ406" s="67" t="n">
        <v>0.01</v>
      </c>
      <c r="CA406" s="67" t="n">
        <v>0.125</v>
      </c>
      <c r="CB406" s="67"/>
      <c r="CC406" s="67" t="n">
        <v>0.04</v>
      </c>
      <c r="CD406" s="67"/>
      <c r="CE406" s="67"/>
      <c r="CF406" s="40" t="n">
        <f aca="false">CG406+CH406+CI406+CJ406</f>
        <v>0</v>
      </c>
      <c r="CG406" s="47" t="n">
        <f aca="false">CK406+CO406+CS406+CW406+DA406+DE406+DI406+DM406+DQ406+DU406+DY406+EC406</f>
        <v>0</v>
      </c>
      <c r="CH406" s="47" t="n">
        <f aca="false">CL406+CP406+CT406+CX406+DB406+DF406+DJ406+DN406+DR406+DV406+DZ406+ED406</f>
        <v>0</v>
      </c>
      <c r="CI406" s="47" t="n">
        <f aca="false">CM406+CQ406+CU406+CY406+DC406+DG406+DK406+DO406+DS406+DW406+EA406+EE406</f>
        <v>0</v>
      </c>
      <c r="CJ406" s="47" t="n">
        <f aca="false">CN406+CR406+CV406+CZ406+DD406+DH406+DL406+DP406+DT406+DX406+EB406+EF406</f>
        <v>0</v>
      </c>
      <c r="CK406" s="62"/>
      <c r="CL406" s="62"/>
      <c r="CM406" s="62"/>
      <c r="CN406" s="62"/>
      <c r="CO406" s="62"/>
      <c r="CP406" s="62"/>
      <c r="CQ406" s="62"/>
      <c r="CR406" s="62"/>
      <c r="CS406" s="62"/>
      <c r="CT406" s="62"/>
      <c r="CU406" s="62"/>
      <c r="CV406" s="62"/>
      <c r="CW406" s="62"/>
      <c r="CX406" s="62"/>
      <c r="CY406" s="62"/>
      <c r="CZ406" s="62"/>
      <c r="DA406" s="62"/>
      <c r="DB406" s="62"/>
      <c r="DC406" s="62"/>
      <c r="DD406" s="62"/>
      <c r="DE406" s="62"/>
      <c r="DF406" s="62"/>
      <c r="DG406" s="62"/>
      <c r="DH406" s="62"/>
      <c r="DI406" s="62"/>
      <c r="DJ406" s="62"/>
      <c r="DK406" s="62"/>
      <c r="DL406" s="62"/>
      <c r="DM406" s="62"/>
      <c r="DN406" s="62"/>
      <c r="DO406" s="62"/>
      <c r="DP406" s="62"/>
      <c r="DQ406" s="62"/>
      <c r="DR406" s="62"/>
      <c r="DS406" s="62"/>
      <c r="DT406" s="62"/>
      <c r="DU406" s="62"/>
      <c r="DV406" s="62"/>
      <c r="DW406" s="62"/>
      <c r="DX406" s="62"/>
      <c r="DY406" s="62"/>
      <c r="DZ406" s="62"/>
      <c r="EA406" s="62"/>
      <c r="EB406" s="62"/>
      <c r="EC406" s="62"/>
      <c r="ED406" s="62"/>
      <c r="EE406" s="62"/>
      <c r="EF406" s="62"/>
    </row>
    <row r="407" s="15" customFormat="true" ht="31.5" hidden="false" customHeight="false" outlineLevel="0" collapsed="false">
      <c r="A407" s="56"/>
      <c r="B407" s="124" t="s">
        <v>605</v>
      </c>
      <c r="C407" s="34" t="s">
        <v>606</v>
      </c>
      <c r="D407" s="57" t="s">
        <v>602</v>
      </c>
      <c r="E407" s="41" t="n">
        <v>10114.88</v>
      </c>
      <c r="F407" s="51" t="n">
        <f aca="false">E407*J407</f>
        <v>3074.92352</v>
      </c>
      <c r="G407" s="41"/>
      <c r="H407" s="64"/>
      <c r="I407" s="64"/>
      <c r="J407" s="23" t="n">
        <f aca="false">O407+P407+Q407+BW407</f>
        <v>0.304</v>
      </c>
      <c r="K407" s="23" t="n">
        <f aca="false">J407/4</f>
        <v>0.076</v>
      </c>
      <c r="L407" s="23" t="n">
        <f aca="false">J407/4</f>
        <v>0.076</v>
      </c>
      <c r="M407" s="23" t="n">
        <f aca="false">J407/4</f>
        <v>0.076</v>
      </c>
      <c r="N407" s="23" t="n">
        <f aca="false">J407/4</f>
        <v>0.076</v>
      </c>
      <c r="O407" s="53" t="n">
        <f aca="false">T407+Z407+AF407+AL407+AQ407+AW407+BB407</f>
        <v>0</v>
      </c>
      <c r="P407" s="111" t="n">
        <f aca="false">U407+AA407+AG407+AM407+AR407+AX407+BE407</f>
        <v>0.24</v>
      </c>
      <c r="Q407" s="53" t="n">
        <f aca="false">V407+AB407+AH407+AN407+AS407+AY407+BH407</f>
        <v>0</v>
      </c>
      <c r="R407" s="113" t="n">
        <v>0.025</v>
      </c>
      <c r="S407" s="113" t="n">
        <f aca="false">T407+U407+V407</f>
        <v>0.02</v>
      </c>
      <c r="T407" s="54"/>
      <c r="U407" s="113" t="n">
        <v>0.02</v>
      </c>
      <c r="V407" s="95"/>
      <c r="W407" s="95"/>
      <c r="X407" s="120" t="n">
        <v>0.02</v>
      </c>
      <c r="Y407" s="115" t="n">
        <f aca="false">Z407+AA407+AB407</f>
        <v>0.02</v>
      </c>
      <c r="Z407" s="120" t="n">
        <v>0</v>
      </c>
      <c r="AA407" s="120" t="n">
        <v>0.02</v>
      </c>
      <c r="AB407" s="120" t="n">
        <v>0</v>
      </c>
      <c r="AC407" s="21"/>
      <c r="AD407" s="125" t="n">
        <v>0.015</v>
      </c>
      <c r="AE407" s="23" t="n">
        <f aca="false">AF407+AG407+AH407</f>
        <v>0.015</v>
      </c>
      <c r="AF407" s="95"/>
      <c r="AG407" s="126" t="n">
        <v>0.015</v>
      </c>
      <c r="AH407" s="20" t="n">
        <v>0</v>
      </c>
      <c r="AI407" s="20"/>
      <c r="AJ407" s="23" t="n">
        <v>0.005</v>
      </c>
      <c r="AK407" s="23" t="n">
        <f aca="false">AL407+AM407+AN407</f>
        <v>0.005</v>
      </c>
      <c r="AL407" s="95" t="n">
        <v>0</v>
      </c>
      <c r="AM407" s="113" t="n">
        <v>0.005</v>
      </c>
      <c r="AN407" s="95"/>
      <c r="AO407" s="95"/>
      <c r="AP407" s="23" t="n">
        <f aca="false">AQ407+AR407+AS407</f>
        <v>0.057</v>
      </c>
      <c r="AQ407" s="95"/>
      <c r="AR407" s="127" t="n">
        <v>0.057</v>
      </c>
      <c r="AS407" s="95"/>
      <c r="AT407" s="95"/>
      <c r="AU407" s="23" t="n">
        <v>0.065</v>
      </c>
      <c r="AV407" s="43" t="n">
        <f aca="false">AW407+AX407+AY407</f>
        <v>0.065</v>
      </c>
      <c r="AW407" s="95"/>
      <c r="AX407" s="127" t="n">
        <v>0.065</v>
      </c>
      <c r="AY407" s="95"/>
      <c r="AZ407" s="95"/>
      <c r="BA407" s="65" t="n">
        <f aca="false">BB407+BE407+BH407</f>
        <v>0.058</v>
      </c>
      <c r="BB407" s="55" t="n">
        <v>0</v>
      </c>
      <c r="BC407" s="55"/>
      <c r="BD407" s="65"/>
      <c r="BE407" s="65" t="n">
        <v>0.058</v>
      </c>
      <c r="BF407" s="55"/>
      <c r="BG407" s="65"/>
      <c r="BH407" s="23" t="n">
        <f aca="false">BI407+BJ407+BK407+BL407+BM407+BN407+BO407+BP407+BQ407+BR407+BS407+BT407</f>
        <v>0</v>
      </c>
      <c r="BI407" s="21"/>
      <c r="BJ407" s="20"/>
      <c r="BK407" s="20"/>
      <c r="BL407" s="20"/>
      <c r="BM407" s="20"/>
      <c r="BN407" s="20"/>
      <c r="BO407" s="20"/>
      <c r="BP407" s="20"/>
      <c r="BQ407" s="20"/>
      <c r="BR407" s="60"/>
      <c r="BS407" s="20"/>
      <c r="BT407" s="20"/>
      <c r="BU407" s="20"/>
      <c r="BV407" s="66"/>
      <c r="BW407" s="128" t="n">
        <f aca="false">BX407+BY407+BZ407+CA407+CB407+CC407+CD407+CE407</f>
        <v>0.064</v>
      </c>
      <c r="BX407" s="67"/>
      <c r="BY407" s="67" t="n">
        <v>0.034</v>
      </c>
      <c r="BZ407" s="67"/>
      <c r="CA407" s="67" t="n">
        <v>0.005</v>
      </c>
      <c r="CB407" s="67" t="n">
        <v>0.025</v>
      </c>
      <c r="CC407" s="67"/>
      <c r="CD407" s="67"/>
      <c r="CE407" s="67"/>
      <c r="CF407" s="40" t="n">
        <f aca="false">CG407+CH407+CI407+CJ407</f>
        <v>0</v>
      </c>
      <c r="CG407" s="47" t="n">
        <f aca="false">CK407+CO407+CS407+CW407+DA407+DE407+DI407+DM407+DQ407+DU407+DY407+EC407</f>
        <v>0</v>
      </c>
      <c r="CH407" s="47" t="n">
        <f aca="false">CL407+CP407+CT407+CX407+DB407+DF407+DJ407+DN407+DR407+DV407+DZ407+ED407</f>
        <v>0</v>
      </c>
      <c r="CI407" s="47" t="n">
        <f aca="false">CM407+CQ407+CU407+CY407+DC407+DG407+DK407+DO407+DS407+DW407+EA407+EE407</f>
        <v>0</v>
      </c>
      <c r="CJ407" s="47" t="n">
        <f aca="false">CN407+CR407+CV407+CZ407+DD407+DH407+DL407+DP407+DT407+DX407+EB407+EF407</f>
        <v>0</v>
      </c>
      <c r="CK407" s="62"/>
      <c r="CL407" s="62"/>
      <c r="CM407" s="62"/>
      <c r="CN407" s="62"/>
      <c r="CO407" s="62"/>
      <c r="CP407" s="62"/>
      <c r="CQ407" s="62"/>
      <c r="CR407" s="62"/>
      <c r="CS407" s="62"/>
      <c r="CT407" s="62"/>
      <c r="CU407" s="62"/>
      <c r="CV407" s="62"/>
      <c r="CW407" s="62"/>
      <c r="CX407" s="62"/>
      <c r="CY407" s="62"/>
      <c r="CZ407" s="62"/>
      <c r="DA407" s="62"/>
      <c r="DB407" s="62"/>
      <c r="DC407" s="62"/>
      <c r="DD407" s="62"/>
      <c r="DE407" s="62"/>
      <c r="DF407" s="62"/>
      <c r="DG407" s="62"/>
      <c r="DH407" s="62"/>
      <c r="DI407" s="62"/>
      <c r="DJ407" s="62"/>
      <c r="DK407" s="62"/>
      <c r="DL407" s="62"/>
      <c r="DM407" s="62"/>
      <c r="DN407" s="62"/>
      <c r="DO407" s="62"/>
      <c r="DP407" s="62"/>
      <c r="DQ407" s="62"/>
      <c r="DR407" s="62"/>
      <c r="DS407" s="62"/>
      <c r="DT407" s="62"/>
      <c r="DU407" s="62"/>
      <c r="DV407" s="62"/>
      <c r="DW407" s="62"/>
      <c r="DX407" s="62"/>
      <c r="DY407" s="62"/>
      <c r="DZ407" s="62"/>
      <c r="EA407" s="62"/>
      <c r="EB407" s="62"/>
      <c r="EC407" s="62"/>
      <c r="ED407" s="62"/>
      <c r="EE407" s="62"/>
      <c r="EF407" s="62"/>
    </row>
    <row r="408" s="15" customFormat="true" ht="78.75" hidden="false" customHeight="false" outlineLevel="0" collapsed="false">
      <c r="A408" s="56"/>
      <c r="B408" s="124" t="s">
        <v>607</v>
      </c>
      <c r="C408" s="34" t="s">
        <v>608</v>
      </c>
      <c r="D408" s="57" t="s">
        <v>602</v>
      </c>
      <c r="E408" s="41" t="n">
        <v>180622.7768383</v>
      </c>
      <c r="F408" s="51" t="n">
        <f aca="false">E408*J408</f>
        <v>492558.312438043</v>
      </c>
      <c r="G408" s="41"/>
      <c r="H408" s="64"/>
      <c r="I408" s="64"/>
      <c r="J408" s="23" t="n">
        <f aca="false">O408+P408+Q408+BW408+2.215</f>
        <v>2.727</v>
      </c>
      <c r="K408" s="23" t="n">
        <f aca="false">J408/4</f>
        <v>0.68175</v>
      </c>
      <c r="L408" s="23" t="n">
        <f aca="false">J408/4</f>
        <v>0.68175</v>
      </c>
      <c r="M408" s="23" t="n">
        <f aca="false">J408/4</f>
        <v>0.68175</v>
      </c>
      <c r="N408" s="23" t="n">
        <f aca="false">J408/4</f>
        <v>0.68175</v>
      </c>
      <c r="O408" s="53" t="n">
        <f aca="false">T408+Z408+AF408+AL408+AQ408+AW408+BB408</f>
        <v>0</v>
      </c>
      <c r="P408" s="111" t="n">
        <f aca="false">U408+AA408+AG408+AM408+AR408+AX408+BE408</f>
        <v>0.5</v>
      </c>
      <c r="Q408" s="53" t="n">
        <f aca="false">V408+AB408+AH408+AN408+AS408+AY408+BH408</f>
        <v>0</v>
      </c>
      <c r="R408" s="113" t="n">
        <v>0.066</v>
      </c>
      <c r="S408" s="113" t="n">
        <f aca="false">T408+U408+V408</f>
        <v>0.053</v>
      </c>
      <c r="T408" s="54"/>
      <c r="U408" s="113" t="n">
        <v>0.053</v>
      </c>
      <c r="V408" s="95"/>
      <c r="W408" s="95"/>
      <c r="X408" s="120" t="n">
        <v>0.029</v>
      </c>
      <c r="Y408" s="115" t="n">
        <f aca="false">Z408+AA408+AB408</f>
        <v>0.029</v>
      </c>
      <c r="Z408" s="120" t="n">
        <v>0</v>
      </c>
      <c r="AA408" s="120" t="n">
        <v>0.029</v>
      </c>
      <c r="AB408" s="120" t="n">
        <v>0</v>
      </c>
      <c r="AC408" s="21"/>
      <c r="AD408" s="125" t="n">
        <v>0.02</v>
      </c>
      <c r="AE408" s="23" t="n">
        <f aca="false">AF408+AG408+AH408</f>
        <v>0.02</v>
      </c>
      <c r="AF408" s="95"/>
      <c r="AG408" s="126" t="n">
        <v>0.02</v>
      </c>
      <c r="AH408" s="20" t="n">
        <v>0</v>
      </c>
      <c r="AI408" s="20"/>
      <c r="AJ408" s="23" t="n">
        <v>0.01</v>
      </c>
      <c r="AK408" s="23" t="n">
        <f aca="false">AL408+AM408+AN408</f>
        <v>0.01</v>
      </c>
      <c r="AL408" s="95" t="n">
        <v>0</v>
      </c>
      <c r="AM408" s="113" t="n">
        <v>0.01</v>
      </c>
      <c r="AN408" s="95"/>
      <c r="AO408" s="95"/>
      <c r="AP408" s="23" t="n">
        <f aca="false">AQ408+AR408+AS408</f>
        <v>0.108</v>
      </c>
      <c r="AQ408" s="95"/>
      <c r="AR408" s="127" t="n">
        <v>0.108</v>
      </c>
      <c r="AS408" s="95"/>
      <c r="AT408" s="95"/>
      <c r="AU408" s="74" t="n">
        <v>0.28</v>
      </c>
      <c r="AV408" s="43" t="n">
        <f aca="false">AW408+AX408+AY408</f>
        <v>0.28</v>
      </c>
      <c r="AW408" s="95"/>
      <c r="AX408" s="122" t="n">
        <v>0.28</v>
      </c>
      <c r="AY408" s="95"/>
      <c r="AZ408" s="95"/>
      <c r="BA408" s="65" t="n">
        <f aca="false">BB408+BE408+BH408</f>
        <v>0</v>
      </c>
      <c r="BB408" s="55" t="n">
        <v>0</v>
      </c>
      <c r="BC408" s="55"/>
      <c r="BD408" s="65"/>
      <c r="BE408" s="123" t="n">
        <v>0</v>
      </c>
      <c r="BF408" s="55"/>
      <c r="BG408" s="65"/>
      <c r="BH408" s="23" t="n">
        <f aca="false">BI408+BJ408+BK408+BL408+BM408+BN408+BO408+BP408+BQ408+BR408+BS408+BT408</f>
        <v>0</v>
      </c>
      <c r="BI408" s="21"/>
      <c r="BJ408" s="20"/>
      <c r="BK408" s="20"/>
      <c r="BL408" s="20"/>
      <c r="BM408" s="20"/>
      <c r="BN408" s="20"/>
      <c r="BO408" s="20"/>
      <c r="BP408" s="20"/>
      <c r="BQ408" s="20"/>
      <c r="BR408" s="60"/>
      <c r="BS408" s="20"/>
      <c r="BT408" s="20"/>
      <c r="BU408" s="20"/>
      <c r="BV408" s="66"/>
      <c r="BW408" s="46" t="n">
        <f aca="false">BX408+BY408+BZ408+CA408+CB408+CC408+CD408+CE408</f>
        <v>0.012</v>
      </c>
      <c r="BX408" s="67"/>
      <c r="BY408" s="67"/>
      <c r="BZ408" s="67" t="n">
        <v>0.007</v>
      </c>
      <c r="CA408" s="67" t="n">
        <v>0.005</v>
      </c>
      <c r="CB408" s="67"/>
      <c r="CC408" s="67"/>
      <c r="CD408" s="67"/>
      <c r="CE408" s="67"/>
      <c r="CF408" s="40" t="n">
        <f aca="false">CG408+CH408+CI408+CJ408</f>
        <v>0</v>
      </c>
      <c r="CG408" s="47" t="n">
        <f aca="false">CK408+CO408+CS408+CW408+DA408+DE408+DI408+DM408+DQ408+DU408+DY408+EC408</f>
        <v>0</v>
      </c>
      <c r="CH408" s="47" t="n">
        <f aca="false">CL408+CP408+CT408+CX408+DB408+DF408+DJ408+DN408+DR408+DV408+DZ408+ED408</f>
        <v>0</v>
      </c>
      <c r="CI408" s="47" t="n">
        <f aca="false">CM408+CQ408+CU408+CY408+DC408+DG408+DK408+DO408+DS408+DW408+EA408+EE408</f>
        <v>0</v>
      </c>
      <c r="CJ408" s="47" t="n">
        <f aca="false">CN408+CR408+CV408+CZ408+DD408+DH408+DL408+DP408+DT408+DX408+EB408+EF408</f>
        <v>0</v>
      </c>
      <c r="CK408" s="62"/>
      <c r="CL408" s="62"/>
      <c r="CM408" s="62"/>
      <c r="CN408" s="62"/>
      <c r="CO408" s="62"/>
      <c r="CP408" s="62"/>
      <c r="CQ408" s="62"/>
      <c r="CR408" s="62"/>
      <c r="CS408" s="62"/>
      <c r="CT408" s="62"/>
      <c r="CU408" s="62"/>
      <c r="CV408" s="62"/>
      <c r="CW408" s="62"/>
      <c r="CX408" s="62"/>
      <c r="CY408" s="62"/>
      <c r="CZ408" s="62"/>
      <c r="DA408" s="62"/>
      <c r="DB408" s="62"/>
      <c r="DC408" s="62"/>
      <c r="DD408" s="62"/>
      <c r="DE408" s="62"/>
      <c r="DF408" s="62"/>
      <c r="DG408" s="62"/>
      <c r="DH408" s="62"/>
      <c r="DI408" s="62"/>
      <c r="DJ408" s="62"/>
      <c r="DK408" s="62"/>
      <c r="DL408" s="62"/>
      <c r="DM408" s="62"/>
      <c r="DN408" s="62"/>
      <c r="DO408" s="62"/>
      <c r="DP408" s="62"/>
      <c r="DQ408" s="62"/>
      <c r="DR408" s="62"/>
      <c r="DS408" s="62"/>
      <c r="DT408" s="62"/>
      <c r="DU408" s="62"/>
      <c r="DV408" s="62"/>
      <c r="DW408" s="62"/>
      <c r="DX408" s="62"/>
      <c r="DY408" s="62"/>
      <c r="DZ408" s="62"/>
      <c r="EA408" s="62"/>
      <c r="EB408" s="62"/>
      <c r="EC408" s="62"/>
      <c r="ED408" s="62"/>
      <c r="EE408" s="62"/>
      <c r="EF408" s="62"/>
    </row>
    <row r="409" s="15" customFormat="true" ht="31.5" hidden="false" customHeight="false" outlineLevel="0" collapsed="false">
      <c r="A409" s="56"/>
      <c r="B409" s="124" t="s">
        <v>609</v>
      </c>
      <c r="C409" s="34" t="s">
        <v>610</v>
      </c>
      <c r="D409" s="18" t="s">
        <v>611</v>
      </c>
      <c r="E409" s="41" t="n">
        <v>464.45856901277</v>
      </c>
      <c r="F409" s="51" t="n">
        <f aca="false">E409*J409</f>
        <v>1370.15277858767</v>
      </c>
      <c r="G409" s="41"/>
      <c r="H409" s="64"/>
      <c r="I409" s="64"/>
      <c r="J409" s="23" t="n">
        <f aca="false">O409+P409+Q409+BW409+0.46</f>
        <v>2.95</v>
      </c>
      <c r="K409" s="23" t="n">
        <f aca="false">J409/4</f>
        <v>0.7375</v>
      </c>
      <c r="L409" s="23" t="n">
        <f aca="false">J409/4</f>
        <v>0.7375</v>
      </c>
      <c r="M409" s="23" t="n">
        <f aca="false">J409/4</f>
        <v>0.7375</v>
      </c>
      <c r="N409" s="23" t="n">
        <f aca="false">J409/4</f>
        <v>0.7375</v>
      </c>
      <c r="O409" s="53" t="n">
        <f aca="false">T409+Z409+AF409+AL409+AQ409+AW409+BB409</f>
        <v>0</v>
      </c>
      <c r="P409" s="111" t="n">
        <f aca="false">U409+AA409+AG409+AM409+AR409+AX409+BE409</f>
        <v>2.49</v>
      </c>
      <c r="Q409" s="53" t="n">
        <f aca="false">V409+AB409+AH409+AN409+AS409+AY409+BH409</f>
        <v>0</v>
      </c>
      <c r="R409" s="113" t="n">
        <v>0.3</v>
      </c>
      <c r="S409" s="113" t="n">
        <f aca="false">T409+U409+V409</f>
        <v>0.3</v>
      </c>
      <c r="T409" s="54"/>
      <c r="U409" s="113" t="n">
        <v>0.3</v>
      </c>
      <c r="V409" s="95"/>
      <c r="W409" s="95"/>
      <c r="X409" s="120" t="n">
        <v>0.15</v>
      </c>
      <c r="Y409" s="115" t="n">
        <f aca="false">Z409+AA409+AB409</f>
        <v>0.15</v>
      </c>
      <c r="Z409" s="120" t="n">
        <v>0</v>
      </c>
      <c r="AA409" s="120" t="n">
        <v>0.15</v>
      </c>
      <c r="AB409" s="120" t="n">
        <v>0</v>
      </c>
      <c r="AC409" s="21"/>
      <c r="AD409" s="125" t="n">
        <v>0.1</v>
      </c>
      <c r="AE409" s="23" t="n">
        <f aca="false">AF409+AG409+AH409</f>
        <v>0.1</v>
      </c>
      <c r="AF409" s="95"/>
      <c r="AG409" s="126" t="n">
        <v>0.1</v>
      </c>
      <c r="AH409" s="20" t="n">
        <v>0</v>
      </c>
      <c r="AI409" s="20"/>
      <c r="AJ409" s="23" t="n">
        <v>0.5</v>
      </c>
      <c r="AK409" s="23" t="n">
        <f aca="false">AL409+AM409+AN409</f>
        <v>0.5</v>
      </c>
      <c r="AL409" s="95" t="n">
        <v>0</v>
      </c>
      <c r="AM409" s="129" t="n">
        <v>0.5</v>
      </c>
      <c r="AN409" s="95"/>
      <c r="AO409" s="95"/>
      <c r="AP409" s="23" t="n">
        <f aca="false">AQ409+AR409+AS409</f>
        <v>0.44</v>
      </c>
      <c r="AQ409" s="95"/>
      <c r="AR409" s="122" t="n">
        <v>0.44</v>
      </c>
      <c r="AS409" s="95"/>
      <c r="AT409" s="95"/>
      <c r="AU409" s="52" t="n">
        <v>0.5</v>
      </c>
      <c r="AV409" s="43" t="n">
        <f aca="false">AW409+AX409+AY409</f>
        <v>0.5</v>
      </c>
      <c r="AW409" s="95"/>
      <c r="AX409" s="130" t="n">
        <v>0.5</v>
      </c>
      <c r="AY409" s="95"/>
      <c r="AZ409" s="95"/>
      <c r="BA409" s="65" t="n">
        <f aca="false">BB409+BE409+BH409</f>
        <v>0.5</v>
      </c>
      <c r="BB409" s="55" t="n">
        <v>0</v>
      </c>
      <c r="BC409" s="55"/>
      <c r="BD409" s="65"/>
      <c r="BE409" s="65" t="n">
        <v>0.5</v>
      </c>
      <c r="BF409" s="55"/>
      <c r="BG409" s="65"/>
      <c r="BH409" s="23" t="n">
        <f aca="false">BI409+BJ409+BK409+BL409+BM409+BN409+BO409+BP409+BQ409+BR409+BS409+BT409</f>
        <v>0</v>
      </c>
      <c r="BI409" s="21"/>
      <c r="BJ409" s="20"/>
      <c r="BK409" s="20"/>
      <c r="BL409" s="20"/>
      <c r="BM409" s="20"/>
      <c r="BN409" s="20"/>
      <c r="BO409" s="20"/>
      <c r="BP409" s="20"/>
      <c r="BQ409" s="20"/>
      <c r="BR409" s="60"/>
      <c r="BS409" s="20"/>
      <c r="BT409" s="20"/>
      <c r="BU409" s="20"/>
      <c r="BV409" s="66"/>
      <c r="BW409" s="46" t="n">
        <f aca="false">BX409+BY409+BZ409+CA409+CB409+CC409+CD409+CE409</f>
        <v>0</v>
      </c>
      <c r="BX409" s="67"/>
      <c r="BY409" s="67"/>
      <c r="BZ409" s="67"/>
      <c r="CA409" s="67"/>
      <c r="CB409" s="67"/>
      <c r="CC409" s="67"/>
      <c r="CD409" s="67"/>
      <c r="CE409" s="67"/>
      <c r="CF409" s="40" t="n">
        <f aca="false">CG409+CH409+CI409+CJ409</f>
        <v>0</v>
      </c>
      <c r="CG409" s="47" t="n">
        <f aca="false">CK409+CO409+CS409+CW409+DA409+DE409+DI409+DM409+DQ409+DU409+DY409+EC409</f>
        <v>0</v>
      </c>
      <c r="CH409" s="47" t="n">
        <f aca="false">CL409+CP409+CT409+CX409+DB409+DF409+DJ409+DN409+DR409+DV409+DZ409+ED409</f>
        <v>0</v>
      </c>
      <c r="CI409" s="47" t="n">
        <f aca="false">CM409+CQ409+CU409+CY409+DC409+DG409+DK409+DO409+DS409+DW409+EA409+EE409</f>
        <v>0</v>
      </c>
      <c r="CJ409" s="47" t="n">
        <f aca="false">CN409+CR409+CV409+CZ409+DD409+DH409+DL409+DP409+DT409+DX409+EB409+EF409</f>
        <v>0</v>
      </c>
      <c r="CK409" s="62"/>
      <c r="CL409" s="62"/>
      <c r="CM409" s="62"/>
      <c r="CN409" s="62"/>
      <c r="CO409" s="62"/>
      <c r="CP409" s="62"/>
      <c r="CQ409" s="62"/>
      <c r="CR409" s="62"/>
      <c r="CS409" s="62"/>
      <c r="CT409" s="62"/>
      <c r="CU409" s="62"/>
      <c r="CV409" s="62"/>
      <c r="CW409" s="62"/>
      <c r="CX409" s="62"/>
      <c r="CY409" s="62"/>
      <c r="CZ409" s="62"/>
      <c r="DA409" s="62"/>
      <c r="DB409" s="62"/>
      <c r="DC409" s="62"/>
      <c r="DD409" s="62"/>
      <c r="DE409" s="62"/>
      <c r="DF409" s="62"/>
      <c r="DG409" s="62"/>
      <c r="DH409" s="62"/>
      <c r="DI409" s="62"/>
      <c r="DJ409" s="62"/>
      <c r="DK409" s="62"/>
      <c r="DL409" s="62"/>
      <c r="DM409" s="62"/>
      <c r="DN409" s="62"/>
      <c r="DO409" s="62"/>
      <c r="DP409" s="62"/>
      <c r="DQ409" s="62"/>
      <c r="DR409" s="62"/>
      <c r="DS409" s="62"/>
      <c r="DT409" s="62"/>
      <c r="DU409" s="62"/>
      <c r="DV409" s="62"/>
      <c r="DW409" s="62"/>
      <c r="DX409" s="62"/>
      <c r="DY409" s="62"/>
      <c r="DZ409" s="62"/>
      <c r="EA409" s="62"/>
      <c r="EB409" s="62"/>
      <c r="EC409" s="62"/>
      <c r="ED409" s="62"/>
      <c r="EE409" s="62"/>
      <c r="EF409" s="62"/>
    </row>
    <row r="410" s="15" customFormat="true" ht="47.25" hidden="false" customHeight="false" outlineLevel="0" collapsed="false">
      <c r="A410" s="56"/>
      <c r="B410" s="124" t="s">
        <v>612</v>
      </c>
      <c r="C410" s="34" t="s">
        <v>613</v>
      </c>
      <c r="D410" s="57" t="s">
        <v>602</v>
      </c>
      <c r="E410" s="41" t="n">
        <v>3764.064</v>
      </c>
      <c r="F410" s="51" t="n">
        <f aca="false">E410*J410</f>
        <v>67459.555008</v>
      </c>
      <c r="G410" s="41"/>
      <c r="H410" s="64"/>
      <c r="I410" s="64"/>
      <c r="J410" s="23" t="n">
        <f aca="false">O410+P410+Q410+BW410+6.537</f>
        <v>17.922</v>
      </c>
      <c r="K410" s="23" t="n">
        <f aca="false">J410/4</f>
        <v>4.4805</v>
      </c>
      <c r="L410" s="23" t="n">
        <f aca="false">J410/4</f>
        <v>4.4805</v>
      </c>
      <c r="M410" s="23" t="n">
        <f aca="false">J410/4</f>
        <v>4.4805</v>
      </c>
      <c r="N410" s="23" t="n">
        <f aca="false">J410/4</f>
        <v>4.4805</v>
      </c>
      <c r="O410" s="53" t="n">
        <f aca="false">T410+Z410+AF410+AL410+AQ410+AW410+BB410</f>
        <v>0</v>
      </c>
      <c r="P410" s="111" t="n">
        <f aca="false">U410+AA410+AG410+AM410+AR410+AX410+BE410</f>
        <v>11.23</v>
      </c>
      <c r="Q410" s="111" t="n">
        <f aca="false">V410+AB410+AH410+AN410+AS410+AY410+BH410</f>
        <v>0</v>
      </c>
      <c r="R410" s="113" t="n">
        <v>3.431</v>
      </c>
      <c r="S410" s="113" t="n">
        <f aca="false">T410+U410+V410</f>
        <v>2.745</v>
      </c>
      <c r="T410" s="54"/>
      <c r="U410" s="113" t="n">
        <v>2.745</v>
      </c>
      <c r="V410" s="95"/>
      <c r="W410" s="95"/>
      <c r="X410" s="120" t="n">
        <v>0.1</v>
      </c>
      <c r="Y410" s="115" t="n">
        <f aca="false">Z410+AA410+AB410</f>
        <v>0.1</v>
      </c>
      <c r="Z410" s="120" t="n">
        <v>0</v>
      </c>
      <c r="AA410" s="120" t="n">
        <v>0.1</v>
      </c>
      <c r="AB410" s="120" t="n">
        <v>0</v>
      </c>
      <c r="AC410" s="21"/>
      <c r="AD410" s="125" t="n">
        <v>1.5</v>
      </c>
      <c r="AE410" s="23" t="n">
        <f aca="false">AF410+AG410+AH410</f>
        <v>1.5</v>
      </c>
      <c r="AF410" s="95"/>
      <c r="AG410" s="126" t="n">
        <v>1.5</v>
      </c>
      <c r="AH410" s="20" t="n">
        <v>0</v>
      </c>
      <c r="AI410" s="20"/>
      <c r="AJ410" s="23" t="n">
        <v>0.5</v>
      </c>
      <c r="AK410" s="23" t="n">
        <f aca="false">AL410+AM410+AN410</f>
        <v>1</v>
      </c>
      <c r="AL410" s="95" t="n">
        <v>0</v>
      </c>
      <c r="AM410" s="129" t="n">
        <v>1</v>
      </c>
      <c r="AN410" s="95"/>
      <c r="AO410" s="95"/>
      <c r="AP410" s="23" t="n">
        <f aca="false">AQ410+AR410+AS410</f>
        <v>2.275</v>
      </c>
      <c r="AQ410" s="95"/>
      <c r="AR410" s="127" t="n">
        <v>2.275</v>
      </c>
      <c r="AS410" s="95"/>
      <c r="AT410" s="95"/>
      <c r="AU410" s="74" t="n">
        <v>3.61</v>
      </c>
      <c r="AV410" s="43" t="n">
        <f aca="false">AW410+AX410+AY410</f>
        <v>3.61</v>
      </c>
      <c r="AW410" s="95"/>
      <c r="AX410" s="122" t="n">
        <v>3.61</v>
      </c>
      <c r="AY410" s="95"/>
      <c r="AZ410" s="95"/>
      <c r="BA410" s="65" t="n">
        <f aca="false">BB410+BE410+BH410</f>
        <v>0</v>
      </c>
      <c r="BB410" s="55" t="n">
        <v>0</v>
      </c>
      <c r="BC410" s="55"/>
      <c r="BD410" s="65"/>
      <c r="BE410" s="123" t="n">
        <v>0</v>
      </c>
      <c r="BF410" s="55"/>
      <c r="BG410" s="65"/>
      <c r="BH410" s="23" t="n">
        <f aca="false">BI410+BJ410+BK410+BL410+BM410+BN410+BO410+BP410+BQ410+BR410+BS410+BT410</f>
        <v>0</v>
      </c>
      <c r="BI410" s="21"/>
      <c r="BJ410" s="20"/>
      <c r="BK410" s="20"/>
      <c r="BL410" s="20"/>
      <c r="BM410" s="20"/>
      <c r="BN410" s="20"/>
      <c r="BO410" s="74" t="n">
        <v>0</v>
      </c>
      <c r="BP410" s="20"/>
      <c r="BQ410" s="20"/>
      <c r="BR410" s="60"/>
      <c r="BS410" s="20"/>
      <c r="BT410" s="20"/>
      <c r="BU410" s="20"/>
      <c r="BV410" s="66"/>
      <c r="BW410" s="46" t="n">
        <f aca="false">BX410+BY410+BZ410+CA410+CB410+CC410+CD410+CE410</f>
        <v>0.155</v>
      </c>
      <c r="BX410" s="67" t="n">
        <v>0.055</v>
      </c>
      <c r="BY410" s="67"/>
      <c r="BZ410" s="67" t="n">
        <v>0.1</v>
      </c>
      <c r="CA410" s="67"/>
      <c r="CB410" s="67"/>
      <c r="CC410" s="67"/>
      <c r="CD410" s="67"/>
      <c r="CE410" s="67"/>
      <c r="CF410" s="40" t="n">
        <f aca="false">CG410+CH410+CI410+CJ410</f>
        <v>170</v>
      </c>
      <c r="CG410" s="47" t="n">
        <f aca="false">CK410+CO410+CS410+CW410+DA410+DE410+DI410+DM410+DQ410+DU410+DY410+EC410</f>
        <v>40</v>
      </c>
      <c r="CH410" s="47" t="n">
        <f aca="false">CL410+CP410+CT410+CX410+DB410+DF410+DJ410+DN410+DR410+DV410+DZ410+ED410</f>
        <v>40</v>
      </c>
      <c r="CI410" s="47" t="n">
        <v>40</v>
      </c>
      <c r="CJ410" s="47" t="n">
        <f aca="false">CN410+CR410+CV410+CZ410+DD410+DH410+DL410+DP410+DT410+DX410+EB410+EF410</f>
        <v>50</v>
      </c>
      <c r="CK410" s="62"/>
      <c r="CL410" s="62"/>
      <c r="CM410" s="62"/>
      <c r="CN410" s="62"/>
      <c r="CO410" s="62"/>
      <c r="CP410" s="62"/>
      <c r="CQ410" s="62"/>
      <c r="CR410" s="62"/>
      <c r="CS410" s="62"/>
      <c r="CT410" s="62"/>
      <c r="CU410" s="62"/>
      <c r="CV410" s="62"/>
      <c r="CW410" s="62"/>
      <c r="CX410" s="62"/>
      <c r="CY410" s="62"/>
      <c r="CZ410" s="62"/>
      <c r="DA410" s="62"/>
      <c r="DB410" s="62"/>
      <c r="DC410" s="62"/>
      <c r="DD410" s="62"/>
      <c r="DE410" s="62" t="n">
        <v>40</v>
      </c>
      <c r="DF410" s="62" t="n">
        <v>40</v>
      </c>
      <c r="DG410" s="62" t="n">
        <v>45</v>
      </c>
      <c r="DH410" s="62" t="n">
        <v>50</v>
      </c>
      <c r="DI410" s="62"/>
      <c r="DJ410" s="62"/>
      <c r="DK410" s="62"/>
      <c r="DL410" s="62"/>
      <c r="DM410" s="62"/>
      <c r="DN410" s="62"/>
      <c r="DO410" s="62"/>
      <c r="DP410" s="62"/>
      <c r="DQ410" s="62"/>
      <c r="DR410" s="62"/>
      <c r="DS410" s="62"/>
      <c r="DT410" s="62"/>
      <c r="DU410" s="62"/>
      <c r="DV410" s="62"/>
      <c r="DW410" s="62"/>
      <c r="DX410" s="62"/>
      <c r="DY410" s="62"/>
      <c r="DZ410" s="62"/>
      <c r="EA410" s="62"/>
      <c r="EB410" s="62"/>
      <c r="EC410" s="62"/>
      <c r="ED410" s="62"/>
      <c r="EE410" s="62"/>
      <c r="EF410" s="62"/>
    </row>
    <row r="411" s="15" customFormat="true" ht="31.5" hidden="false" customHeight="false" outlineLevel="0" collapsed="false">
      <c r="A411" s="56"/>
      <c r="B411" s="124" t="s">
        <v>614</v>
      </c>
      <c r="C411" s="34" t="s">
        <v>615</v>
      </c>
      <c r="D411" s="57" t="s">
        <v>602</v>
      </c>
      <c r="E411" s="41" t="n">
        <v>4128.52061344685</v>
      </c>
      <c r="F411" s="51" t="n">
        <f aca="false">E411*J411</f>
        <v>1358.28328182401</v>
      </c>
      <c r="G411" s="41"/>
      <c r="H411" s="64"/>
      <c r="I411" s="64"/>
      <c r="J411" s="23" t="n">
        <f aca="false">O411+P411+Q411+BW411</f>
        <v>0.329</v>
      </c>
      <c r="K411" s="23" t="n">
        <f aca="false">J411/4</f>
        <v>0.08225</v>
      </c>
      <c r="L411" s="23" t="n">
        <f aca="false">J411/4</f>
        <v>0.08225</v>
      </c>
      <c r="M411" s="23" t="n">
        <f aca="false">J411/4</f>
        <v>0.08225</v>
      </c>
      <c r="N411" s="23" t="n">
        <f aca="false">J411/4</f>
        <v>0.08225</v>
      </c>
      <c r="O411" s="53" t="n">
        <f aca="false">T411+Z411+AF411+AL411+AQ411+AW411+BB411</f>
        <v>0</v>
      </c>
      <c r="P411" s="111" t="n">
        <f aca="false">U411+AA411+AG411+AM411+AR411+AX411+BE411</f>
        <v>0.329</v>
      </c>
      <c r="Q411" s="111" t="n">
        <f aca="false">V411+AB411+AH411+AN411+AS411+AY411+BH411</f>
        <v>0</v>
      </c>
      <c r="R411" s="113" t="n">
        <v>0.073</v>
      </c>
      <c r="S411" s="113" t="n">
        <f aca="false">T411+U411+V411</f>
        <v>0.058</v>
      </c>
      <c r="T411" s="54"/>
      <c r="U411" s="113" t="n">
        <v>0.058</v>
      </c>
      <c r="V411" s="95"/>
      <c r="W411" s="95"/>
      <c r="X411" s="120" t="n">
        <v>0.035</v>
      </c>
      <c r="Y411" s="115" t="n">
        <f aca="false">Z411+AA411+AB411</f>
        <v>0.035</v>
      </c>
      <c r="Z411" s="120" t="n">
        <v>0</v>
      </c>
      <c r="AA411" s="120" t="n">
        <v>0.035</v>
      </c>
      <c r="AB411" s="120" t="n">
        <v>0</v>
      </c>
      <c r="AC411" s="21"/>
      <c r="AD411" s="125" t="n">
        <v>0.01</v>
      </c>
      <c r="AE411" s="23" t="n">
        <f aca="false">AF411+AG411+AH411</f>
        <v>0.01</v>
      </c>
      <c r="AF411" s="95"/>
      <c r="AG411" s="126" t="n">
        <v>0.01</v>
      </c>
      <c r="AH411" s="20" t="n">
        <v>0</v>
      </c>
      <c r="AI411" s="20"/>
      <c r="AJ411" s="23" t="n">
        <v>0.085</v>
      </c>
      <c r="AK411" s="23" t="n">
        <f aca="false">AL411+AM411+AN411</f>
        <v>0.085</v>
      </c>
      <c r="AL411" s="95" t="n">
        <v>0</v>
      </c>
      <c r="AM411" s="113" t="n">
        <v>0.085</v>
      </c>
      <c r="AN411" s="95"/>
      <c r="AO411" s="95"/>
      <c r="AP411" s="23" t="n">
        <f aca="false">AQ411+AR411+AS411</f>
        <v>0.041</v>
      </c>
      <c r="AQ411" s="95"/>
      <c r="AR411" s="127" t="n">
        <v>0.041</v>
      </c>
      <c r="AS411" s="95"/>
      <c r="AT411" s="95"/>
      <c r="AU411" s="52" t="n">
        <v>0.1</v>
      </c>
      <c r="AV411" s="43" t="n">
        <f aca="false">AW411+AX411+AY411</f>
        <v>0.1</v>
      </c>
      <c r="AW411" s="95"/>
      <c r="AX411" s="130" t="n">
        <v>0.1</v>
      </c>
      <c r="AY411" s="95"/>
      <c r="AZ411" s="95"/>
      <c r="BA411" s="65" t="n">
        <f aca="false">BB411+BE411+BH411</f>
        <v>0</v>
      </c>
      <c r="BB411" s="55" t="n">
        <v>0</v>
      </c>
      <c r="BC411" s="55"/>
      <c r="BD411" s="65"/>
      <c r="BE411" s="123" t="n">
        <v>0</v>
      </c>
      <c r="BF411" s="55"/>
      <c r="BG411" s="65"/>
      <c r="BH411" s="23" t="n">
        <f aca="false">BI411+BJ411+BK411+BL411+BM411+BN411+BO411+BP411+BQ411+BR411+BS411+BT411</f>
        <v>0</v>
      </c>
      <c r="BI411" s="21"/>
      <c r="BJ411" s="20"/>
      <c r="BK411" s="20"/>
      <c r="BL411" s="20"/>
      <c r="BM411" s="20"/>
      <c r="BN411" s="20"/>
      <c r="BO411" s="20"/>
      <c r="BP411" s="20"/>
      <c r="BQ411" s="20"/>
      <c r="BR411" s="60"/>
      <c r="BS411" s="20"/>
      <c r="BT411" s="20"/>
      <c r="BU411" s="20"/>
      <c r="BV411" s="66"/>
      <c r="BW411" s="46" t="n">
        <f aca="false">BX411+BY411+BZ411+CA411+CB411+CC411+CD411+CE411</f>
        <v>0</v>
      </c>
      <c r="BX411" s="67"/>
      <c r="BY411" s="67"/>
      <c r="BZ411" s="67"/>
      <c r="CA411" s="67"/>
      <c r="CB411" s="67"/>
      <c r="CC411" s="67"/>
      <c r="CD411" s="67"/>
      <c r="CE411" s="67"/>
      <c r="CF411" s="40" t="n">
        <f aca="false">CG411+CH411+CI411+CJ411</f>
        <v>0</v>
      </c>
      <c r="CG411" s="47" t="n">
        <f aca="false">CK411+CO411+CS411+CW411+DA411+DE411+DI411+DM411+DQ411+DU411+DY411+EC411</f>
        <v>0</v>
      </c>
      <c r="CH411" s="47" t="n">
        <f aca="false">CL411+CP411+CT411+CX411+DB411+DF411+DJ411+DN411+DR411+DV411+DZ411+ED411</f>
        <v>0</v>
      </c>
      <c r="CI411" s="47" t="n">
        <f aca="false">CM411+CQ411+CU411+CY411+DC411+DG411+DK411+DO411+DS411+DW411+EA411+EE411</f>
        <v>0</v>
      </c>
      <c r="CJ411" s="47" t="n">
        <f aca="false">CN411+CR411+CV411+CZ411+DD411+DH411+DL411+DP411+DT411+DX411+EB411+EF411</f>
        <v>0</v>
      </c>
      <c r="CK411" s="62"/>
      <c r="CL411" s="62"/>
      <c r="CM411" s="62"/>
      <c r="CN411" s="62"/>
      <c r="CO411" s="62"/>
      <c r="CP411" s="62"/>
      <c r="CQ411" s="62"/>
      <c r="CR411" s="62"/>
      <c r="CS411" s="62"/>
      <c r="CT411" s="62"/>
      <c r="CU411" s="62"/>
      <c r="CV411" s="62"/>
      <c r="CW411" s="62"/>
      <c r="CX411" s="62"/>
      <c r="CY411" s="62"/>
      <c r="CZ411" s="62"/>
      <c r="DA411" s="62"/>
      <c r="DB411" s="62"/>
      <c r="DC411" s="62"/>
      <c r="DD411" s="62"/>
      <c r="DE411" s="62"/>
      <c r="DF411" s="62"/>
      <c r="DG411" s="62"/>
      <c r="DH411" s="62"/>
      <c r="DI411" s="62"/>
      <c r="DJ411" s="62"/>
      <c r="DK411" s="62"/>
      <c r="DL411" s="62"/>
      <c r="DM411" s="62"/>
      <c r="DN411" s="62"/>
      <c r="DO411" s="62"/>
      <c r="DP411" s="62"/>
      <c r="DQ411" s="62"/>
      <c r="DR411" s="62"/>
      <c r="DS411" s="62"/>
      <c r="DT411" s="62"/>
      <c r="DU411" s="62"/>
      <c r="DV411" s="62"/>
      <c r="DW411" s="62"/>
      <c r="DX411" s="62"/>
      <c r="DY411" s="62"/>
      <c r="DZ411" s="62"/>
      <c r="EA411" s="62"/>
      <c r="EB411" s="62"/>
      <c r="EC411" s="62"/>
      <c r="ED411" s="62"/>
      <c r="EE411" s="62"/>
      <c r="EF411" s="62"/>
    </row>
    <row r="412" s="15" customFormat="true" ht="31.5" hidden="false" customHeight="false" outlineLevel="0" collapsed="false">
      <c r="A412" s="56"/>
      <c r="B412" s="124" t="s">
        <v>616</v>
      </c>
      <c r="C412" s="34" t="s">
        <v>617</v>
      </c>
      <c r="D412" s="57" t="s">
        <v>602</v>
      </c>
      <c r="E412" s="41" t="n">
        <v>6295.99393550644</v>
      </c>
      <c r="F412" s="51" t="n">
        <f aca="false">E412*J412</f>
        <v>2071.38200478162</v>
      </c>
      <c r="G412" s="41"/>
      <c r="H412" s="64"/>
      <c r="I412" s="64"/>
      <c r="J412" s="23" t="n">
        <f aca="false">O412+P412+Q412+BW412</f>
        <v>0.329</v>
      </c>
      <c r="K412" s="23" t="n">
        <f aca="false">J412/4</f>
        <v>0.08225</v>
      </c>
      <c r="L412" s="23" t="n">
        <f aca="false">J412/4</f>
        <v>0.08225</v>
      </c>
      <c r="M412" s="23" t="n">
        <f aca="false">J412/4</f>
        <v>0.08225</v>
      </c>
      <c r="N412" s="23" t="n">
        <f aca="false">J412/4</f>
        <v>0.08225</v>
      </c>
      <c r="O412" s="53" t="n">
        <f aca="false">T412+Z412+AF412+AL412+AQ412+AW412+BB412</f>
        <v>0</v>
      </c>
      <c r="P412" s="111" t="n">
        <f aca="false">U412+AA412+AG412+AM412+AR412+AX412+BE412</f>
        <v>0.329</v>
      </c>
      <c r="Q412" s="111" t="n">
        <f aca="false">V412+AB412+AH412+AN412+AS412+AY412+BH412</f>
        <v>0</v>
      </c>
      <c r="R412" s="113" t="n">
        <v>0.073</v>
      </c>
      <c r="S412" s="113" t="n">
        <f aca="false">T412+U412+V412</f>
        <v>0.058</v>
      </c>
      <c r="T412" s="54"/>
      <c r="U412" s="113" t="n">
        <v>0.058</v>
      </c>
      <c r="V412" s="95"/>
      <c r="W412" s="95"/>
      <c r="X412" s="120" t="n">
        <v>0.035</v>
      </c>
      <c r="Y412" s="115" t="n">
        <f aca="false">Z412+AA412+AB412</f>
        <v>0.035</v>
      </c>
      <c r="Z412" s="120" t="n">
        <v>0</v>
      </c>
      <c r="AA412" s="120" t="n">
        <v>0.035</v>
      </c>
      <c r="AB412" s="120" t="n">
        <v>0</v>
      </c>
      <c r="AC412" s="21"/>
      <c r="AD412" s="125" t="n">
        <v>0.01</v>
      </c>
      <c r="AE412" s="23" t="n">
        <f aca="false">AF412+AG412+AH412</f>
        <v>0.01</v>
      </c>
      <c r="AF412" s="95"/>
      <c r="AG412" s="126" t="n">
        <v>0.01</v>
      </c>
      <c r="AH412" s="20" t="n">
        <v>0</v>
      </c>
      <c r="AI412" s="20"/>
      <c r="AJ412" s="23" t="n">
        <v>0.085</v>
      </c>
      <c r="AK412" s="23" t="n">
        <f aca="false">AL412+AM412+AN412</f>
        <v>0.085</v>
      </c>
      <c r="AL412" s="95" t="n">
        <v>0</v>
      </c>
      <c r="AM412" s="113" t="n">
        <v>0.085</v>
      </c>
      <c r="AN412" s="95"/>
      <c r="AO412" s="95"/>
      <c r="AP412" s="23" t="n">
        <f aca="false">AQ412+AR412+AS412</f>
        <v>0.041</v>
      </c>
      <c r="AQ412" s="95"/>
      <c r="AR412" s="127" t="n">
        <v>0.041</v>
      </c>
      <c r="AS412" s="95"/>
      <c r="AT412" s="95"/>
      <c r="AU412" s="52" t="n">
        <v>0.1</v>
      </c>
      <c r="AV412" s="43" t="n">
        <f aca="false">AW412+AX412+AY412</f>
        <v>0.1</v>
      </c>
      <c r="AW412" s="95"/>
      <c r="AX412" s="130" t="n">
        <v>0.1</v>
      </c>
      <c r="AY412" s="95"/>
      <c r="AZ412" s="95"/>
      <c r="BA412" s="65" t="n">
        <f aca="false">BB412+BE412+BH412</f>
        <v>0</v>
      </c>
      <c r="BB412" s="55" t="n">
        <v>0</v>
      </c>
      <c r="BC412" s="55"/>
      <c r="BD412" s="65"/>
      <c r="BE412" s="123" t="n">
        <v>0</v>
      </c>
      <c r="BF412" s="55"/>
      <c r="BG412" s="65"/>
      <c r="BH412" s="23" t="n">
        <f aca="false">BI412+BJ412+BK412+BL412+BM412+BN412+BO412+BP412+BQ412+BR412+BS412+BT412</f>
        <v>0</v>
      </c>
      <c r="BI412" s="21"/>
      <c r="BJ412" s="20"/>
      <c r="BK412" s="20"/>
      <c r="BL412" s="20"/>
      <c r="BM412" s="20"/>
      <c r="BN412" s="20"/>
      <c r="BO412" s="20"/>
      <c r="BP412" s="20"/>
      <c r="BQ412" s="20"/>
      <c r="BR412" s="60"/>
      <c r="BS412" s="20"/>
      <c r="BT412" s="20"/>
      <c r="BU412" s="20"/>
      <c r="BV412" s="66"/>
      <c r="BW412" s="46" t="n">
        <f aca="false">BX412+BY412+BZ412+CA412+CB412+CC412+CD412+CE412</f>
        <v>0</v>
      </c>
      <c r="BX412" s="67"/>
      <c r="BY412" s="67"/>
      <c r="BZ412" s="67"/>
      <c r="CA412" s="67"/>
      <c r="CB412" s="67"/>
      <c r="CC412" s="67"/>
      <c r="CD412" s="67"/>
      <c r="CE412" s="67"/>
      <c r="CF412" s="40" t="n">
        <f aca="false">CG412+CH412+CI412+CJ412</f>
        <v>0</v>
      </c>
      <c r="CG412" s="47" t="n">
        <f aca="false">CK412+CO412+CS412+CW412+DA412+DE412+DI412+DM412+DQ412+DU412+DY412+EC412</f>
        <v>0</v>
      </c>
      <c r="CH412" s="47" t="n">
        <f aca="false">CL412+CP412+CT412+CX412+DB412+DF412+DJ412+DN412+DR412+DV412+DZ412+ED412</f>
        <v>0</v>
      </c>
      <c r="CI412" s="47" t="n">
        <f aca="false">CM412+CQ412+CU412+CY412+DC412+DG412+DK412+DO412+DS412+DW412+EA412+EE412</f>
        <v>0</v>
      </c>
      <c r="CJ412" s="47" t="n">
        <f aca="false">CN412+CR412+CV412+CZ412+DD412+DH412+DL412+DP412+DT412+DX412+EB412+EF412</f>
        <v>0</v>
      </c>
      <c r="CK412" s="62"/>
      <c r="CL412" s="62"/>
      <c r="CM412" s="62"/>
      <c r="CN412" s="62"/>
      <c r="CO412" s="62"/>
      <c r="CP412" s="62"/>
      <c r="CQ412" s="62"/>
      <c r="CR412" s="62"/>
      <c r="CS412" s="62"/>
      <c r="CT412" s="62"/>
      <c r="CU412" s="62"/>
      <c r="CV412" s="62"/>
      <c r="CW412" s="62"/>
      <c r="CX412" s="62"/>
      <c r="CY412" s="62"/>
      <c r="CZ412" s="62"/>
      <c r="DA412" s="62"/>
      <c r="DB412" s="62"/>
      <c r="DC412" s="62"/>
      <c r="DD412" s="62"/>
      <c r="DE412" s="62"/>
      <c r="DF412" s="62"/>
      <c r="DG412" s="62"/>
      <c r="DH412" s="62"/>
      <c r="DI412" s="62"/>
      <c r="DJ412" s="62"/>
      <c r="DK412" s="62"/>
      <c r="DL412" s="62"/>
      <c r="DM412" s="62"/>
      <c r="DN412" s="62"/>
      <c r="DO412" s="62"/>
      <c r="DP412" s="62"/>
      <c r="DQ412" s="62"/>
      <c r="DR412" s="62"/>
      <c r="DS412" s="62"/>
      <c r="DT412" s="62"/>
      <c r="DU412" s="62"/>
      <c r="DV412" s="62"/>
      <c r="DW412" s="62"/>
      <c r="DX412" s="62"/>
      <c r="DY412" s="62"/>
      <c r="DZ412" s="62"/>
      <c r="EA412" s="62"/>
      <c r="EB412" s="62"/>
      <c r="EC412" s="62"/>
      <c r="ED412" s="62"/>
      <c r="EE412" s="62"/>
      <c r="EF412" s="62"/>
    </row>
    <row r="413" s="15" customFormat="true" ht="31.5" hidden="false" customHeight="false" outlineLevel="0" collapsed="false">
      <c r="A413" s="56"/>
      <c r="B413" s="124" t="s">
        <v>618</v>
      </c>
      <c r="C413" s="34" t="s">
        <v>615</v>
      </c>
      <c r="D413" s="57" t="s">
        <v>602</v>
      </c>
      <c r="E413" s="41" t="n">
        <v>7276.51758120007</v>
      </c>
      <c r="F413" s="51" t="n">
        <f aca="false">E413*J413</f>
        <v>2503.12204793282</v>
      </c>
      <c r="G413" s="41"/>
      <c r="H413" s="64"/>
      <c r="I413" s="64"/>
      <c r="J413" s="23" t="n">
        <f aca="false">O413+P413+Q413+BW413+0.015</f>
        <v>0.344</v>
      </c>
      <c r="K413" s="23" t="n">
        <f aca="false">J413/4</f>
        <v>0.086</v>
      </c>
      <c r="L413" s="23" t="n">
        <f aca="false">J413/4</f>
        <v>0.086</v>
      </c>
      <c r="M413" s="23" t="n">
        <f aca="false">J413/4</f>
        <v>0.086</v>
      </c>
      <c r="N413" s="23" t="n">
        <f aca="false">J413/4</f>
        <v>0.086</v>
      </c>
      <c r="O413" s="53" t="n">
        <f aca="false">T413+Z413+AF413+AL413+AQ413+AW413+BB413</f>
        <v>0</v>
      </c>
      <c r="P413" s="111" t="n">
        <f aca="false">U413+AA413+AG413+AM413+AR413+AX413+BE413</f>
        <v>0.329</v>
      </c>
      <c r="Q413" s="111" t="n">
        <f aca="false">V413+AB413+AH413+AN413+AS413+AY413+BH413</f>
        <v>0</v>
      </c>
      <c r="R413" s="113" t="n">
        <v>0.073</v>
      </c>
      <c r="S413" s="113" t="n">
        <f aca="false">T413+U413+V413</f>
        <v>0.058</v>
      </c>
      <c r="T413" s="54"/>
      <c r="U413" s="113" t="n">
        <v>0.058</v>
      </c>
      <c r="V413" s="95"/>
      <c r="W413" s="95"/>
      <c r="X413" s="120" t="n">
        <v>0.035</v>
      </c>
      <c r="Y413" s="115" t="n">
        <f aca="false">Z413+AA413+AB413</f>
        <v>0.035</v>
      </c>
      <c r="Z413" s="120" t="n">
        <v>0</v>
      </c>
      <c r="AA413" s="120" t="n">
        <v>0.035</v>
      </c>
      <c r="AB413" s="120" t="n">
        <v>0</v>
      </c>
      <c r="AC413" s="21"/>
      <c r="AD413" s="125" t="n">
        <v>0.01</v>
      </c>
      <c r="AE413" s="23" t="n">
        <f aca="false">AF413+AG413+AH413</f>
        <v>0.01</v>
      </c>
      <c r="AF413" s="95"/>
      <c r="AG413" s="126" t="n">
        <v>0.01</v>
      </c>
      <c r="AH413" s="20" t="n">
        <v>0</v>
      </c>
      <c r="AI413" s="20"/>
      <c r="AJ413" s="23" t="n">
        <v>0.085</v>
      </c>
      <c r="AK413" s="23" t="n">
        <f aca="false">AL413+AM413+AN413</f>
        <v>0.085</v>
      </c>
      <c r="AL413" s="95" t="n">
        <v>0</v>
      </c>
      <c r="AM413" s="113" t="n">
        <v>0.085</v>
      </c>
      <c r="AN413" s="95"/>
      <c r="AO413" s="95"/>
      <c r="AP413" s="23" t="n">
        <f aca="false">AQ413+AR413+AS413</f>
        <v>0.041</v>
      </c>
      <c r="AQ413" s="95"/>
      <c r="AR413" s="127" t="n">
        <v>0.041</v>
      </c>
      <c r="AS413" s="95"/>
      <c r="AT413" s="95"/>
      <c r="AU413" s="52" t="n">
        <v>0.1</v>
      </c>
      <c r="AV413" s="43" t="n">
        <f aca="false">AW413+AX413+AY413</f>
        <v>0.1</v>
      </c>
      <c r="AW413" s="95"/>
      <c r="AX413" s="130" t="n">
        <v>0.1</v>
      </c>
      <c r="AY413" s="95"/>
      <c r="AZ413" s="95"/>
      <c r="BA413" s="65" t="n">
        <f aca="false">BB413+BE413+BH413</f>
        <v>0</v>
      </c>
      <c r="BB413" s="55" t="n">
        <v>0</v>
      </c>
      <c r="BC413" s="55"/>
      <c r="BD413" s="65"/>
      <c r="BE413" s="123" t="n">
        <v>0</v>
      </c>
      <c r="BF413" s="55"/>
      <c r="BG413" s="65"/>
      <c r="BH413" s="23" t="n">
        <f aca="false">BI413+BJ413+BK413+BL413+BM413+BN413+BO413+BP413+BQ413+BR413+BS413+BT413</f>
        <v>0</v>
      </c>
      <c r="BI413" s="21"/>
      <c r="BJ413" s="20"/>
      <c r="BK413" s="20"/>
      <c r="BL413" s="20"/>
      <c r="BM413" s="20"/>
      <c r="BN413" s="20"/>
      <c r="BO413" s="20"/>
      <c r="BP413" s="20"/>
      <c r="BQ413" s="20"/>
      <c r="BR413" s="60"/>
      <c r="BS413" s="20"/>
      <c r="BT413" s="20"/>
      <c r="BU413" s="20"/>
      <c r="BV413" s="66"/>
      <c r="BW413" s="46" t="n">
        <f aca="false">BX413+BY413+BZ413+CA413+CB413+CC413+CD413+CE413</f>
        <v>0</v>
      </c>
      <c r="BX413" s="67"/>
      <c r="BY413" s="67"/>
      <c r="BZ413" s="67"/>
      <c r="CA413" s="67"/>
      <c r="CB413" s="67"/>
      <c r="CC413" s="67"/>
      <c r="CD413" s="67"/>
      <c r="CE413" s="67"/>
      <c r="CF413" s="40" t="n">
        <f aca="false">CG413+CH413+CI413+CJ413</f>
        <v>0</v>
      </c>
      <c r="CG413" s="47" t="n">
        <f aca="false">CK413+CO413+CS413+CW413+DA413+DE413+DI413+DM413+DQ413+DU413+DY413+EC413</f>
        <v>0</v>
      </c>
      <c r="CH413" s="47" t="n">
        <f aca="false">CL413+CP413+CT413+CX413+DB413+DF413+DJ413+DN413+DR413+DV413+DZ413+ED413</f>
        <v>0</v>
      </c>
      <c r="CI413" s="47" t="n">
        <f aca="false">CM413+CQ413+CU413+CY413+DC413+DG413+DK413+DO413+DS413+DW413+EA413+EE413</f>
        <v>0</v>
      </c>
      <c r="CJ413" s="47" t="n">
        <f aca="false">CN413+CR413+CV413+CZ413+DD413+DH413+DL413+DP413+DT413+DX413+EB413+EF413</f>
        <v>0</v>
      </c>
      <c r="CK413" s="62"/>
      <c r="CL413" s="62"/>
      <c r="CM413" s="62"/>
      <c r="CN413" s="62"/>
      <c r="CO413" s="62"/>
      <c r="CP413" s="62"/>
      <c r="CQ413" s="62"/>
      <c r="CR413" s="62"/>
      <c r="CS413" s="62"/>
      <c r="CT413" s="62"/>
      <c r="CU413" s="62"/>
      <c r="CV413" s="62"/>
      <c r="CW413" s="62"/>
      <c r="CX413" s="62"/>
      <c r="CY413" s="62"/>
      <c r="CZ413" s="62"/>
      <c r="DA413" s="62"/>
      <c r="DB413" s="62"/>
      <c r="DC413" s="62"/>
      <c r="DD413" s="62"/>
      <c r="DE413" s="62"/>
      <c r="DF413" s="62"/>
      <c r="DG413" s="62"/>
      <c r="DH413" s="62"/>
      <c r="DI413" s="62"/>
      <c r="DJ413" s="62"/>
      <c r="DK413" s="62"/>
      <c r="DL413" s="62"/>
      <c r="DM413" s="62"/>
      <c r="DN413" s="62"/>
      <c r="DO413" s="62"/>
      <c r="DP413" s="62"/>
      <c r="DQ413" s="62"/>
      <c r="DR413" s="62"/>
      <c r="DS413" s="62"/>
      <c r="DT413" s="62"/>
      <c r="DU413" s="62"/>
      <c r="DV413" s="62"/>
      <c r="DW413" s="62"/>
      <c r="DX413" s="62"/>
      <c r="DY413" s="62"/>
      <c r="DZ413" s="62"/>
      <c r="EA413" s="62"/>
      <c r="EB413" s="62"/>
      <c r="EC413" s="62"/>
      <c r="ED413" s="62"/>
      <c r="EE413" s="62"/>
      <c r="EF413" s="62"/>
    </row>
    <row r="414" s="15" customFormat="true" ht="15.75" hidden="false" customHeight="false" outlineLevel="0" collapsed="false">
      <c r="A414" s="56"/>
      <c r="B414" s="49" t="s">
        <v>619</v>
      </c>
      <c r="C414" s="34"/>
      <c r="D414" s="57"/>
      <c r="E414" s="41"/>
      <c r="F414" s="51" t="n">
        <f aca="false">E414*J414</f>
        <v>0</v>
      </c>
      <c r="G414" s="41"/>
      <c r="H414" s="64"/>
      <c r="I414" s="64"/>
      <c r="J414" s="23" t="n">
        <f aca="false">O414+P414+Q414+BW414</f>
        <v>0</v>
      </c>
      <c r="K414" s="23" t="n">
        <f aca="false">J414/4</f>
        <v>0</v>
      </c>
      <c r="L414" s="23" t="n">
        <f aca="false">J414/4</f>
        <v>0</v>
      </c>
      <c r="M414" s="23" t="n">
        <f aca="false">J414/4</f>
        <v>0</v>
      </c>
      <c r="N414" s="23" t="n">
        <f aca="false">J414/4</f>
        <v>0</v>
      </c>
      <c r="O414" s="53" t="n">
        <f aca="false">T414+Z414+AF414+AL414+AQ414+AW414+BB414</f>
        <v>0</v>
      </c>
      <c r="P414" s="111" t="n">
        <f aca="false">U414+AA414+AG414+AM414+AR414+AX414+BE414</f>
        <v>0</v>
      </c>
      <c r="Q414" s="111" t="n">
        <f aca="false">V414+AB414+AH414+AN414+AS414+AY414+BH414</f>
        <v>0</v>
      </c>
      <c r="R414" s="113"/>
      <c r="S414" s="113" t="n">
        <f aca="false">T414+U414+V414</f>
        <v>0</v>
      </c>
      <c r="T414" s="54"/>
      <c r="U414" s="113"/>
      <c r="V414" s="95"/>
      <c r="W414" s="95"/>
      <c r="X414" s="21"/>
      <c r="Y414" s="115" t="n">
        <f aca="false">Z414+AA414+AB414</f>
        <v>0</v>
      </c>
      <c r="Z414" s="21"/>
      <c r="AA414" s="21"/>
      <c r="AB414" s="21"/>
      <c r="AC414" s="21"/>
      <c r="AD414" s="125"/>
      <c r="AE414" s="23" t="n">
        <f aca="false">AF414+AG414+AH414</f>
        <v>0</v>
      </c>
      <c r="AF414" s="95"/>
      <c r="AG414" s="126"/>
      <c r="AH414" s="20" t="n">
        <v>0</v>
      </c>
      <c r="AI414" s="20"/>
      <c r="AJ414" s="23" t="n">
        <v>0</v>
      </c>
      <c r="AK414" s="23" t="n">
        <f aca="false">AL414+AM414+AN414</f>
        <v>0</v>
      </c>
      <c r="AL414" s="95"/>
      <c r="AM414" s="113" t="n">
        <v>0</v>
      </c>
      <c r="AN414" s="95"/>
      <c r="AO414" s="95"/>
      <c r="AP414" s="23" t="n">
        <f aca="false">AQ414+AR414+AS414</f>
        <v>0</v>
      </c>
      <c r="AQ414" s="95"/>
      <c r="AR414" s="95"/>
      <c r="AS414" s="95"/>
      <c r="AT414" s="95"/>
      <c r="AU414" s="20"/>
      <c r="AV414" s="43" t="n">
        <f aca="false">AW414+AX414+AY414</f>
        <v>0</v>
      </c>
      <c r="AW414" s="95"/>
      <c r="AX414" s="95"/>
      <c r="AY414" s="95"/>
      <c r="AZ414" s="95"/>
      <c r="BA414" s="65" t="n">
        <f aca="false">BB414+BE414+BH414</f>
        <v>0</v>
      </c>
      <c r="BB414" s="55"/>
      <c r="BC414" s="55"/>
      <c r="BD414" s="65"/>
      <c r="BE414" s="123"/>
      <c r="BF414" s="55"/>
      <c r="BG414" s="65"/>
      <c r="BH414" s="23"/>
      <c r="BI414" s="21"/>
      <c r="BJ414" s="20"/>
      <c r="BK414" s="20"/>
      <c r="BL414" s="20"/>
      <c r="BM414" s="20"/>
      <c r="BN414" s="20"/>
      <c r="BO414" s="20"/>
      <c r="BP414" s="20"/>
      <c r="BQ414" s="20"/>
      <c r="BR414" s="60"/>
      <c r="BS414" s="20"/>
      <c r="BT414" s="20"/>
      <c r="BU414" s="20"/>
      <c r="BV414" s="66"/>
      <c r="BW414" s="46" t="n">
        <f aca="false">BX414+BY414+BZ414+CA414+CB414+CC414+CD414+CE414</f>
        <v>0</v>
      </c>
      <c r="BX414" s="67"/>
      <c r="BY414" s="67"/>
      <c r="BZ414" s="67"/>
      <c r="CA414" s="67"/>
      <c r="CB414" s="67"/>
      <c r="CC414" s="67"/>
      <c r="CD414" s="67"/>
      <c r="CE414" s="67"/>
      <c r="CF414" s="40"/>
      <c r="CG414" s="47"/>
      <c r="CH414" s="47"/>
      <c r="CI414" s="47"/>
      <c r="CJ414" s="47"/>
      <c r="CK414" s="62"/>
      <c r="CL414" s="62"/>
      <c r="CM414" s="62"/>
      <c r="CN414" s="62"/>
      <c r="CO414" s="62"/>
      <c r="CP414" s="62"/>
      <c r="CQ414" s="62"/>
      <c r="CR414" s="62"/>
      <c r="CS414" s="62"/>
      <c r="CT414" s="62"/>
      <c r="CU414" s="62"/>
      <c r="CV414" s="62"/>
      <c r="CW414" s="62"/>
      <c r="CX414" s="62"/>
      <c r="CY414" s="62"/>
      <c r="CZ414" s="62"/>
      <c r="DA414" s="62"/>
      <c r="DB414" s="62"/>
      <c r="DC414" s="62"/>
      <c r="DD414" s="62"/>
      <c r="DE414" s="62"/>
      <c r="DF414" s="62"/>
      <c r="DG414" s="62"/>
      <c r="DH414" s="62"/>
      <c r="DI414" s="62"/>
      <c r="DJ414" s="62"/>
      <c r="DK414" s="62"/>
      <c r="DL414" s="62"/>
      <c r="DM414" s="62"/>
      <c r="DN414" s="62"/>
      <c r="DO414" s="62"/>
      <c r="DP414" s="62"/>
      <c r="DQ414" s="62"/>
      <c r="DR414" s="62"/>
      <c r="DS414" s="62"/>
      <c r="DT414" s="62"/>
      <c r="DU414" s="62"/>
      <c r="DV414" s="62"/>
      <c r="DW414" s="62"/>
      <c r="DX414" s="62"/>
      <c r="DY414" s="62"/>
      <c r="DZ414" s="62"/>
      <c r="EA414" s="62"/>
      <c r="EB414" s="62"/>
      <c r="EC414" s="62"/>
      <c r="ED414" s="62"/>
      <c r="EE414" s="62"/>
      <c r="EF414" s="62"/>
    </row>
    <row r="415" s="15" customFormat="true" ht="22.5" hidden="false" customHeight="true" outlineLevel="0" collapsed="false">
      <c r="A415" s="56"/>
      <c r="B415" s="94" t="s">
        <v>620</v>
      </c>
      <c r="C415" s="34" t="s">
        <v>621</v>
      </c>
      <c r="D415" s="57" t="s">
        <v>602</v>
      </c>
      <c r="E415" s="41" t="n">
        <v>0.2</v>
      </c>
      <c r="F415" s="51" t="n">
        <f aca="false">E415*J415</f>
        <v>30.5012</v>
      </c>
      <c r="G415" s="41"/>
      <c r="H415" s="64"/>
      <c r="I415" s="64"/>
      <c r="J415" s="23" t="n">
        <f aca="false">O415+P415+Q415+BW415</f>
        <v>152.506</v>
      </c>
      <c r="K415" s="23" t="n">
        <f aca="false">J415/4</f>
        <v>38.1265</v>
      </c>
      <c r="L415" s="23" t="n">
        <f aca="false">J415/4</f>
        <v>38.1265</v>
      </c>
      <c r="M415" s="23" t="n">
        <f aca="false">J415/4</f>
        <v>38.1265</v>
      </c>
      <c r="N415" s="23" t="n">
        <f aca="false">J415/4</f>
        <v>38.1265</v>
      </c>
      <c r="O415" s="53" t="n">
        <f aca="false">T415+Z415+AF415+AL415+AQ415+AW415+BB415</f>
        <v>0</v>
      </c>
      <c r="P415" s="111" t="n">
        <f aca="false">U415+AA415+AG415+AM415+AR415+AX415+BE415</f>
        <v>151.036</v>
      </c>
      <c r="Q415" s="111" t="n">
        <f aca="false">V415+AB415+AH415+AN415+AS415+AY415+BH415</f>
        <v>0</v>
      </c>
      <c r="R415" s="113"/>
      <c r="S415" s="113" t="n">
        <f aca="false">T415+U415+V415</f>
        <v>28.476</v>
      </c>
      <c r="T415" s="54"/>
      <c r="U415" s="113" t="n">
        <v>28.476</v>
      </c>
      <c r="V415" s="95"/>
      <c r="W415" s="95"/>
      <c r="X415" s="21"/>
      <c r="Y415" s="115" t="n">
        <f aca="false">Z415+AA415+AB415</f>
        <v>20.208</v>
      </c>
      <c r="Z415" s="21"/>
      <c r="AA415" s="115" t="n">
        <v>20.208</v>
      </c>
      <c r="AB415" s="21"/>
      <c r="AC415" s="21"/>
      <c r="AD415" s="125"/>
      <c r="AE415" s="23" t="n">
        <f aca="false">AF415+AG415+AH415</f>
        <v>26.22</v>
      </c>
      <c r="AF415" s="95"/>
      <c r="AG415" s="126" t="n">
        <v>26.22</v>
      </c>
      <c r="AH415" s="20"/>
      <c r="AI415" s="20"/>
      <c r="AJ415" s="23"/>
      <c r="AK415" s="23" t="n">
        <f aca="false">AL415+AM415+AN415</f>
        <v>15</v>
      </c>
      <c r="AL415" s="95"/>
      <c r="AM415" s="113" t="n">
        <v>15</v>
      </c>
      <c r="AN415" s="95"/>
      <c r="AO415" s="95"/>
      <c r="AP415" s="23" t="n">
        <f aca="false">AQ415+AR415+AS415</f>
        <v>18.132</v>
      </c>
      <c r="AQ415" s="95"/>
      <c r="AR415" s="127" t="n">
        <v>18.132</v>
      </c>
      <c r="AS415" s="95"/>
      <c r="AT415" s="95"/>
      <c r="AU415" s="20"/>
      <c r="AV415" s="43" t="n">
        <f aca="false">AW415+AX415+AY415</f>
        <v>20</v>
      </c>
      <c r="AW415" s="95"/>
      <c r="AX415" s="130" t="n">
        <v>20</v>
      </c>
      <c r="AY415" s="95"/>
      <c r="AZ415" s="95"/>
      <c r="BA415" s="65" t="n">
        <f aca="false">BB415+BE415+BH415</f>
        <v>23</v>
      </c>
      <c r="BB415" s="55"/>
      <c r="BC415" s="55"/>
      <c r="BD415" s="65"/>
      <c r="BE415" s="123" t="n">
        <v>23</v>
      </c>
      <c r="BF415" s="55"/>
      <c r="BG415" s="65"/>
      <c r="BH415" s="23"/>
      <c r="BI415" s="21"/>
      <c r="BJ415" s="20"/>
      <c r="BK415" s="20"/>
      <c r="BL415" s="20"/>
      <c r="BM415" s="20"/>
      <c r="BN415" s="20"/>
      <c r="BO415" s="20"/>
      <c r="BP415" s="20"/>
      <c r="BQ415" s="20"/>
      <c r="BR415" s="60"/>
      <c r="BS415" s="20"/>
      <c r="BT415" s="20"/>
      <c r="BU415" s="20"/>
      <c r="BV415" s="66"/>
      <c r="BW415" s="46" t="n">
        <f aca="false">BX415+BY415+BZ415+CA415+CB415+CC415+CD415+CE415</f>
        <v>1.47</v>
      </c>
      <c r="BX415" s="67" t="n">
        <v>0.46</v>
      </c>
      <c r="BY415" s="67"/>
      <c r="BZ415" s="67" t="n">
        <v>0.8</v>
      </c>
      <c r="CA415" s="67" t="n">
        <v>0.01</v>
      </c>
      <c r="CB415" s="67" t="n">
        <v>0.2</v>
      </c>
      <c r="CC415" s="67"/>
      <c r="CD415" s="67"/>
      <c r="CE415" s="67"/>
      <c r="CF415" s="40"/>
      <c r="CG415" s="47"/>
      <c r="CH415" s="47"/>
      <c r="CI415" s="47"/>
      <c r="CJ415" s="47"/>
      <c r="CK415" s="62"/>
      <c r="CL415" s="62"/>
      <c r="CM415" s="62"/>
      <c r="CN415" s="62"/>
      <c r="CO415" s="62"/>
      <c r="CP415" s="62"/>
      <c r="CQ415" s="62"/>
      <c r="CR415" s="62"/>
      <c r="CS415" s="62"/>
      <c r="CT415" s="62"/>
      <c r="CU415" s="62"/>
      <c r="CV415" s="62"/>
      <c r="CW415" s="62"/>
      <c r="CX415" s="62"/>
      <c r="CY415" s="62"/>
      <c r="CZ415" s="62"/>
      <c r="DA415" s="62"/>
      <c r="DB415" s="62"/>
      <c r="DC415" s="62"/>
      <c r="DD415" s="62"/>
      <c r="DE415" s="62"/>
      <c r="DF415" s="62"/>
      <c r="DG415" s="62"/>
      <c r="DH415" s="62"/>
      <c r="DI415" s="62"/>
      <c r="DJ415" s="62"/>
      <c r="DK415" s="62"/>
      <c r="DL415" s="62"/>
      <c r="DM415" s="62"/>
      <c r="DN415" s="62"/>
      <c r="DO415" s="62"/>
      <c r="DP415" s="62"/>
      <c r="DQ415" s="62"/>
      <c r="DR415" s="62"/>
      <c r="DS415" s="62"/>
      <c r="DT415" s="62"/>
      <c r="DU415" s="62"/>
      <c r="DV415" s="62"/>
      <c r="DW415" s="62"/>
      <c r="DX415" s="62"/>
      <c r="DY415" s="62"/>
      <c r="DZ415" s="62"/>
      <c r="EA415" s="62"/>
      <c r="EB415" s="62"/>
      <c r="EC415" s="62"/>
      <c r="ED415" s="62"/>
      <c r="EE415" s="62"/>
      <c r="EF415" s="62"/>
    </row>
    <row r="416" s="15" customFormat="true" ht="63" hidden="false" customHeight="false" outlineLevel="0" collapsed="false">
      <c r="A416" s="131"/>
      <c r="B416" s="94" t="s">
        <v>622</v>
      </c>
      <c r="C416" s="34" t="s">
        <v>621</v>
      </c>
      <c r="D416" s="57" t="s">
        <v>602</v>
      </c>
      <c r="E416" s="41" t="n">
        <v>118.7</v>
      </c>
      <c r="F416" s="51" t="n">
        <f aca="false">E416*J416</f>
        <v>43416.4242</v>
      </c>
      <c r="G416" s="41"/>
      <c r="H416" s="64"/>
      <c r="I416" s="64"/>
      <c r="J416" s="23" t="n">
        <f aca="false">O416+P416+Q416+BW416</f>
        <v>365.766</v>
      </c>
      <c r="K416" s="23" t="n">
        <f aca="false">J416/4</f>
        <v>91.4415</v>
      </c>
      <c r="L416" s="23" t="n">
        <f aca="false">J416/4</f>
        <v>91.4415</v>
      </c>
      <c r="M416" s="23" t="n">
        <f aca="false">J416/4</f>
        <v>91.4415</v>
      </c>
      <c r="N416" s="23" t="n">
        <f aca="false">J416/4</f>
        <v>91.4415</v>
      </c>
      <c r="O416" s="53" t="n">
        <f aca="false">T416+Z416+AF416+AL416+AQ416+AW416+BB416</f>
        <v>0</v>
      </c>
      <c r="P416" s="111" t="n">
        <f aca="false">U416+AA416+AG416+AM416+AR416+AX416+BE416</f>
        <v>343.04</v>
      </c>
      <c r="Q416" s="111" t="n">
        <f aca="false">V416+AB416+AH416+AN416+AS416+AY416+BH416</f>
        <v>0.03</v>
      </c>
      <c r="R416" s="113" t="n">
        <v>72.564</v>
      </c>
      <c r="S416" s="113" t="n">
        <f aca="false">T416+U416+V416</f>
        <v>58.05</v>
      </c>
      <c r="T416" s="54"/>
      <c r="U416" s="113" t="n">
        <v>58.05</v>
      </c>
      <c r="V416" s="95"/>
      <c r="W416" s="95"/>
      <c r="X416" s="120" t="n">
        <v>53.992</v>
      </c>
      <c r="Y416" s="115" t="n">
        <f aca="false">Z416+AA416+AB416</f>
        <v>53.992</v>
      </c>
      <c r="Z416" s="120" t="n">
        <v>0</v>
      </c>
      <c r="AA416" s="120" t="n">
        <v>53.992</v>
      </c>
      <c r="AB416" s="120" t="n">
        <v>0</v>
      </c>
      <c r="AC416" s="21"/>
      <c r="AD416" s="125" t="n">
        <v>84.54</v>
      </c>
      <c r="AE416" s="23" t="n">
        <f aca="false">AF416+AG416+AH416</f>
        <v>84.54</v>
      </c>
      <c r="AF416" s="95"/>
      <c r="AG416" s="126" t="n">
        <v>84.54</v>
      </c>
      <c r="AH416" s="20" t="n">
        <v>0</v>
      </c>
      <c r="AI416" s="20"/>
      <c r="AJ416" s="23" t="n">
        <v>19</v>
      </c>
      <c r="AK416" s="23" t="n">
        <f aca="false">AL416+AM416+AN416</f>
        <v>19</v>
      </c>
      <c r="AL416" s="95" t="n">
        <v>0</v>
      </c>
      <c r="AM416" s="113" t="n">
        <v>19</v>
      </c>
      <c r="AN416" s="95"/>
      <c r="AO416" s="95"/>
      <c r="AP416" s="23" t="n">
        <f aca="false">AQ416+AR416+AS416</f>
        <v>55.458</v>
      </c>
      <c r="AQ416" s="95"/>
      <c r="AR416" s="127" t="n">
        <v>55.458</v>
      </c>
      <c r="AS416" s="95"/>
      <c r="AT416" s="95"/>
      <c r="AU416" s="52" t="n">
        <v>47</v>
      </c>
      <c r="AV416" s="43" t="n">
        <f aca="false">AW416+AX416+AY416</f>
        <v>47</v>
      </c>
      <c r="AW416" s="95"/>
      <c r="AX416" s="130" t="n">
        <v>47</v>
      </c>
      <c r="AY416" s="95"/>
      <c r="AZ416" s="95"/>
      <c r="BA416" s="65" t="n">
        <f aca="false">BB416+BE416+BH416</f>
        <v>25.03</v>
      </c>
      <c r="BB416" s="55" t="n">
        <v>0</v>
      </c>
      <c r="BC416" s="55"/>
      <c r="BD416" s="65"/>
      <c r="BE416" s="123" t="n">
        <v>25</v>
      </c>
      <c r="BF416" s="55"/>
      <c r="BG416" s="65"/>
      <c r="BH416" s="23" t="n">
        <f aca="false">BI416+BJ416+BK416+BL416+BM416+BN416+BO416+BP416+BQ416+BR416+BS416+BT416</f>
        <v>0.03</v>
      </c>
      <c r="BI416" s="21"/>
      <c r="BJ416" s="20"/>
      <c r="BK416" s="20"/>
      <c r="BL416" s="20"/>
      <c r="BM416" s="23" t="n">
        <v>0.03</v>
      </c>
      <c r="BN416" s="20"/>
      <c r="BO416" s="20"/>
      <c r="BP416" s="20"/>
      <c r="BQ416" s="20"/>
      <c r="BR416" s="60"/>
      <c r="BS416" s="20"/>
      <c r="BT416" s="20"/>
      <c r="BU416" s="20"/>
      <c r="BV416" s="66"/>
      <c r="BW416" s="46" t="n">
        <f aca="false">BX416+BY416+BZ416+CA416+CB416+CC416+CD416+CE416</f>
        <v>22.696</v>
      </c>
      <c r="BX416" s="67" t="n">
        <v>8.46</v>
      </c>
      <c r="BY416" s="67" t="n">
        <v>2.636</v>
      </c>
      <c r="BZ416" s="67" t="n">
        <v>10</v>
      </c>
      <c r="CA416" s="67" t="n">
        <v>0.6</v>
      </c>
      <c r="CB416" s="67" t="n">
        <v>1</v>
      </c>
      <c r="CC416" s="67"/>
      <c r="CD416" s="67"/>
      <c r="CE416" s="67"/>
      <c r="CF416" s="40" t="n">
        <f aca="false">CG416+CH416+CI416+CJ416</f>
        <v>0</v>
      </c>
      <c r="CG416" s="47" t="n">
        <f aca="false">CK416+CO416+CS416+CW416+DA416+DE416+DI416+DM416+DQ416+DU416+DY416+EC416</f>
        <v>0</v>
      </c>
      <c r="CH416" s="47" t="n">
        <f aca="false">CL416+CP416+CT416+CX416+DB416+DF416+DJ416+DN416+DR416+DV416+DZ416+ED416</f>
        <v>0</v>
      </c>
      <c r="CI416" s="47" t="n">
        <f aca="false">CM416+CQ416+CU416+CY416+DC416+DG416+DK416+DO416+DS416+DW416+EA416+EE416</f>
        <v>0</v>
      </c>
      <c r="CJ416" s="47" t="n">
        <f aca="false">CN416+CR416+CV416+CZ416+DD416+DH416+DL416+DP416+DT416+DX416+EB416+EF416</f>
        <v>0</v>
      </c>
      <c r="CK416" s="62"/>
      <c r="CL416" s="62"/>
      <c r="CM416" s="62"/>
      <c r="CN416" s="62"/>
      <c r="CO416" s="62"/>
      <c r="CP416" s="62"/>
      <c r="CQ416" s="62"/>
      <c r="CR416" s="62"/>
      <c r="CS416" s="62"/>
      <c r="CT416" s="62"/>
      <c r="CU416" s="62"/>
      <c r="CV416" s="62"/>
      <c r="CW416" s="62"/>
      <c r="CX416" s="62"/>
      <c r="CY416" s="62"/>
      <c r="CZ416" s="62"/>
      <c r="DA416" s="62"/>
      <c r="DB416" s="62"/>
      <c r="DC416" s="62"/>
      <c r="DD416" s="62"/>
      <c r="DE416" s="62"/>
      <c r="DF416" s="62"/>
      <c r="DG416" s="62"/>
      <c r="DH416" s="62"/>
      <c r="DI416" s="62"/>
      <c r="DJ416" s="62"/>
      <c r="DK416" s="62"/>
      <c r="DL416" s="62"/>
      <c r="DM416" s="62"/>
      <c r="DN416" s="62"/>
      <c r="DO416" s="62"/>
      <c r="DP416" s="62"/>
      <c r="DQ416" s="62"/>
      <c r="DR416" s="62"/>
      <c r="DS416" s="62"/>
      <c r="DT416" s="62"/>
      <c r="DU416" s="62"/>
      <c r="DV416" s="62"/>
      <c r="DW416" s="62"/>
      <c r="DX416" s="62"/>
      <c r="DY416" s="62"/>
      <c r="DZ416" s="62"/>
      <c r="EA416" s="62"/>
      <c r="EB416" s="62"/>
      <c r="EC416" s="62"/>
      <c r="ED416" s="62"/>
      <c r="EE416" s="62"/>
      <c r="EF416" s="62"/>
    </row>
    <row r="417" s="15" customFormat="true" ht="47.25" hidden="false" customHeight="false" outlineLevel="0" collapsed="false">
      <c r="A417" s="131"/>
      <c r="B417" s="94" t="s">
        <v>623</v>
      </c>
      <c r="C417" s="34" t="s">
        <v>621</v>
      </c>
      <c r="D417" s="57" t="s">
        <v>602</v>
      </c>
      <c r="E417" s="41" t="n">
        <v>172.88</v>
      </c>
      <c r="F417" s="51" t="n">
        <f aca="false">E417*J417</f>
        <v>18138.22384</v>
      </c>
      <c r="G417" s="41"/>
      <c r="H417" s="64"/>
      <c r="I417" s="64"/>
      <c r="J417" s="23" t="n">
        <f aca="false">O417+P417+Q417+BW417</f>
        <v>104.918</v>
      </c>
      <c r="K417" s="23" t="n">
        <f aca="false">J417/4</f>
        <v>26.2295</v>
      </c>
      <c r="L417" s="23" t="n">
        <f aca="false">J417/4</f>
        <v>26.2295</v>
      </c>
      <c r="M417" s="23" t="n">
        <f aca="false">J417/4</f>
        <v>26.2295</v>
      </c>
      <c r="N417" s="23" t="n">
        <f aca="false">J417/4</f>
        <v>26.2295</v>
      </c>
      <c r="O417" s="53" t="n">
        <f aca="false">T417+Z417+AF417+AL417+AQ417+AW417+BB417</f>
        <v>0</v>
      </c>
      <c r="P417" s="111" t="n">
        <f aca="false">U417+AA417+AG417+AM417+AR417+AX417+BE417</f>
        <v>103.052</v>
      </c>
      <c r="Q417" s="111" t="n">
        <f aca="false">V417+AB417+AH417+AN417+AS417+AY417+BH417</f>
        <v>0</v>
      </c>
      <c r="R417" s="113" t="n">
        <v>18.248</v>
      </c>
      <c r="S417" s="113" t="n">
        <f aca="false">T417+U417+V417</f>
        <v>10</v>
      </c>
      <c r="T417" s="54"/>
      <c r="U417" s="113" t="n">
        <v>10</v>
      </c>
      <c r="V417" s="95"/>
      <c r="W417" s="95"/>
      <c r="X417" s="120" t="n">
        <v>15.104</v>
      </c>
      <c r="Y417" s="115" t="n">
        <f aca="false">Z417+AA417+AB417</f>
        <v>15.104</v>
      </c>
      <c r="Z417" s="120" t="n">
        <v>0</v>
      </c>
      <c r="AA417" s="120" t="n">
        <v>15.104</v>
      </c>
      <c r="AB417" s="120" t="n">
        <v>0</v>
      </c>
      <c r="AC417" s="21"/>
      <c r="AD417" s="125" t="n">
        <v>21.58</v>
      </c>
      <c r="AE417" s="23" t="n">
        <f aca="false">AF417+AG417+AH417</f>
        <v>21.58</v>
      </c>
      <c r="AF417" s="95"/>
      <c r="AG417" s="126" t="n">
        <v>21.58</v>
      </c>
      <c r="AH417" s="20" t="n">
        <v>0</v>
      </c>
      <c r="AI417" s="20"/>
      <c r="AJ417" s="23" t="n">
        <v>11</v>
      </c>
      <c r="AK417" s="23" t="n">
        <f aca="false">AL417+AM417+AN417</f>
        <v>11</v>
      </c>
      <c r="AL417" s="95"/>
      <c r="AM417" s="113" t="n">
        <v>11</v>
      </c>
      <c r="AN417" s="95"/>
      <c r="AO417" s="95"/>
      <c r="AP417" s="23" t="n">
        <f aca="false">AQ417+AR417+AS417</f>
        <v>14.928</v>
      </c>
      <c r="AQ417" s="95"/>
      <c r="AR417" s="127" t="n">
        <v>14.928</v>
      </c>
      <c r="AS417" s="95"/>
      <c r="AT417" s="95"/>
      <c r="AU417" s="74" t="n">
        <v>20.44</v>
      </c>
      <c r="AV417" s="43" t="n">
        <f aca="false">AW417+AX417+AY417</f>
        <v>20.44</v>
      </c>
      <c r="AW417" s="95"/>
      <c r="AX417" s="122" t="n">
        <v>20.44</v>
      </c>
      <c r="AY417" s="95"/>
      <c r="AZ417" s="95"/>
      <c r="BA417" s="65" t="n">
        <f aca="false">BB417+BE417+BH417</f>
        <v>10</v>
      </c>
      <c r="BB417" s="55" t="n">
        <v>0</v>
      </c>
      <c r="BC417" s="55"/>
      <c r="BD417" s="65"/>
      <c r="BE417" s="123" t="n">
        <v>10</v>
      </c>
      <c r="BF417" s="55"/>
      <c r="BG417" s="65"/>
      <c r="BH417" s="23" t="n">
        <f aca="false">BI417+BJ417+BK417+BL417+BM417+BN417+BO417+BP417+BQ417+BR417+BS417+BT417</f>
        <v>0</v>
      </c>
      <c r="BI417" s="21"/>
      <c r="BJ417" s="20"/>
      <c r="BK417" s="20"/>
      <c r="BL417" s="20"/>
      <c r="BM417" s="20"/>
      <c r="BN417" s="20"/>
      <c r="BO417" s="20"/>
      <c r="BP417" s="20"/>
      <c r="BQ417" s="20"/>
      <c r="BR417" s="60"/>
      <c r="BS417" s="20"/>
      <c r="BT417" s="20"/>
      <c r="BU417" s="20"/>
      <c r="BV417" s="66"/>
      <c r="BW417" s="46" t="n">
        <f aca="false">BX417+BY417+BZ417+CA417+CB417+CC417+CD417+CE417</f>
        <v>1.866</v>
      </c>
      <c r="BX417" s="67" t="n">
        <v>1.86</v>
      </c>
      <c r="BY417" s="67"/>
      <c r="BZ417" s="67"/>
      <c r="CA417" s="67" t="n">
        <v>0.006</v>
      </c>
      <c r="CB417" s="67"/>
      <c r="CC417" s="67"/>
      <c r="CD417" s="67"/>
      <c r="CE417" s="67"/>
      <c r="CF417" s="40" t="n">
        <f aca="false">CG417+CH417+CI417+CJ417</f>
        <v>0</v>
      </c>
      <c r="CG417" s="47" t="n">
        <f aca="false">CK417+CO417+CS417+CW417+DA417+DE417+DI417+DM417+DQ417+DU417+DY417+EC417</f>
        <v>0</v>
      </c>
      <c r="CH417" s="47" t="n">
        <f aca="false">CL417+CP417+CT417+CX417+DB417+DF417+DJ417+DN417+DR417+DV417+DZ417+ED417</f>
        <v>0</v>
      </c>
      <c r="CI417" s="47" t="n">
        <f aca="false">CM417+CQ417+CU417+CY417+DC417+DG417+DK417+DO417+DS417+DW417+EA417+EE417</f>
        <v>0</v>
      </c>
      <c r="CJ417" s="47" t="n">
        <f aca="false">CN417+CR417+CV417+CZ417+DD417+DH417+DL417+DP417+DT417+DX417+EB417+EF417</f>
        <v>0</v>
      </c>
      <c r="CK417" s="62"/>
      <c r="CL417" s="62"/>
      <c r="CM417" s="62"/>
      <c r="CN417" s="62"/>
      <c r="CO417" s="62"/>
      <c r="CP417" s="62"/>
      <c r="CQ417" s="62"/>
      <c r="CR417" s="62"/>
      <c r="CS417" s="62"/>
      <c r="CT417" s="62"/>
      <c r="CU417" s="62"/>
      <c r="CV417" s="62"/>
      <c r="CW417" s="62"/>
      <c r="CX417" s="62"/>
      <c r="CY417" s="62"/>
      <c r="CZ417" s="62"/>
      <c r="DA417" s="62"/>
      <c r="DB417" s="62"/>
      <c r="DC417" s="62"/>
      <c r="DD417" s="62"/>
      <c r="DE417" s="62"/>
      <c r="DF417" s="62"/>
      <c r="DG417" s="62"/>
      <c r="DH417" s="62"/>
      <c r="DI417" s="62"/>
      <c r="DJ417" s="62"/>
      <c r="DK417" s="62"/>
      <c r="DL417" s="62"/>
      <c r="DM417" s="62"/>
      <c r="DN417" s="62"/>
      <c r="DO417" s="62"/>
      <c r="DP417" s="62"/>
      <c r="DQ417" s="62"/>
      <c r="DR417" s="62"/>
      <c r="DS417" s="62"/>
      <c r="DT417" s="62"/>
      <c r="DU417" s="62"/>
      <c r="DV417" s="62"/>
      <c r="DW417" s="62"/>
      <c r="DX417" s="62"/>
      <c r="DY417" s="62"/>
      <c r="DZ417" s="62"/>
      <c r="EA417" s="62"/>
      <c r="EB417" s="62"/>
      <c r="EC417" s="62"/>
      <c r="ED417" s="62"/>
      <c r="EE417" s="62"/>
      <c r="EF417" s="62"/>
    </row>
    <row r="418" s="15" customFormat="true" ht="47.25" hidden="false" customHeight="false" outlineLevel="0" collapsed="false">
      <c r="A418" s="131"/>
      <c r="B418" s="94" t="s">
        <v>624</v>
      </c>
      <c r="C418" s="34" t="s">
        <v>621</v>
      </c>
      <c r="D418" s="57" t="s">
        <v>602</v>
      </c>
      <c r="E418" s="41" t="n">
        <v>110.95</v>
      </c>
      <c r="F418" s="51" t="n">
        <f aca="false">E418*J418</f>
        <v>21837.179</v>
      </c>
      <c r="G418" s="41"/>
      <c r="H418" s="64"/>
      <c r="I418" s="64"/>
      <c r="J418" s="23" t="n">
        <f aca="false">O418+P418+Q418+BW418+41.866</f>
        <v>196.82</v>
      </c>
      <c r="K418" s="23" t="n">
        <f aca="false">J418/4</f>
        <v>49.205</v>
      </c>
      <c r="L418" s="23" t="n">
        <f aca="false">J418/4</f>
        <v>49.205</v>
      </c>
      <c r="M418" s="23" t="n">
        <f aca="false">J418/4</f>
        <v>49.205</v>
      </c>
      <c r="N418" s="23" t="n">
        <f aca="false">J418/4</f>
        <v>49.205</v>
      </c>
      <c r="O418" s="53" t="n">
        <f aca="false">T418+Z418+AF418+AL418+AQ418+AW418+BB418</f>
        <v>0</v>
      </c>
      <c r="P418" s="111" t="n">
        <f aca="false">U418+AA418+AG418+AM418+AR418+AX418+BE418</f>
        <v>154.554</v>
      </c>
      <c r="Q418" s="111" t="n">
        <f aca="false">V418+AB418+AH418+AN418+AS418+AY418+BH418</f>
        <v>0</v>
      </c>
      <c r="R418" s="113" t="n">
        <v>23.508</v>
      </c>
      <c r="S418" s="113" t="n">
        <f aca="false">T418+U418+V418</f>
        <v>0</v>
      </c>
      <c r="T418" s="54"/>
      <c r="U418" s="113" t="n">
        <v>0</v>
      </c>
      <c r="V418" s="95"/>
      <c r="W418" s="95"/>
      <c r="X418" s="120" t="n">
        <v>31.396</v>
      </c>
      <c r="Y418" s="115" t="n">
        <f aca="false">Z418+AA418+AB418</f>
        <v>31.396</v>
      </c>
      <c r="Z418" s="120" t="n">
        <v>0</v>
      </c>
      <c r="AA418" s="120" t="n">
        <v>31.396</v>
      </c>
      <c r="AB418" s="120" t="n">
        <v>0</v>
      </c>
      <c r="AC418" s="21"/>
      <c r="AD418" s="125" t="n">
        <v>32.48</v>
      </c>
      <c r="AE418" s="23" t="n">
        <f aca="false">AF418+AG418+AH418</f>
        <v>32.48</v>
      </c>
      <c r="AF418" s="95"/>
      <c r="AG418" s="126" t="n">
        <v>32.48</v>
      </c>
      <c r="AH418" s="20" t="n">
        <v>0</v>
      </c>
      <c r="AI418" s="20"/>
      <c r="AJ418" s="23" t="n">
        <v>25</v>
      </c>
      <c r="AK418" s="23" t="n">
        <f aca="false">AL418+AM418+AN418</f>
        <v>25</v>
      </c>
      <c r="AL418" s="95"/>
      <c r="AM418" s="113" t="n">
        <v>25</v>
      </c>
      <c r="AN418" s="95"/>
      <c r="AO418" s="95"/>
      <c r="AP418" s="23" t="n">
        <f aca="false">AQ418+AR418+AS418</f>
        <v>35.678</v>
      </c>
      <c r="AQ418" s="95"/>
      <c r="AR418" s="127" t="n">
        <v>35.678</v>
      </c>
      <c r="AS418" s="95"/>
      <c r="AT418" s="95"/>
      <c r="AU418" s="52" t="n">
        <v>25</v>
      </c>
      <c r="AV418" s="43" t="n">
        <f aca="false">AW418+AX418+AY418</f>
        <v>30</v>
      </c>
      <c r="AW418" s="95"/>
      <c r="AX418" s="130" t="n">
        <v>30</v>
      </c>
      <c r="AY418" s="95"/>
      <c r="AZ418" s="95"/>
      <c r="BA418" s="65" t="n">
        <f aca="false">BB418+BE418+BH418</f>
        <v>0</v>
      </c>
      <c r="BB418" s="55" t="n">
        <v>0</v>
      </c>
      <c r="BC418" s="55"/>
      <c r="BD418" s="65"/>
      <c r="BE418" s="132" t="n">
        <v>0</v>
      </c>
      <c r="BF418" s="55"/>
      <c r="BG418" s="65"/>
      <c r="BH418" s="23" t="n">
        <f aca="false">BI418+BJ418+BK418+BL418+BM418+BN418+BO418+BP418+BQ418+BR418+BS418+BT418</f>
        <v>0</v>
      </c>
      <c r="BI418" s="21"/>
      <c r="BJ418" s="20"/>
      <c r="BK418" s="20"/>
      <c r="BL418" s="20"/>
      <c r="BM418" s="20"/>
      <c r="BN418" s="74"/>
      <c r="BO418" s="74"/>
      <c r="BP418" s="20"/>
      <c r="BQ418" s="20"/>
      <c r="BR418" s="60"/>
      <c r="BS418" s="20"/>
      <c r="BT418" s="20"/>
      <c r="BU418" s="20"/>
      <c r="BV418" s="66"/>
      <c r="BW418" s="46" t="n">
        <f aca="false">BX418+BY418+BZ418+CA418+CB418+CC418+CD418+CE418</f>
        <v>0.4</v>
      </c>
      <c r="BX418" s="67"/>
      <c r="BY418" s="67"/>
      <c r="BZ418" s="67"/>
      <c r="CA418" s="67" t="n">
        <v>0.2</v>
      </c>
      <c r="CB418" s="67" t="n">
        <v>0.2</v>
      </c>
      <c r="CC418" s="67"/>
      <c r="CD418" s="67"/>
      <c r="CE418" s="67"/>
      <c r="CF418" s="40" t="n">
        <f aca="false">CG418+CH418+CI418+CJ418</f>
        <v>175</v>
      </c>
      <c r="CG418" s="47" t="n">
        <f aca="false">CK418+CO418+CS418+CW418+DA418+DE418+DI418+DM418+DQ418+DU418+DY418+EC418</f>
        <v>40</v>
      </c>
      <c r="CH418" s="47" t="n">
        <f aca="false">CL418+CP418+CT418+CX418+DB418+DF418+DJ418+DN418+DR418+DV418+DZ418+ED418</f>
        <v>40</v>
      </c>
      <c r="CI418" s="47" t="n">
        <v>45</v>
      </c>
      <c r="CJ418" s="47" t="n">
        <f aca="false">CN418+CR418+CV418+CZ418+DD418+DH418+DL418+DP418+DT418+DX418+EB418+EF418</f>
        <v>50</v>
      </c>
      <c r="CK418" s="62"/>
      <c r="CL418" s="62"/>
      <c r="CM418" s="62"/>
      <c r="CN418" s="62"/>
      <c r="CO418" s="62"/>
      <c r="CP418" s="62"/>
      <c r="CQ418" s="62"/>
      <c r="CR418" s="62"/>
      <c r="CS418" s="62"/>
      <c r="CT418" s="62"/>
      <c r="CU418" s="62"/>
      <c r="CV418" s="62"/>
      <c r="CW418" s="62"/>
      <c r="CX418" s="62"/>
      <c r="CY418" s="62"/>
      <c r="CZ418" s="62"/>
      <c r="DA418" s="62"/>
      <c r="DB418" s="62"/>
      <c r="DC418" s="62"/>
      <c r="DD418" s="62"/>
      <c r="DE418" s="62" t="n">
        <v>40</v>
      </c>
      <c r="DF418" s="62" t="n">
        <v>40</v>
      </c>
      <c r="DG418" s="62" t="n">
        <v>40</v>
      </c>
      <c r="DH418" s="62" t="n">
        <v>50</v>
      </c>
      <c r="DI418" s="62"/>
      <c r="DJ418" s="62" t="n">
        <v>0</v>
      </c>
      <c r="DK418" s="62"/>
      <c r="DL418" s="62"/>
      <c r="DM418" s="62"/>
      <c r="DN418" s="62"/>
      <c r="DO418" s="62"/>
      <c r="DP418" s="62"/>
      <c r="DQ418" s="62"/>
      <c r="DR418" s="62"/>
      <c r="DS418" s="62"/>
      <c r="DT418" s="62"/>
      <c r="DU418" s="62"/>
      <c r="DV418" s="62"/>
      <c r="DW418" s="62"/>
      <c r="DX418" s="62"/>
      <c r="DY418" s="62"/>
      <c r="DZ418" s="62"/>
      <c r="EA418" s="62"/>
      <c r="EB418" s="62"/>
      <c r="EC418" s="62"/>
      <c r="ED418" s="62"/>
      <c r="EE418" s="62"/>
      <c r="EF418" s="62"/>
    </row>
    <row r="419" s="15" customFormat="true" ht="34.5" hidden="false" customHeight="true" outlineLevel="0" collapsed="false">
      <c r="A419" s="131"/>
      <c r="B419" s="94" t="s">
        <v>625</v>
      </c>
      <c r="C419" s="34" t="s">
        <v>626</v>
      </c>
      <c r="D419" s="57" t="s">
        <v>602</v>
      </c>
      <c r="E419" s="41" t="n">
        <v>412.6452</v>
      </c>
      <c r="F419" s="51" t="n">
        <f aca="false">E419*J419</f>
        <v>166044.302028</v>
      </c>
      <c r="G419" s="41"/>
      <c r="H419" s="64"/>
      <c r="I419" s="64"/>
      <c r="J419" s="23" t="n">
        <f aca="false">O419+P419+Q419+BW419</f>
        <v>402.39</v>
      </c>
      <c r="K419" s="23" t="n">
        <f aca="false">J419/4</f>
        <v>100.5975</v>
      </c>
      <c r="L419" s="23" t="n">
        <f aca="false">J419/4</f>
        <v>100.5975</v>
      </c>
      <c r="M419" s="23" t="n">
        <f aca="false">J419/4</f>
        <v>100.5975</v>
      </c>
      <c r="N419" s="23" t="n">
        <f aca="false">J419/4</f>
        <v>100.5975</v>
      </c>
      <c r="O419" s="53" t="n">
        <f aca="false">T419+Z419+AF419+AL419+AQ419+AW419+BB419</f>
        <v>0</v>
      </c>
      <c r="P419" s="111" t="n">
        <f aca="false">U419+AA419+AG419+AM419+AR419+AX419+BE419</f>
        <v>396.47</v>
      </c>
      <c r="Q419" s="111" t="n">
        <f aca="false">V419+AB419+AH419+AN419+AS419+AY419+BH419</f>
        <v>0</v>
      </c>
      <c r="R419" s="113" t="n">
        <v>63.5</v>
      </c>
      <c r="S419" s="113" t="n">
        <f aca="false">T419+U419+V419</f>
        <v>30</v>
      </c>
      <c r="T419" s="54"/>
      <c r="U419" s="113" t="n">
        <v>30</v>
      </c>
      <c r="V419" s="95"/>
      <c r="W419" s="95"/>
      <c r="X419" s="120" t="n">
        <v>55.4</v>
      </c>
      <c r="Y419" s="115" t="n">
        <f aca="false">Z419+AA419+AB419</f>
        <v>55.4</v>
      </c>
      <c r="Z419" s="21" t="n">
        <v>0</v>
      </c>
      <c r="AA419" s="133" t="n">
        <v>55.4</v>
      </c>
      <c r="AB419" s="133" t="n">
        <v>0</v>
      </c>
      <c r="AC419" s="21"/>
      <c r="AD419" s="125" t="n">
        <v>76.7</v>
      </c>
      <c r="AE419" s="23" t="n">
        <f aca="false">AF419+AG419+AH419</f>
        <v>76.7</v>
      </c>
      <c r="AF419" s="95"/>
      <c r="AG419" s="126" t="n">
        <v>76.7</v>
      </c>
      <c r="AH419" s="20" t="n">
        <v>0</v>
      </c>
      <c r="AI419" s="20"/>
      <c r="AJ419" s="23" t="n">
        <v>35</v>
      </c>
      <c r="AK419" s="23" t="n">
        <f aca="false">AL419+AM419+AN419</f>
        <v>35</v>
      </c>
      <c r="AL419" s="95"/>
      <c r="AM419" s="113" t="n">
        <v>35</v>
      </c>
      <c r="AN419" s="95"/>
      <c r="AO419" s="95"/>
      <c r="AP419" s="23" t="n">
        <f aca="false">AQ419+AR419+AS419</f>
        <v>55.97</v>
      </c>
      <c r="AQ419" s="95"/>
      <c r="AR419" s="127" t="n">
        <v>55.97</v>
      </c>
      <c r="AS419" s="95"/>
      <c r="AT419" s="95"/>
      <c r="AU419" s="52" t="n">
        <v>71.9</v>
      </c>
      <c r="AV419" s="43" t="n">
        <f aca="false">AW419+AX419+AY419</f>
        <v>71.9</v>
      </c>
      <c r="AW419" s="95"/>
      <c r="AX419" s="130" t="n">
        <v>71.9</v>
      </c>
      <c r="AY419" s="95"/>
      <c r="AZ419" s="95"/>
      <c r="BA419" s="65" t="n">
        <f aca="false">BB419+BE419+BH419</f>
        <v>71.5</v>
      </c>
      <c r="BB419" s="55" t="n">
        <v>0</v>
      </c>
      <c r="BC419" s="55"/>
      <c r="BD419" s="65"/>
      <c r="BE419" s="123" t="n">
        <v>71.5</v>
      </c>
      <c r="BF419" s="55"/>
      <c r="BG419" s="65"/>
      <c r="BH419" s="23" t="n">
        <f aca="false">BI419+BJ419+BK419+BL419+BM419+BN419+BO419+BP419+BQ419+BR419+BS419+BT419</f>
        <v>0</v>
      </c>
      <c r="BI419" s="21"/>
      <c r="BJ419" s="20"/>
      <c r="BK419" s="20"/>
      <c r="BL419" s="20"/>
      <c r="BM419" s="20"/>
      <c r="BN419" s="20"/>
      <c r="BO419" s="20"/>
      <c r="BP419" s="20"/>
      <c r="BQ419" s="20"/>
      <c r="BR419" s="60"/>
      <c r="BS419" s="20"/>
      <c r="BT419" s="20"/>
      <c r="BU419" s="20"/>
      <c r="BV419" s="66"/>
      <c r="BW419" s="46" t="n">
        <f aca="false">BX419+BY419+BZ419+CA419+CB419+CC419+CD419+CE419</f>
        <v>5.92</v>
      </c>
      <c r="BX419" s="67" t="n">
        <v>5.83</v>
      </c>
      <c r="BY419" s="67"/>
      <c r="BZ419" s="67" t="n">
        <v>0.07</v>
      </c>
      <c r="CA419" s="67" t="n">
        <v>0.02</v>
      </c>
      <c r="CB419" s="67"/>
      <c r="CC419" s="67"/>
      <c r="CD419" s="67"/>
      <c r="CE419" s="67"/>
      <c r="CF419" s="40" t="n">
        <f aca="false">CG419+CH419+CI419+CJ419</f>
        <v>0</v>
      </c>
      <c r="CG419" s="47" t="n">
        <f aca="false">CK419+CO419+CS419+CW419+DA419+DE419+DI419+DM419+DQ419+DU419+DY419+EC419</f>
        <v>0</v>
      </c>
      <c r="CH419" s="47" t="n">
        <f aca="false">CL419+CP419+CT419+CX419+DB419+DF419+DJ419+DN419+DR419+DV419+DZ419+ED419</f>
        <v>0</v>
      </c>
      <c r="CI419" s="47" t="n">
        <f aca="false">CM419+CQ419+CU419+CY419+DC419+DG419+DK419+DO419+DS419+DW419+EA419+EE419</f>
        <v>0</v>
      </c>
      <c r="CJ419" s="47" t="n">
        <f aca="false">CN419+CR419+CV419+CZ419+DD419+DH419+DL419+DP419+DT419+DX419+EB419+EF419</f>
        <v>0</v>
      </c>
      <c r="CK419" s="62"/>
      <c r="CL419" s="62"/>
      <c r="CM419" s="62"/>
      <c r="CN419" s="62"/>
      <c r="CO419" s="62"/>
      <c r="CP419" s="62"/>
      <c r="CQ419" s="62"/>
      <c r="CR419" s="62"/>
      <c r="CS419" s="62"/>
      <c r="CT419" s="62"/>
      <c r="CU419" s="62"/>
      <c r="CV419" s="62"/>
      <c r="CW419" s="62"/>
      <c r="CX419" s="62"/>
      <c r="CY419" s="62"/>
      <c r="CZ419" s="62"/>
      <c r="DA419" s="62"/>
      <c r="DB419" s="62"/>
      <c r="DC419" s="62"/>
      <c r="DD419" s="62"/>
      <c r="DE419" s="62"/>
      <c r="DF419" s="62"/>
      <c r="DG419" s="62"/>
      <c r="DH419" s="62"/>
      <c r="DI419" s="62"/>
      <c r="DJ419" s="62"/>
      <c r="DK419" s="62"/>
      <c r="DL419" s="62"/>
      <c r="DM419" s="62"/>
      <c r="DN419" s="62"/>
      <c r="DO419" s="62"/>
      <c r="DP419" s="62"/>
      <c r="DQ419" s="62"/>
      <c r="DR419" s="62"/>
      <c r="DS419" s="62"/>
      <c r="DT419" s="62"/>
      <c r="DU419" s="62"/>
      <c r="DV419" s="62"/>
      <c r="DW419" s="62"/>
      <c r="DX419" s="62"/>
      <c r="DY419" s="62"/>
      <c r="DZ419" s="62"/>
      <c r="EA419" s="62"/>
      <c r="EB419" s="62"/>
      <c r="EC419" s="62"/>
      <c r="ED419" s="62"/>
      <c r="EE419" s="62"/>
      <c r="EF419" s="62"/>
    </row>
    <row r="420" s="15" customFormat="true" ht="47.25" hidden="false" customHeight="false" outlineLevel="0" collapsed="false">
      <c r="A420" s="131"/>
      <c r="B420" s="94" t="s">
        <v>627</v>
      </c>
      <c r="C420" s="3" t="s">
        <v>628</v>
      </c>
      <c r="D420" s="57" t="s">
        <v>602</v>
      </c>
      <c r="E420" s="41" t="n">
        <v>18326</v>
      </c>
      <c r="F420" s="51" t="n">
        <f aca="false">E420*J420</f>
        <v>1812661.312</v>
      </c>
      <c r="G420" s="41"/>
      <c r="H420" s="64"/>
      <c r="I420" s="64"/>
      <c r="J420" s="23" t="n">
        <f aca="false">O420+P420+Q420+BW420</f>
        <v>98.912</v>
      </c>
      <c r="K420" s="23" t="n">
        <f aca="false">J420/4</f>
        <v>24.728</v>
      </c>
      <c r="L420" s="23" t="n">
        <f aca="false">J420/4</f>
        <v>24.728</v>
      </c>
      <c r="M420" s="23" t="n">
        <f aca="false">J420/4</f>
        <v>24.728</v>
      </c>
      <c r="N420" s="23" t="n">
        <f aca="false">J420/4</f>
        <v>24.728</v>
      </c>
      <c r="O420" s="53" t="n">
        <f aca="false">T420+Z420+AF420+AL420+AQ420+AW420+BB420</f>
        <v>0</v>
      </c>
      <c r="P420" s="111" t="n">
        <f aca="false">U420+AA420+AG420+AM420+AR420+AX420+BE420</f>
        <v>98.912</v>
      </c>
      <c r="Q420" s="111" t="n">
        <f aca="false">V420+AB420+AH420+AN420+AS420+AY420+BH420</f>
        <v>0</v>
      </c>
      <c r="R420" s="113" t="n">
        <v>98.912</v>
      </c>
      <c r="S420" s="113" t="n">
        <f aca="false">T420+U420+V420</f>
        <v>98.912</v>
      </c>
      <c r="T420" s="54"/>
      <c r="U420" s="113" t="n">
        <v>98.912</v>
      </c>
      <c r="V420" s="95"/>
      <c r="W420" s="95"/>
      <c r="X420" s="120" t="n">
        <v>0</v>
      </c>
      <c r="Y420" s="115" t="n">
        <f aca="false">Z420+AA420+AB420</f>
        <v>0</v>
      </c>
      <c r="Z420" s="21" t="n">
        <v>0</v>
      </c>
      <c r="AA420" s="21" t="n">
        <v>0</v>
      </c>
      <c r="AB420" s="21" t="n">
        <v>0</v>
      </c>
      <c r="AC420" s="21"/>
      <c r="AD420" s="125"/>
      <c r="AE420" s="23" t="n">
        <f aca="false">AF420+AG420+AH420</f>
        <v>0</v>
      </c>
      <c r="AF420" s="95"/>
      <c r="AG420" s="126"/>
      <c r="AH420" s="20" t="n">
        <v>0</v>
      </c>
      <c r="AI420" s="20"/>
      <c r="AJ420" s="23" t="n">
        <v>0</v>
      </c>
      <c r="AK420" s="23" t="n">
        <f aca="false">AL420+AM420+AN420</f>
        <v>0</v>
      </c>
      <c r="AL420" s="95"/>
      <c r="AM420" s="113" t="n">
        <v>0</v>
      </c>
      <c r="AN420" s="95"/>
      <c r="AO420" s="95"/>
      <c r="AP420" s="23" t="n">
        <f aca="false">AQ420+AR420+AS420</f>
        <v>0</v>
      </c>
      <c r="AQ420" s="95"/>
      <c r="AR420" s="95" t="n">
        <v>0</v>
      </c>
      <c r="AS420" s="95"/>
      <c r="AT420" s="95"/>
      <c r="AU420" s="20" t="n">
        <v>0</v>
      </c>
      <c r="AV420" s="43" t="n">
        <f aca="false">AW420+AX420+AY420</f>
        <v>0</v>
      </c>
      <c r="AW420" s="95"/>
      <c r="AX420" s="95" t="n">
        <v>0</v>
      </c>
      <c r="AY420" s="95"/>
      <c r="AZ420" s="95"/>
      <c r="BA420" s="65" t="n">
        <f aca="false">BB420+BE420+BH420</f>
        <v>0</v>
      </c>
      <c r="BB420" s="55" t="n">
        <v>0</v>
      </c>
      <c r="BC420" s="55"/>
      <c r="BD420" s="65"/>
      <c r="BE420" s="65" t="n">
        <v>0</v>
      </c>
      <c r="BF420" s="55"/>
      <c r="BG420" s="65"/>
      <c r="BH420" s="23" t="n">
        <f aca="false">BI420+BJ420+BK420+BL420+BM420+BN420+BO420+BP420+BQ420+BR420+BS420+BT420</f>
        <v>0</v>
      </c>
      <c r="BI420" s="21"/>
      <c r="BJ420" s="20"/>
      <c r="BK420" s="20"/>
      <c r="BL420" s="20"/>
      <c r="BM420" s="20"/>
      <c r="BN420" s="20"/>
      <c r="BO420" s="20"/>
      <c r="BP420" s="20"/>
      <c r="BQ420" s="20"/>
      <c r="BR420" s="60"/>
      <c r="BS420" s="20"/>
      <c r="BT420" s="20"/>
      <c r="BU420" s="20"/>
      <c r="BV420" s="66"/>
      <c r="BW420" s="46" t="n">
        <f aca="false">BX420+BY420+BZ420+CA420+CB420+CC420+CD420+CE420</f>
        <v>0</v>
      </c>
      <c r="BX420" s="67"/>
      <c r="BY420" s="67"/>
      <c r="BZ420" s="67"/>
      <c r="CA420" s="67"/>
      <c r="CB420" s="67"/>
      <c r="CC420" s="67"/>
      <c r="CD420" s="67"/>
      <c r="CE420" s="67"/>
      <c r="CF420" s="40" t="n">
        <f aca="false">CG420+CH420+CI420+CJ420</f>
        <v>0</v>
      </c>
      <c r="CG420" s="47" t="n">
        <f aca="false">CK420+CO420+CS420+CW420+DA420+DE420+DI420+DM420+DQ420+DU420+DY420+EC420</f>
        <v>0</v>
      </c>
      <c r="CH420" s="47" t="n">
        <f aca="false">CL420+CP420+CT420+CX420+DB420+DF420+DJ420+DN420+DR420+DV420+DZ420+ED420</f>
        <v>0</v>
      </c>
      <c r="CI420" s="47" t="n">
        <f aca="false">CM420+CQ420+CU420+CY420+DC420+DG420+DK420+DO420+DS420+DW420+EA420+EE420</f>
        <v>0</v>
      </c>
      <c r="CJ420" s="47" t="n">
        <f aca="false">CN420+CR420+CV420+CZ420+DD420+DH420+DL420+DP420+DT420+DX420+EB420+EF420</f>
        <v>0</v>
      </c>
      <c r="CK420" s="62"/>
      <c r="CL420" s="62"/>
      <c r="CM420" s="62"/>
      <c r="CN420" s="62"/>
      <c r="CO420" s="62"/>
      <c r="CP420" s="62"/>
      <c r="CQ420" s="62"/>
      <c r="CR420" s="62"/>
      <c r="CS420" s="62"/>
      <c r="CT420" s="62"/>
      <c r="CU420" s="62"/>
      <c r="CV420" s="62"/>
      <c r="CW420" s="62"/>
      <c r="CX420" s="62"/>
      <c r="CY420" s="62"/>
      <c r="CZ420" s="62"/>
      <c r="DA420" s="62"/>
      <c r="DB420" s="62"/>
      <c r="DC420" s="62"/>
      <c r="DD420" s="62"/>
      <c r="DE420" s="62"/>
      <c r="DF420" s="62"/>
      <c r="DG420" s="62"/>
      <c r="DH420" s="62"/>
      <c r="DI420" s="62"/>
      <c r="DJ420" s="62"/>
      <c r="DK420" s="62"/>
      <c r="DL420" s="62"/>
      <c r="DM420" s="62"/>
      <c r="DN420" s="62"/>
      <c r="DO420" s="62"/>
      <c r="DP420" s="62"/>
      <c r="DQ420" s="62"/>
      <c r="DR420" s="62"/>
      <c r="DS420" s="62"/>
      <c r="DT420" s="62"/>
      <c r="DU420" s="62"/>
      <c r="DV420" s="62"/>
      <c r="DW420" s="62"/>
      <c r="DX420" s="62"/>
      <c r="DY420" s="62"/>
      <c r="DZ420" s="62"/>
      <c r="EA420" s="62"/>
      <c r="EB420" s="62"/>
      <c r="EC420" s="62"/>
      <c r="ED420" s="62"/>
      <c r="EE420" s="62"/>
      <c r="EF420" s="62"/>
    </row>
    <row r="421" s="14" customFormat="true" ht="47.25" hidden="false" customHeight="false" outlineLevel="0" collapsed="false">
      <c r="A421" s="131"/>
      <c r="B421" s="94" t="s">
        <v>629</v>
      </c>
      <c r="C421" s="70" t="s">
        <v>621</v>
      </c>
      <c r="D421" s="57" t="s">
        <v>602</v>
      </c>
      <c r="E421" s="86" t="n">
        <v>172.667</v>
      </c>
      <c r="F421" s="51" t="n">
        <f aca="false">E421*J421</f>
        <v>77203.214374</v>
      </c>
      <c r="G421" s="58"/>
      <c r="H421" s="59"/>
      <c r="I421" s="59"/>
      <c r="J421" s="23" t="n">
        <f aca="false">O421+P421+Q421+BW421</f>
        <v>447.122</v>
      </c>
      <c r="K421" s="23" t="n">
        <f aca="false">J421/4</f>
        <v>111.7805</v>
      </c>
      <c r="L421" s="23" t="n">
        <f aca="false">J421/4</f>
        <v>111.7805</v>
      </c>
      <c r="M421" s="23" t="n">
        <f aca="false">J421/4</f>
        <v>111.7805</v>
      </c>
      <c r="N421" s="23" t="n">
        <f aca="false">J421/4</f>
        <v>111.7805</v>
      </c>
      <c r="O421" s="53" t="n">
        <f aca="false">T421+Z421+AF421+AL421+AQ421+AW421+BB421</f>
        <v>0</v>
      </c>
      <c r="P421" s="111" t="n">
        <f aca="false">U421+AA421+AG421+AM421+AR421+AX421+BE421</f>
        <v>438.196</v>
      </c>
      <c r="Q421" s="111" t="n">
        <f aca="false">V421+AB421+AH421+AN421+AS421+AY421+BH421</f>
        <v>0</v>
      </c>
      <c r="R421" s="113" t="n">
        <v>0</v>
      </c>
      <c r="S421" s="113" t="n">
        <f aca="false">T421+U421+V421</f>
        <v>79.132</v>
      </c>
      <c r="T421" s="78"/>
      <c r="U421" s="113" t="n">
        <v>79.132</v>
      </c>
      <c r="V421" s="59"/>
      <c r="W421" s="59"/>
      <c r="X421" s="114" t="n">
        <v>69.846</v>
      </c>
      <c r="Y421" s="115" t="n">
        <f aca="false">Z421+AA421+AB421</f>
        <v>69.846</v>
      </c>
      <c r="Z421" s="120" t="n">
        <v>0</v>
      </c>
      <c r="AA421" s="120" t="n">
        <v>69.846</v>
      </c>
      <c r="AB421" s="120" t="n">
        <v>0</v>
      </c>
      <c r="AC421" s="21"/>
      <c r="AD421" s="134" t="n">
        <v>98.84</v>
      </c>
      <c r="AE421" s="23" t="n">
        <f aca="false">AF421+AG421+AH421</f>
        <v>98.84</v>
      </c>
      <c r="AF421" s="59"/>
      <c r="AG421" s="73" t="n">
        <v>98.84</v>
      </c>
      <c r="AH421" s="59" t="n">
        <v>0</v>
      </c>
      <c r="AI421" s="59"/>
      <c r="AJ421" s="23" t="n">
        <v>49</v>
      </c>
      <c r="AK421" s="23" t="n">
        <f aca="false">AL421+AM421+AN421</f>
        <v>49</v>
      </c>
      <c r="AL421" s="59"/>
      <c r="AM421" s="113" t="n">
        <v>49</v>
      </c>
      <c r="AN421" s="59"/>
      <c r="AO421" s="59"/>
      <c r="AP421" s="23" t="n">
        <f aca="false">AQ421+AR421+AS421</f>
        <v>72.178</v>
      </c>
      <c r="AQ421" s="59"/>
      <c r="AR421" s="58" t="n">
        <v>72.178</v>
      </c>
      <c r="AS421" s="59"/>
      <c r="AT421" s="59"/>
      <c r="AU421" s="119" t="n">
        <v>69.2</v>
      </c>
      <c r="AV421" s="43" t="n">
        <f aca="false">AW421+AX421+AY421</f>
        <v>69.2</v>
      </c>
      <c r="AW421" s="59"/>
      <c r="AX421" s="118" t="n">
        <v>69.2</v>
      </c>
      <c r="AY421" s="59"/>
      <c r="AZ421" s="59"/>
      <c r="BA421" s="65" t="n">
        <f aca="false">BB421+BE421+BH421</f>
        <v>0</v>
      </c>
      <c r="BB421" s="59" t="n">
        <v>0</v>
      </c>
      <c r="BC421" s="59"/>
      <c r="BD421" s="58"/>
      <c r="BE421" s="58" t="n">
        <v>0</v>
      </c>
      <c r="BF421" s="59"/>
      <c r="BG421" s="58"/>
      <c r="BH421" s="23" t="n">
        <f aca="false">BI421+BJ421+BK421+BL421+BM421+BN421+BO421+BP421+BQ421+BR421+BS421+BT421</f>
        <v>0</v>
      </c>
      <c r="BI421" s="88"/>
      <c r="BJ421" s="87"/>
      <c r="BK421" s="87"/>
      <c r="BL421" s="87"/>
      <c r="BM421" s="87"/>
      <c r="BN421" s="87"/>
      <c r="BO421" s="87"/>
      <c r="BP421" s="87"/>
      <c r="BQ421" s="89"/>
      <c r="BR421" s="90"/>
      <c r="BS421" s="87"/>
      <c r="BT421" s="87"/>
      <c r="BU421" s="87"/>
      <c r="BV421" s="61"/>
      <c r="BW421" s="46" t="n">
        <f aca="false">BX421+BY421+BZ421+CA421+CB421+CC421+CD421+CE421</f>
        <v>8.926</v>
      </c>
      <c r="BX421" s="57" t="n">
        <v>8.82</v>
      </c>
      <c r="BY421" s="57"/>
      <c r="BZ421" s="57" t="n">
        <v>0.1</v>
      </c>
      <c r="CA421" s="57" t="n">
        <v>0.006</v>
      </c>
      <c r="CB421" s="57"/>
      <c r="CC421" s="57"/>
      <c r="CD421" s="57"/>
      <c r="CE421" s="57"/>
      <c r="CF421" s="40" t="n">
        <f aca="false">CG421+CH421+CI421+CJ421</f>
        <v>0</v>
      </c>
      <c r="CG421" s="47" t="n">
        <f aca="false">CK421+CO421+CS421+CW421+DA421+DE421+DI421+DM421+DQ421+DU421+DY421+EC421</f>
        <v>0</v>
      </c>
      <c r="CH421" s="47" t="n">
        <f aca="false">CL421+CP421+CT421+CX421+DB421+DF421+DJ421+DN421+DR421+DV421+DZ421+ED421</f>
        <v>0</v>
      </c>
      <c r="CI421" s="47" t="n">
        <f aca="false">CM421+CQ421+CU421+CY421+DC421+DG421+DK421+DO421+DS421+DW421+EA421+EE421</f>
        <v>0</v>
      </c>
      <c r="CJ421" s="47" t="n">
        <f aca="false">CN421+CR421+CV421+CZ421+DD421+DH421+DL421+DP421+DT421+DX421+EB421+EF421</f>
        <v>0</v>
      </c>
      <c r="CK421" s="69"/>
      <c r="CL421" s="69"/>
      <c r="CM421" s="69"/>
      <c r="CN421" s="69"/>
      <c r="CO421" s="69"/>
      <c r="CP421" s="69"/>
      <c r="CQ421" s="69"/>
      <c r="CR421" s="69"/>
      <c r="CS421" s="69"/>
      <c r="CT421" s="69"/>
      <c r="CU421" s="69"/>
      <c r="CV421" s="69"/>
      <c r="CW421" s="69"/>
      <c r="CX421" s="69"/>
      <c r="CY421" s="69"/>
      <c r="CZ421" s="69"/>
      <c r="DA421" s="69"/>
      <c r="DB421" s="69"/>
      <c r="DC421" s="69"/>
      <c r="DD421" s="69"/>
      <c r="DE421" s="69"/>
      <c r="DF421" s="69"/>
      <c r="DG421" s="69"/>
      <c r="DH421" s="69"/>
      <c r="DI421" s="69"/>
      <c r="DJ421" s="69"/>
      <c r="DK421" s="69"/>
      <c r="DL421" s="69"/>
      <c r="DM421" s="69"/>
      <c r="DN421" s="69"/>
      <c r="DO421" s="69"/>
      <c r="DP421" s="69"/>
      <c r="DQ421" s="69"/>
      <c r="DR421" s="69"/>
      <c r="DS421" s="69"/>
      <c r="DT421" s="69"/>
      <c r="DU421" s="69"/>
      <c r="DV421" s="69"/>
      <c r="DW421" s="69"/>
      <c r="DX421" s="69"/>
      <c r="DY421" s="69"/>
      <c r="DZ421" s="69"/>
      <c r="EA421" s="69"/>
      <c r="EB421" s="69"/>
      <c r="EC421" s="69"/>
      <c r="ED421" s="69"/>
      <c r="EE421" s="69"/>
      <c r="EF421" s="69"/>
    </row>
    <row r="422" s="14" customFormat="true" ht="63" hidden="false" customHeight="false" outlineLevel="0" collapsed="false">
      <c r="A422" s="131"/>
      <c r="B422" s="94" t="s">
        <v>630</v>
      </c>
      <c r="C422" s="70" t="s">
        <v>631</v>
      </c>
      <c r="D422" s="57" t="s">
        <v>632</v>
      </c>
      <c r="E422" s="86" t="n">
        <v>5109.0444</v>
      </c>
      <c r="F422" s="51" t="n">
        <f aca="false">E422*J422</f>
        <v>200003.7611268</v>
      </c>
      <c r="G422" s="58"/>
      <c r="H422" s="59"/>
      <c r="I422" s="59"/>
      <c r="J422" s="23" t="n">
        <f aca="false">O422+P422+Q422+BW422</f>
        <v>39.147</v>
      </c>
      <c r="K422" s="23" t="n">
        <f aca="false">J422/4</f>
        <v>9.78675</v>
      </c>
      <c r="L422" s="23" t="n">
        <f aca="false">J422/4</f>
        <v>9.78675</v>
      </c>
      <c r="M422" s="23" t="n">
        <f aca="false">J422/4</f>
        <v>9.78675</v>
      </c>
      <c r="N422" s="23" t="n">
        <f aca="false">J422/4</f>
        <v>9.78675</v>
      </c>
      <c r="O422" s="53" t="n">
        <f aca="false">T422+Z422+AF422+AL422+AQ422+AW422+BB422</f>
        <v>0</v>
      </c>
      <c r="P422" s="111" t="n">
        <f aca="false">U422+AA422+AG422+AM422+AR422+AX422+BE422</f>
        <v>38.187</v>
      </c>
      <c r="Q422" s="111" t="n">
        <f aca="false">V422+AB422+AH422+AN422+AS422+AY422+BH422</f>
        <v>0</v>
      </c>
      <c r="R422" s="113" t="n">
        <v>2.285</v>
      </c>
      <c r="S422" s="113" t="n">
        <f aca="false">T422+U422+V422</f>
        <v>2.285</v>
      </c>
      <c r="T422" s="78"/>
      <c r="U422" s="113" t="n">
        <v>2.285</v>
      </c>
      <c r="V422" s="59"/>
      <c r="W422" s="59"/>
      <c r="X422" s="114" t="n">
        <v>6.42</v>
      </c>
      <c r="Y422" s="115" t="n">
        <f aca="false">Z422+AA422+AB422</f>
        <v>6.42</v>
      </c>
      <c r="Z422" s="21" t="n">
        <v>0</v>
      </c>
      <c r="AA422" s="120" t="n">
        <v>6.42</v>
      </c>
      <c r="AB422" s="120" t="n">
        <v>0</v>
      </c>
      <c r="AC422" s="21"/>
      <c r="AD422" s="134" t="n">
        <v>3.505</v>
      </c>
      <c r="AE422" s="23" t="n">
        <f aca="false">AF422+AG422+AH422</f>
        <v>3.505</v>
      </c>
      <c r="AF422" s="59"/>
      <c r="AG422" s="73" t="n">
        <v>3.505</v>
      </c>
      <c r="AH422" s="59" t="n">
        <v>0</v>
      </c>
      <c r="AI422" s="59"/>
      <c r="AJ422" s="23" t="n">
        <v>7</v>
      </c>
      <c r="AK422" s="23" t="n">
        <f aca="false">AL422+AM422+AN422</f>
        <v>7</v>
      </c>
      <c r="AL422" s="59"/>
      <c r="AM422" s="113" t="n">
        <v>7</v>
      </c>
      <c r="AN422" s="59"/>
      <c r="AO422" s="59"/>
      <c r="AP422" s="23" t="n">
        <f aca="false">AQ422+AR422+AS422</f>
        <v>7.722</v>
      </c>
      <c r="AQ422" s="59"/>
      <c r="AR422" s="58" t="n">
        <v>7.722</v>
      </c>
      <c r="AS422" s="59"/>
      <c r="AT422" s="59"/>
      <c r="AU422" s="117" t="n">
        <v>11.255</v>
      </c>
      <c r="AV422" s="43" t="n">
        <f aca="false">AW422+AX422+AY422</f>
        <v>11.255</v>
      </c>
      <c r="AW422" s="59"/>
      <c r="AX422" s="58" t="n">
        <v>11.255</v>
      </c>
      <c r="AY422" s="59"/>
      <c r="AZ422" s="59"/>
      <c r="BA422" s="65" t="n">
        <f aca="false">BB422+BE422+BH422</f>
        <v>0</v>
      </c>
      <c r="BB422" s="59" t="n">
        <v>0</v>
      </c>
      <c r="BC422" s="59"/>
      <c r="BD422" s="58"/>
      <c r="BE422" s="58" t="n">
        <v>0</v>
      </c>
      <c r="BF422" s="59"/>
      <c r="BG422" s="58"/>
      <c r="BH422" s="23" t="n">
        <f aca="false">BI422+BJ422+BK422+BL422+BM422+BN422+BO422+BP422+BQ422+BR422+BS422+BT422</f>
        <v>0</v>
      </c>
      <c r="BI422" s="88"/>
      <c r="BJ422" s="87"/>
      <c r="BK422" s="87"/>
      <c r="BL422" s="87"/>
      <c r="BM422" s="87"/>
      <c r="BN422" s="87"/>
      <c r="BO422" s="87"/>
      <c r="BP422" s="87"/>
      <c r="BQ422" s="89"/>
      <c r="BR422" s="90"/>
      <c r="BS422" s="87"/>
      <c r="BT422" s="87"/>
      <c r="BU422" s="87"/>
      <c r="BV422" s="61"/>
      <c r="BW422" s="46" t="n">
        <f aca="false">BX422+BY422+BZ422+CA422+CB422+CC422+CD422+CE422</f>
        <v>0.96</v>
      </c>
      <c r="BX422" s="57" t="n">
        <v>0.91</v>
      </c>
      <c r="BY422" s="57"/>
      <c r="BZ422" s="57" t="n">
        <v>0.05</v>
      </c>
      <c r="CA422" s="57"/>
      <c r="CB422" s="57"/>
      <c r="CC422" s="57"/>
      <c r="CD422" s="57"/>
      <c r="CE422" s="57"/>
      <c r="CF422" s="40" t="n">
        <f aca="false">CG422+CH422+CI422+CJ422</f>
        <v>0</v>
      </c>
      <c r="CG422" s="47" t="n">
        <f aca="false">CK422+CO422+CS422+CW422+DA422+DE422+DI422+DM422+DQ422+DU422+DY422+EC422</f>
        <v>0</v>
      </c>
      <c r="CH422" s="47" t="n">
        <f aca="false">CL422+CP422+CT422+CX422+DB422+DF422+DJ422+DN422+DR422+DV422+DZ422+ED422</f>
        <v>0</v>
      </c>
      <c r="CI422" s="47" t="n">
        <f aca="false">CM422+CQ422+CU422+CY422+DC422+DG422+DK422+DO422+DS422+DW422+EA422+EE422</f>
        <v>0</v>
      </c>
      <c r="CJ422" s="47" t="n">
        <f aca="false">CN422+CR422+CV422+CZ422+DD422+DH422+DL422+DP422+DT422+DX422+EB422+EF422</f>
        <v>0</v>
      </c>
      <c r="CK422" s="69"/>
      <c r="CL422" s="69"/>
      <c r="CM422" s="69"/>
      <c r="CN422" s="69"/>
      <c r="CO422" s="69"/>
      <c r="CP422" s="69"/>
      <c r="CQ422" s="69"/>
      <c r="CR422" s="69"/>
      <c r="CS422" s="69"/>
      <c r="CT422" s="69"/>
      <c r="CU422" s="69"/>
      <c r="CV422" s="69"/>
      <c r="CW422" s="69"/>
      <c r="CX422" s="69"/>
      <c r="CY422" s="69"/>
      <c r="CZ422" s="69"/>
      <c r="DA422" s="69"/>
      <c r="DB422" s="69"/>
      <c r="DC422" s="69"/>
      <c r="DD422" s="69"/>
      <c r="DE422" s="69"/>
      <c r="DF422" s="69"/>
      <c r="DG422" s="69"/>
      <c r="DH422" s="69"/>
      <c r="DI422" s="69"/>
      <c r="DJ422" s="69"/>
      <c r="DK422" s="69"/>
      <c r="DL422" s="69"/>
      <c r="DM422" s="69"/>
      <c r="DN422" s="69"/>
      <c r="DO422" s="69"/>
      <c r="DP422" s="69"/>
      <c r="DQ422" s="69"/>
      <c r="DR422" s="69"/>
      <c r="DS422" s="69"/>
      <c r="DT422" s="69"/>
      <c r="DU422" s="69"/>
      <c r="DV422" s="69"/>
      <c r="DW422" s="69"/>
      <c r="DX422" s="69"/>
      <c r="DY422" s="69"/>
      <c r="DZ422" s="69"/>
      <c r="EA422" s="69"/>
      <c r="EB422" s="69"/>
      <c r="EC422" s="69"/>
      <c r="ED422" s="69"/>
      <c r="EE422" s="69"/>
      <c r="EF422" s="69"/>
    </row>
    <row r="423" s="15" customFormat="true" ht="31.5" hidden="false" customHeight="false" outlineLevel="0" collapsed="false">
      <c r="A423" s="131"/>
      <c r="B423" s="94" t="s">
        <v>633</v>
      </c>
      <c r="C423" s="70" t="s">
        <v>634</v>
      </c>
      <c r="D423" s="57" t="s">
        <v>602</v>
      </c>
      <c r="E423" s="41" t="n">
        <v>145.01424</v>
      </c>
      <c r="F423" s="51" t="n">
        <f aca="false">E423*J423</f>
        <v>69.6068352</v>
      </c>
      <c r="G423" s="41"/>
      <c r="H423" s="64"/>
      <c r="I423" s="64"/>
      <c r="J423" s="23" t="n">
        <f aca="false">O423+P423+Q423+BW423</f>
        <v>0.48</v>
      </c>
      <c r="K423" s="23" t="n">
        <f aca="false">J423/4</f>
        <v>0.12</v>
      </c>
      <c r="L423" s="23" t="n">
        <f aca="false">J423/4</f>
        <v>0.12</v>
      </c>
      <c r="M423" s="23" t="n">
        <f aca="false">J423/4</f>
        <v>0.12</v>
      </c>
      <c r="N423" s="23" t="n">
        <f aca="false">J423/4</f>
        <v>0.12</v>
      </c>
      <c r="O423" s="53" t="n">
        <f aca="false">T423+Z423+AF423+AL423+AQ423+AW423+BB423</f>
        <v>0</v>
      </c>
      <c r="P423" s="111" t="n">
        <f aca="false">U423+AA423+AG423+AM423+AR423+AX423+BE423</f>
        <v>0.08</v>
      </c>
      <c r="Q423" s="111" t="n">
        <f aca="false">V423+AB423+AH423+AN423+AS423+AY423+BH423</f>
        <v>0</v>
      </c>
      <c r="R423" s="54" t="n">
        <v>0</v>
      </c>
      <c r="S423" s="113" t="n">
        <f aca="false">T423+U423+V423</f>
        <v>0</v>
      </c>
      <c r="T423" s="54"/>
      <c r="U423" s="54" t="n">
        <v>0</v>
      </c>
      <c r="V423" s="95"/>
      <c r="W423" s="95"/>
      <c r="X423" s="120" t="n">
        <v>0</v>
      </c>
      <c r="Y423" s="115" t="n">
        <f aca="false">Z423+AA423+AB423</f>
        <v>0</v>
      </c>
      <c r="Z423" s="21" t="n">
        <v>0</v>
      </c>
      <c r="AA423" s="21" t="n">
        <v>0</v>
      </c>
      <c r="AB423" s="21" t="n">
        <v>0</v>
      </c>
      <c r="AC423" s="21"/>
      <c r="AD423" s="125" t="n">
        <v>0.01</v>
      </c>
      <c r="AE423" s="23" t="n">
        <f aca="false">AF423+AG423+AH423</f>
        <v>0.08</v>
      </c>
      <c r="AF423" s="95"/>
      <c r="AG423" s="126" t="n">
        <v>0.08</v>
      </c>
      <c r="AH423" s="20" t="n">
        <v>0</v>
      </c>
      <c r="AI423" s="20"/>
      <c r="AJ423" s="23" t="n">
        <v>0</v>
      </c>
      <c r="AK423" s="23" t="n">
        <f aca="false">AL423+AM423+AN423</f>
        <v>0</v>
      </c>
      <c r="AL423" s="95"/>
      <c r="AM423" s="113" t="n">
        <v>0</v>
      </c>
      <c r="AN423" s="95"/>
      <c r="AO423" s="95"/>
      <c r="AP423" s="23" t="n">
        <f aca="false">AQ423+AR423+AS423</f>
        <v>0</v>
      </c>
      <c r="AQ423" s="95"/>
      <c r="AR423" s="95"/>
      <c r="AS423" s="95"/>
      <c r="AT423" s="95"/>
      <c r="AU423" s="20" t="n">
        <v>0</v>
      </c>
      <c r="AV423" s="43" t="n">
        <f aca="false">AW423+AX423+AY423</f>
        <v>0</v>
      </c>
      <c r="AW423" s="95"/>
      <c r="AX423" s="95" t="n">
        <v>0</v>
      </c>
      <c r="AY423" s="95"/>
      <c r="AZ423" s="95"/>
      <c r="BA423" s="65" t="n">
        <f aca="false">BB423+BE423+BH423</f>
        <v>0</v>
      </c>
      <c r="BB423" s="55" t="n">
        <v>0</v>
      </c>
      <c r="BC423" s="55"/>
      <c r="BD423" s="65"/>
      <c r="BE423" s="65" t="n">
        <v>0</v>
      </c>
      <c r="BF423" s="55"/>
      <c r="BG423" s="65"/>
      <c r="BH423" s="23" t="n">
        <f aca="false">BI423+BJ423+BK423+BL423+BM423+BN423+BO423+BP423+BQ423+BR423+BS423+BT423</f>
        <v>0</v>
      </c>
      <c r="BI423" s="21"/>
      <c r="BJ423" s="20"/>
      <c r="BK423" s="20"/>
      <c r="BL423" s="20"/>
      <c r="BM423" s="20"/>
      <c r="BN423" s="20"/>
      <c r="BO423" s="20"/>
      <c r="BP423" s="20"/>
      <c r="BQ423" s="20"/>
      <c r="BR423" s="60"/>
      <c r="BS423" s="20"/>
      <c r="BT423" s="20"/>
      <c r="BU423" s="20"/>
      <c r="BV423" s="66"/>
      <c r="BW423" s="46" t="n">
        <f aca="false">BX423+BY423+BZ423+CA423+CB423+CC423+CD423+CE423</f>
        <v>0.4</v>
      </c>
      <c r="BX423" s="67"/>
      <c r="BY423" s="67"/>
      <c r="BZ423" s="67"/>
      <c r="CA423" s="67"/>
      <c r="CB423" s="67"/>
      <c r="CC423" s="67"/>
      <c r="CD423" s="67"/>
      <c r="CE423" s="67" t="n">
        <v>0.4</v>
      </c>
      <c r="CF423" s="40" t="n">
        <f aca="false">CG423+CH423+CI423+CJ423</f>
        <v>0</v>
      </c>
      <c r="CG423" s="47" t="n">
        <f aca="false">CK423+CO423+CS423+CW423+DA423+DE423+DI423+DM423+DQ423+DU423+DY423+EC423</f>
        <v>0</v>
      </c>
      <c r="CH423" s="47" t="n">
        <f aca="false">CL423+CP423+CT423+CX423+DB423+DF423+DJ423+DN423+DR423+DV423+DZ423+ED423</f>
        <v>0</v>
      </c>
      <c r="CI423" s="47" t="n">
        <f aca="false">CM423+CQ423+CU423+CY423+DC423+DG423+DK423+DO423+DS423+DW423+EA423+EE423</f>
        <v>0</v>
      </c>
      <c r="CJ423" s="47" t="n">
        <f aca="false">CN423+CR423+CV423+CZ423+DD423+DH423+DL423+DP423+DT423+DX423+EB423+EF423</f>
        <v>0</v>
      </c>
      <c r="CK423" s="62"/>
      <c r="CL423" s="62"/>
      <c r="CM423" s="62"/>
      <c r="CN423" s="62"/>
      <c r="CO423" s="62"/>
      <c r="CP423" s="62"/>
      <c r="CQ423" s="62"/>
      <c r="CR423" s="62"/>
      <c r="CS423" s="62"/>
      <c r="CT423" s="62"/>
      <c r="CU423" s="62"/>
      <c r="CV423" s="62"/>
      <c r="CW423" s="62"/>
      <c r="CX423" s="62"/>
      <c r="CY423" s="62"/>
      <c r="CZ423" s="62"/>
      <c r="DA423" s="62"/>
      <c r="DB423" s="62"/>
      <c r="DC423" s="62"/>
      <c r="DD423" s="62"/>
      <c r="DE423" s="62"/>
      <c r="DF423" s="62"/>
      <c r="DG423" s="62"/>
      <c r="DH423" s="62"/>
      <c r="DI423" s="62"/>
      <c r="DJ423" s="62"/>
      <c r="DK423" s="62"/>
      <c r="DL423" s="62"/>
      <c r="DM423" s="62"/>
      <c r="DN423" s="62"/>
      <c r="DO423" s="62"/>
      <c r="DP423" s="62"/>
      <c r="DQ423" s="62"/>
      <c r="DR423" s="62"/>
      <c r="DS423" s="62"/>
      <c r="DT423" s="62"/>
      <c r="DU423" s="62"/>
      <c r="DV423" s="62"/>
      <c r="DW423" s="62"/>
      <c r="DX423" s="62"/>
      <c r="DY423" s="62"/>
      <c r="DZ423" s="62"/>
      <c r="EA423" s="62"/>
      <c r="EB423" s="62"/>
      <c r="EC423" s="62"/>
      <c r="ED423" s="62"/>
      <c r="EE423" s="62"/>
      <c r="EF423" s="62"/>
    </row>
    <row r="424" s="15" customFormat="true" ht="31.5" hidden="false" customHeight="false" outlineLevel="0" collapsed="false">
      <c r="A424" s="131"/>
      <c r="B424" s="94" t="s">
        <v>635</v>
      </c>
      <c r="C424" s="34" t="s">
        <v>601</v>
      </c>
      <c r="D424" s="57" t="s">
        <v>602</v>
      </c>
      <c r="E424" s="41" t="n">
        <v>205.51</v>
      </c>
      <c r="F424" s="51" t="n">
        <f aca="false">E424*J424</f>
        <v>6632.83525</v>
      </c>
      <c r="G424" s="41"/>
      <c r="H424" s="64"/>
      <c r="I424" s="64"/>
      <c r="J424" s="23" t="n">
        <v>32.275</v>
      </c>
      <c r="K424" s="23" t="n">
        <f aca="false">J424/4</f>
        <v>8.06875</v>
      </c>
      <c r="L424" s="23" t="n">
        <f aca="false">J424/4</f>
        <v>8.06875</v>
      </c>
      <c r="M424" s="23" t="n">
        <f aca="false">J424/4</f>
        <v>8.06875</v>
      </c>
      <c r="N424" s="23" t="n">
        <f aca="false">J424/4</f>
        <v>8.06875</v>
      </c>
      <c r="O424" s="53" t="n">
        <f aca="false">T424+Z424+AF424+AL424+AQ424+AW424+BB424</f>
        <v>0</v>
      </c>
      <c r="P424" s="111" t="n">
        <f aca="false">U424+AA424+AG424+AM424+AR424+AX424+BE424</f>
        <v>0</v>
      </c>
      <c r="Q424" s="111" t="n">
        <f aca="false">V424+AB424+AH424+AN424+AS424+AY424+BH424</f>
        <v>0</v>
      </c>
      <c r="R424" s="54" t="n">
        <v>0</v>
      </c>
      <c r="S424" s="113" t="n">
        <f aca="false">T424+U424+V424</f>
        <v>0</v>
      </c>
      <c r="T424" s="54"/>
      <c r="U424" s="54" t="n">
        <v>0</v>
      </c>
      <c r="V424" s="95"/>
      <c r="W424" s="95"/>
      <c r="X424" s="120" t="n">
        <v>0</v>
      </c>
      <c r="Y424" s="115" t="n">
        <f aca="false">Z424+AA424+AB424</f>
        <v>0</v>
      </c>
      <c r="Z424" s="21" t="n">
        <v>0</v>
      </c>
      <c r="AA424" s="21" t="n">
        <v>0</v>
      </c>
      <c r="AB424" s="21" t="n">
        <v>0</v>
      </c>
      <c r="AC424" s="21"/>
      <c r="AD424" s="125"/>
      <c r="AE424" s="23" t="n">
        <f aca="false">AF424+AG424+AH424</f>
        <v>0</v>
      </c>
      <c r="AF424" s="95"/>
      <c r="AG424" s="126"/>
      <c r="AH424" s="20" t="n">
        <v>0</v>
      </c>
      <c r="AI424" s="20"/>
      <c r="AJ424" s="23" t="n">
        <v>0</v>
      </c>
      <c r="AK424" s="23" t="n">
        <f aca="false">AL424+AM424+AN424</f>
        <v>0</v>
      </c>
      <c r="AL424" s="95"/>
      <c r="AM424" s="113" t="n">
        <v>0</v>
      </c>
      <c r="AN424" s="95"/>
      <c r="AO424" s="95"/>
      <c r="AP424" s="23" t="n">
        <f aca="false">AQ424+AR424+AS424</f>
        <v>0</v>
      </c>
      <c r="AQ424" s="95"/>
      <c r="AR424" s="95"/>
      <c r="AS424" s="95"/>
      <c r="AT424" s="95"/>
      <c r="AU424" s="20" t="n">
        <v>0</v>
      </c>
      <c r="AV424" s="43" t="n">
        <f aca="false">AW424+AX424+AY424</f>
        <v>0</v>
      </c>
      <c r="AW424" s="95"/>
      <c r="AX424" s="95" t="n">
        <v>0</v>
      </c>
      <c r="AY424" s="95"/>
      <c r="AZ424" s="95"/>
      <c r="BA424" s="65" t="n">
        <f aca="false">BB424+BE424+BH424</f>
        <v>0</v>
      </c>
      <c r="BB424" s="55" t="n">
        <v>0</v>
      </c>
      <c r="BC424" s="55"/>
      <c r="BD424" s="65"/>
      <c r="BE424" s="65" t="n">
        <v>0</v>
      </c>
      <c r="BF424" s="55"/>
      <c r="BG424" s="65"/>
      <c r="BH424" s="23" t="n">
        <f aca="false">BI424+BJ424+BK424+BL424+BM424+BN424+BO424+BP424+BQ424+BR424+BS424+BT424</f>
        <v>0</v>
      </c>
      <c r="BI424" s="21"/>
      <c r="BJ424" s="20"/>
      <c r="BK424" s="20"/>
      <c r="BL424" s="20"/>
      <c r="BM424" s="20"/>
      <c r="BN424" s="20"/>
      <c r="BO424" s="20"/>
      <c r="BP424" s="20"/>
      <c r="BQ424" s="20"/>
      <c r="BR424" s="60"/>
      <c r="BS424" s="20"/>
      <c r="BT424" s="20"/>
      <c r="BU424" s="20"/>
      <c r="BV424" s="66"/>
      <c r="BW424" s="46" t="n">
        <f aca="false">BX424+BY424+BZ424+CA424+CB424+CC424+CD424+CE424</f>
        <v>0</v>
      </c>
      <c r="BX424" s="67"/>
      <c r="BY424" s="67"/>
      <c r="BZ424" s="67"/>
      <c r="CA424" s="67"/>
      <c r="CB424" s="67"/>
      <c r="CC424" s="67"/>
      <c r="CD424" s="67"/>
      <c r="CE424" s="67"/>
      <c r="CF424" s="40" t="n">
        <f aca="false">CG424+CH424+CI424+CJ424</f>
        <v>0</v>
      </c>
      <c r="CG424" s="47" t="n">
        <f aca="false">CK424+CO424+CS424+CW424+DA424+DE424+DI424+DM424+DQ424+DU424+DY424+EC424</f>
        <v>0</v>
      </c>
      <c r="CH424" s="47" t="n">
        <f aca="false">CL424+CP424+CT424+CX424+DB424+DF424+DJ424+DN424+DR424+DV424+DZ424+ED424</f>
        <v>0</v>
      </c>
      <c r="CI424" s="47" t="n">
        <f aca="false">CM424+CQ424+CU424+CY424+DC424+DG424+DK424+DO424+DS424+DW424+EA424+EE424</f>
        <v>0</v>
      </c>
      <c r="CJ424" s="47" t="n">
        <f aca="false">CN424+CR424+CV424+CZ424+DD424+DH424+DL424+DP424+DT424+DX424+EB424+EF424</f>
        <v>0</v>
      </c>
      <c r="CK424" s="62"/>
      <c r="CL424" s="62"/>
      <c r="CM424" s="62"/>
      <c r="CN424" s="62"/>
      <c r="CO424" s="62"/>
      <c r="CP424" s="62"/>
      <c r="CQ424" s="62"/>
      <c r="CR424" s="62"/>
      <c r="CS424" s="62"/>
      <c r="CT424" s="62"/>
      <c r="CU424" s="62"/>
      <c r="CV424" s="62"/>
      <c r="CW424" s="62"/>
      <c r="CX424" s="62"/>
      <c r="CY424" s="62"/>
      <c r="CZ424" s="62"/>
      <c r="DA424" s="62"/>
      <c r="DB424" s="62"/>
      <c r="DC424" s="62"/>
      <c r="DD424" s="62"/>
      <c r="DE424" s="62"/>
      <c r="DF424" s="62"/>
      <c r="DG424" s="62"/>
      <c r="DH424" s="62"/>
      <c r="DI424" s="62"/>
      <c r="DJ424" s="62"/>
      <c r="DK424" s="62"/>
      <c r="DL424" s="62"/>
      <c r="DM424" s="62"/>
      <c r="DN424" s="62"/>
      <c r="DO424" s="62"/>
      <c r="DP424" s="62"/>
      <c r="DQ424" s="62"/>
      <c r="DR424" s="62"/>
      <c r="DS424" s="62"/>
      <c r="DT424" s="62"/>
      <c r="DU424" s="62"/>
      <c r="DV424" s="62"/>
      <c r="DW424" s="62"/>
      <c r="DX424" s="62"/>
      <c r="DY424" s="62"/>
      <c r="DZ424" s="62"/>
      <c r="EA424" s="62"/>
      <c r="EB424" s="62"/>
      <c r="EC424" s="62"/>
      <c r="ED424" s="62"/>
      <c r="EE424" s="62"/>
      <c r="EF424" s="62"/>
    </row>
    <row r="425" s="15" customFormat="true" ht="31.5" hidden="false" customHeight="false" outlineLevel="0" collapsed="false">
      <c r="A425" s="131"/>
      <c r="B425" s="94" t="s">
        <v>636</v>
      </c>
      <c r="C425" s="34" t="s">
        <v>637</v>
      </c>
      <c r="D425" s="57" t="s">
        <v>602</v>
      </c>
      <c r="E425" s="41" t="n">
        <v>63.99</v>
      </c>
      <c r="F425" s="51" t="n">
        <f aca="false">E425*J425</f>
        <v>7026.102</v>
      </c>
      <c r="G425" s="41"/>
      <c r="H425" s="64"/>
      <c r="I425" s="64"/>
      <c r="J425" s="23" t="n">
        <f aca="false">O425+P425+Q425+BW425</f>
        <v>109.8</v>
      </c>
      <c r="K425" s="23" t="n">
        <f aca="false">J425/4</f>
        <v>27.45</v>
      </c>
      <c r="L425" s="23" t="n">
        <f aca="false">J425/4</f>
        <v>27.45</v>
      </c>
      <c r="M425" s="23" t="n">
        <f aca="false">J425/4</f>
        <v>27.45</v>
      </c>
      <c r="N425" s="23" t="n">
        <f aca="false">J425/4</f>
        <v>27.45</v>
      </c>
      <c r="O425" s="53" t="n">
        <f aca="false">T425+Z425+AF425+AL425+AQ425+AW425+BB425</f>
        <v>0</v>
      </c>
      <c r="P425" s="111" t="n">
        <f aca="false">U425+AA425+AG425+AM425+AR425+AX425+BE425</f>
        <v>108.73</v>
      </c>
      <c r="Q425" s="111" t="n">
        <f aca="false">V425+AB425+AH425+AN425+AS425+AY425+BH425</f>
        <v>0</v>
      </c>
      <c r="R425" s="54" t="n">
        <v>0</v>
      </c>
      <c r="S425" s="113" t="n">
        <f aca="false">T425+U425+V425</f>
        <v>0</v>
      </c>
      <c r="T425" s="54"/>
      <c r="U425" s="54" t="n">
        <v>0</v>
      </c>
      <c r="V425" s="95"/>
      <c r="W425" s="95"/>
      <c r="X425" s="120" t="n">
        <v>32.5</v>
      </c>
      <c r="Y425" s="115" t="n">
        <f aca="false">Z425+AA425+AB425</f>
        <v>32.5</v>
      </c>
      <c r="Z425" s="21" t="n">
        <v>0</v>
      </c>
      <c r="AA425" s="120" t="n">
        <v>32.5</v>
      </c>
      <c r="AB425" s="120" t="n">
        <v>0</v>
      </c>
      <c r="AC425" s="21"/>
      <c r="AD425" s="125"/>
      <c r="AE425" s="23" t="n">
        <f aca="false">AF425+AG425+AH425</f>
        <v>0</v>
      </c>
      <c r="AF425" s="95"/>
      <c r="AG425" s="126"/>
      <c r="AH425" s="20" t="n">
        <v>0</v>
      </c>
      <c r="AI425" s="20"/>
      <c r="AJ425" s="23" t="n">
        <v>19</v>
      </c>
      <c r="AK425" s="23" t="n">
        <f aca="false">AL425+AM425+AN425</f>
        <v>19</v>
      </c>
      <c r="AL425" s="95"/>
      <c r="AM425" s="113" t="n">
        <v>19</v>
      </c>
      <c r="AN425" s="95"/>
      <c r="AO425" s="95"/>
      <c r="AP425" s="23" t="n">
        <f aca="false">AQ425+AR425+AS425</f>
        <v>31.23</v>
      </c>
      <c r="AQ425" s="95"/>
      <c r="AR425" s="127" t="n">
        <v>31.23</v>
      </c>
      <c r="AS425" s="95"/>
      <c r="AT425" s="95"/>
      <c r="AU425" s="52" t="n">
        <v>18</v>
      </c>
      <c r="AV425" s="43" t="n">
        <f aca="false">AW425+AX425+AY425</f>
        <v>18</v>
      </c>
      <c r="AW425" s="95"/>
      <c r="AX425" s="130" t="n">
        <v>18</v>
      </c>
      <c r="AY425" s="95"/>
      <c r="AZ425" s="95"/>
      <c r="BA425" s="65" t="n">
        <f aca="false">BB425+BE425+BH425</f>
        <v>8</v>
      </c>
      <c r="BB425" s="55" t="n">
        <v>0</v>
      </c>
      <c r="BC425" s="55"/>
      <c r="BD425" s="65"/>
      <c r="BE425" s="123" t="n">
        <v>8</v>
      </c>
      <c r="BF425" s="55"/>
      <c r="BG425" s="65"/>
      <c r="BH425" s="23" t="n">
        <f aca="false">BI425+BJ425+BK425+BL425+BM425+BN425+BO425+BP425+BQ425+BR425+BS425+BT425</f>
        <v>0</v>
      </c>
      <c r="BI425" s="21"/>
      <c r="BJ425" s="20"/>
      <c r="BK425" s="20"/>
      <c r="BL425" s="20"/>
      <c r="BM425" s="20"/>
      <c r="BN425" s="20"/>
      <c r="BO425" s="20"/>
      <c r="BP425" s="20"/>
      <c r="BQ425" s="20"/>
      <c r="BR425" s="60"/>
      <c r="BS425" s="20"/>
      <c r="BT425" s="20"/>
      <c r="BU425" s="20"/>
      <c r="BV425" s="66"/>
      <c r="BW425" s="46" t="n">
        <f aca="false">BX425+BY425+BZ425+CA425+CB425+CC425+CD425+CE425</f>
        <v>1.07</v>
      </c>
      <c r="BX425" s="67" t="n">
        <v>0.43</v>
      </c>
      <c r="BY425" s="67" t="n">
        <v>0.44</v>
      </c>
      <c r="BZ425" s="67"/>
      <c r="CA425" s="67"/>
      <c r="CB425" s="67" t="n">
        <v>0.2</v>
      </c>
      <c r="CC425" s="67"/>
      <c r="CD425" s="67"/>
      <c r="CE425" s="67"/>
      <c r="CF425" s="40" t="n">
        <f aca="false">CG425+CH425+CI425+CJ425</f>
        <v>0</v>
      </c>
      <c r="CG425" s="47" t="n">
        <f aca="false">CK425+CO425+CS425+CW425+DA425+DE425+DI425+DM425+DQ425+DU425+DY425+EC425</f>
        <v>0</v>
      </c>
      <c r="CH425" s="47" t="n">
        <f aca="false">CL425+CP425+CT425+CX425+DB425+DF425+DJ425+DN425+DR425+DV425+DZ425+ED425</f>
        <v>0</v>
      </c>
      <c r="CI425" s="47" t="n">
        <f aca="false">CM425+CQ425+CU425+CY425+DC425+DG425+DK425+DO425+DS425+DW425+EA425+EE425</f>
        <v>0</v>
      </c>
      <c r="CJ425" s="47" t="n">
        <f aca="false">CN425+CR425+CV425+CZ425+DD425+DH425+DL425+DP425+DT425+DX425+EB425+EF425</f>
        <v>0</v>
      </c>
      <c r="CK425" s="62"/>
      <c r="CL425" s="62"/>
      <c r="CM425" s="62"/>
      <c r="CN425" s="62"/>
      <c r="CO425" s="62"/>
      <c r="CP425" s="62"/>
      <c r="CQ425" s="62"/>
      <c r="CR425" s="62"/>
      <c r="CS425" s="62"/>
      <c r="CT425" s="62"/>
      <c r="CU425" s="62"/>
      <c r="CV425" s="62"/>
      <c r="CW425" s="62"/>
      <c r="CX425" s="62"/>
      <c r="CY425" s="62"/>
      <c r="CZ425" s="62"/>
      <c r="DA425" s="62"/>
      <c r="DB425" s="62"/>
      <c r="DC425" s="62"/>
      <c r="DD425" s="62"/>
      <c r="DE425" s="62"/>
      <c r="DF425" s="62"/>
      <c r="DG425" s="62"/>
      <c r="DH425" s="62"/>
      <c r="DI425" s="62"/>
      <c r="DJ425" s="62"/>
      <c r="DK425" s="62"/>
      <c r="DL425" s="62"/>
      <c r="DM425" s="62"/>
      <c r="DN425" s="62"/>
      <c r="DO425" s="62"/>
      <c r="DP425" s="62"/>
      <c r="DQ425" s="62"/>
      <c r="DR425" s="62"/>
      <c r="DS425" s="62"/>
      <c r="DT425" s="62"/>
      <c r="DU425" s="62"/>
      <c r="DV425" s="62"/>
      <c r="DW425" s="62"/>
      <c r="DX425" s="62"/>
      <c r="DY425" s="62"/>
      <c r="DZ425" s="62"/>
      <c r="EA425" s="62"/>
      <c r="EB425" s="62"/>
      <c r="EC425" s="62"/>
      <c r="ED425" s="62"/>
      <c r="EE425" s="62"/>
      <c r="EF425" s="62"/>
    </row>
    <row r="426" s="15" customFormat="true" ht="31.5" hidden="false" customHeight="false" outlineLevel="0" collapsed="false">
      <c r="A426" s="131"/>
      <c r="B426" s="94" t="s">
        <v>638</v>
      </c>
      <c r="C426" s="34" t="s">
        <v>639</v>
      </c>
      <c r="D426" s="57" t="s">
        <v>602</v>
      </c>
      <c r="E426" s="41" t="n">
        <v>75.345</v>
      </c>
      <c r="F426" s="51" t="n">
        <f aca="false">E426*J426</f>
        <v>36546.8457</v>
      </c>
      <c r="G426" s="41"/>
      <c r="H426" s="64"/>
      <c r="I426" s="64"/>
      <c r="J426" s="23" t="n">
        <f aca="false">O426+P426+Q426+BW426</f>
        <v>485.06</v>
      </c>
      <c r="K426" s="23" t="n">
        <f aca="false">J426/4</f>
        <v>121.265</v>
      </c>
      <c r="L426" s="23" t="n">
        <f aca="false">J426/4</f>
        <v>121.265</v>
      </c>
      <c r="M426" s="23" t="n">
        <f aca="false">J426/4</f>
        <v>121.265</v>
      </c>
      <c r="N426" s="23" t="n">
        <f aca="false">J426/4</f>
        <v>121.265</v>
      </c>
      <c r="O426" s="53" t="n">
        <f aca="false">T426+Z426+AF426+AL426+AQ426+AW426+BB426</f>
        <v>0</v>
      </c>
      <c r="P426" s="111" t="n">
        <f aca="false">U426+AA426+AG426+AM426+AR426+AX426+BE426</f>
        <v>474.36</v>
      </c>
      <c r="Q426" s="111" t="n">
        <f aca="false">V426+AB426+AH426+AN426+AS426+AY426+BH426</f>
        <v>9.8</v>
      </c>
      <c r="R426" s="113" t="n">
        <v>76.58</v>
      </c>
      <c r="S426" s="113" t="n">
        <f aca="false">T426+U426+V426</f>
        <v>63.5</v>
      </c>
      <c r="T426" s="54"/>
      <c r="U426" s="113" t="n">
        <v>63.5</v>
      </c>
      <c r="V426" s="95"/>
      <c r="W426" s="95"/>
      <c r="X426" s="120" t="n">
        <v>46.4</v>
      </c>
      <c r="Y426" s="115" t="n">
        <f aca="false">Z426+AA426+AB426</f>
        <v>46.4</v>
      </c>
      <c r="Z426" s="21" t="n">
        <v>0</v>
      </c>
      <c r="AA426" s="120" t="n">
        <v>46.4</v>
      </c>
      <c r="AB426" s="120" t="n">
        <v>0</v>
      </c>
      <c r="AC426" s="21"/>
      <c r="AD426" s="125" t="n">
        <v>7</v>
      </c>
      <c r="AE426" s="23" t="n">
        <f aca="false">AF426+AG426+AH426</f>
        <v>7</v>
      </c>
      <c r="AF426" s="95"/>
      <c r="AG426" s="126" t="n">
        <v>7</v>
      </c>
      <c r="AH426" s="20" t="n">
        <v>0</v>
      </c>
      <c r="AI426" s="20"/>
      <c r="AJ426" s="23" t="n">
        <v>55</v>
      </c>
      <c r="AK426" s="23" t="n">
        <f aca="false">AL426+AM426+AN426</f>
        <v>55</v>
      </c>
      <c r="AL426" s="95"/>
      <c r="AM426" s="113" t="n">
        <v>55</v>
      </c>
      <c r="AN426" s="95"/>
      <c r="AO426" s="95"/>
      <c r="AP426" s="23" t="n">
        <f aca="false">AQ426+AR426+AS426</f>
        <v>43.08</v>
      </c>
      <c r="AQ426" s="95"/>
      <c r="AR426" s="127" t="n">
        <v>43.08</v>
      </c>
      <c r="AS426" s="95"/>
      <c r="AT426" s="95"/>
      <c r="AU426" s="74" t="n">
        <v>192.88</v>
      </c>
      <c r="AV426" s="43" t="n">
        <f aca="false">AW426+AX426+AY426</f>
        <v>192.88</v>
      </c>
      <c r="AW426" s="95"/>
      <c r="AX426" s="122" t="n">
        <v>192.88</v>
      </c>
      <c r="AY426" s="95"/>
      <c r="AZ426" s="95"/>
      <c r="BA426" s="65" t="n">
        <f aca="false">BB426+BE426+BH426</f>
        <v>76.3</v>
      </c>
      <c r="BB426" s="55" t="n">
        <v>0</v>
      </c>
      <c r="BC426" s="55"/>
      <c r="BD426" s="65"/>
      <c r="BE426" s="123" t="n">
        <v>66.5</v>
      </c>
      <c r="BF426" s="55"/>
      <c r="BG426" s="65"/>
      <c r="BH426" s="23" t="n">
        <f aca="false">BI426+BJ426+BK426+BL426+BM426+BN426+BO426+BP426+BQ426+BR426+BS426+BT426</f>
        <v>9.8</v>
      </c>
      <c r="BI426" s="21"/>
      <c r="BJ426" s="20"/>
      <c r="BK426" s="20"/>
      <c r="BL426" s="20"/>
      <c r="BM426" s="74" t="n">
        <v>9.8</v>
      </c>
      <c r="BN426" s="20"/>
      <c r="BO426" s="20"/>
      <c r="BP426" s="20"/>
      <c r="BQ426" s="20"/>
      <c r="BR426" s="60"/>
      <c r="BS426" s="20"/>
      <c r="BT426" s="20"/>
      <c r="BU426" s="20"/>
      <c r="BV426" s="66"/>
      <c r="BW426" s="46" t="n">
        <f aca="false">BX426+BY426+BZ426+CA426+CB426+CC426+CD426+CE426</f>
        <v>0.9</v>
      </c>
      <c r="BX426" s="67" t="n">
        <v>0.9</v>
      </c>
      <c r="BY426" s="67"/>
      <c r="BZ426" s="67"/>
      <c r="CA426" s="67"/>
      <c r="CB426" s="67"/>
      <c r="CC426" s="67"/>
      <c r="CD426" s="67"/>
      <c r="CE426" s="67"/>
      <c r="CF426" s="40" t="n">
        <f aca="false">CG426+CH426+CI426+CJ426</f>
        <v>0</v>
      </c>
      <c r="CG426" s="47" t="n">
        <f aca="false">CK426+CO426+CS426+CW426+DA426+DE426+DI426+DM426+DQ426+DU426+DY426+EC426</f>
        <v>0</v>
      </c>
      <c r="CH426" s="47" t="n">
        <f aca="false">CL426+CP426+CT426+CX426+DB426+DF426+DJ426+DN426+DR426+DV426+DZ426+ED426</f>
        <v>0</v>
      </c>
      <c r="CI426" s="47" t="n">
        <f aca="false">CM426+CQ426+CU426+CY426+DC426+DG426+DK426+DO426+DS426+DW426+EA426+EE426</f>
        <v>0</v>
      </c>
      <c r="CJ426" s="47" t="n">
        <f aca="false">CN426+CR426+CV426+CZ426+DD426+DH426+DL426+DP426+DT426+DX426+EB426+EF426</f>
        <v>0</v>
      </c>
      <c r="CK426" s="62"/>
      <c r="CL426" s="62"/>
      <c r="CM426" s="62"/>
      <c r="CN426" s="62"/>
      <c r="CO426" s="62"/>
      <c r="CP426" s="62"/>
      <c r="CQ426" s="62"/>
      <c r="CR426" s="62"/>
      <c r="CS426" s="62"/>
      <c r="CT426" s="62"/>
      <c r="CU426" s="62"/>
      <c r="CV426" s="62"/>
      <c r="CW426" s="62"/>
      <c r="CX426" s="62"/>
      <c r="CY426" s="62"/>
      <c r="CZ426" s="62"/>
      <c r="DA426" s="62"/>
      <c r="DB426" s="62"/>
      <c r="DC426" s="62"/>
      <c r="DD426" s="62"/>
      <c r="DE426" s="62"/>
      <c r="DF426" s="62"/>
      <c r="DG426" s="62"/>
      <c r="DH426" s="62"/>
      <c r="DI426" s="62"/>
      <c r="DJ426" s="62"/>
      <c r="DK426" s="62"/>
      <c r="DL426" s="62"/>
      <c r="DM426" s="62"/>
      <c r="DN426" s="62"/>
      <c r="DO426" s="62"/>
      <c r="DP426" s="62"/>
      <c r="DQ426" s="62"/>
      <c r="DR426" s="62"/>
      <c r="DS426" s="62"/>
      <c r="DT426" s="62"/>
      <c r="DU426" s="62"/>
      <c r="DV426" s="62"/>
      <c r="DW426" s="62"/>
      <c r="DX426" s="62"/>
      <c r="DY426" s="62"/>
      <c r="DZ426" s="62"/>
      <c r="EA426" s="62"/>
      <c r="EB426" s="62"/>
      <c r="EC426" s="62"/>
      <c r="ED426" s="62"/>
      <c r="EE426" s="62"/>
      <c r="EF426" s="62"/>
    </row>
    <row r="427" s="15" customFormat="true" ht="31.5" hidden="false" customHeight="false" outlineLevel="0" collapsed="false">
      <c r="A427" s="131"/>
      <c r="B427" s="94" t="s">
        <v>640</v>
      </c>
      <c r="C427" s="34" t="s">
        <v>641</v>
      </c>
      <c r="D427" s="57" t="s">
        <v>602</v>
      </c>
      <c r="E427" s="41" t="n">
        <v>12828</v>
      </c>
      <c r="F427" s="51" t="n">
        <f aca="false">E427*J427</f>
        <v>1444830.468</v>
      </c>
      <c r="G427" s="41"/>
      <c r="H427" s="64"/>
      <c r="I427" s="64"/>
      <c r="J427" s="23" t="n">
        <f aca="false">O427+P427+Q427+BW427</f>
        <v>112.631</v>
      </c>
      <c r="K427" s="23" t="n">
        <f aca="false">J427/4</f>
        <v>28.15775</v>
      </c>
      <c r="L427" s="23" t="n">
        <f aca="false">J427/4</f>
        <v>28.15775</v>
      </c>
      <c r="M427" s="23" t="n">
        <f aca="false">J427/4</f>
        <v>28.15775</v>
      </c>
      <c r="N427" s="23" t="n">
        <f aca="false">J427/4</f>
        <v>28.15775</v>
      </c>
      <c r="O427" s="53" t="n">
        <f aca="false">T427+Z427+AF427+AL427+AQ427+AW427+BB427</f>
        <v>0</v>
      </c>
      <c r="P427" s="111" t="n">
        <f aca="false">U427+AA427+AG427+AM427+AR427+AX427+BE427</f>
        <v>112.621</v>
      </c>
      <c r="Q427" s="111" t="n">
        <f aca="false">V427+AB427+AH427+AN427+AS427+AY427+BH427</f>
        <v>0</v>
      </c>
      <c r="R427" s="113" t="n">
        <v>38.939</v>
      </c>
      <c r="S427" s="113" t="n">
        <f aca="false">T427+U427+V427</f>
        <v>22.459</v>
      </c>
      <c r="T427" s="54"/>
      <c r="U427" s="113" t="n">
        <v>22.459</v>
      </c>
      <c r="V427" s="95"/>
      <c r="W427" s="95"/>
      <c r="X427" s="120" t="n">
        <v>19.784</v>
      </c>
      <c r="Y427" s="115" t="n">
        <f aca="false">Z427+AA427+AB427</f>
        <v>19.784</v>
      </c>
      <c r="Z427" s="21" t="n">
        <v>0</v>
      </c>
      <c r="AA427" s="120" t="n">
        <v>19.784</v>
      </c>
      <c r="AB427" s="120" t="n">
        <v>0</v>
      </c>
      <c r="AC427" s="21"/>
      <c r="AD427" s="135" t="n">
        <v>29</v>
      </c>
      <c r="AE427" s="23" t="n">
        <f aca="false">AF427+AG427+AH427</f>
        <v>7.475</v>
      </c>
      <c r="AF427" s="95"/>
      <c r="AG427" s="126" t="n">
        <v>7.475</v>
      </c>
      <c r="AH427" s="20" t="n">
        <v>0</v>
      </c>
      <c r="AI427" s="20"/>
      <c r="AJ427" s="23" t="n">
        <v>23</v>
      </c>
      <c r="AK427" s="23" t="n">
        <f aca="false">AL427+AM427+AN427</f>
        <v>5.3</v>
      </c>
      <c r="AL427" s="95"/>
      <c r="AM427" s="113" t="n">
        <v>5.3</v>
      </c>
      <c r="AN427" s="95"/>
      <c r="AO427" s="95"/>
      <c r="AP427" s="23" t="n">
        <f aca="false">AQ427+AR427+AS427</f>
        <v>23.39</v>
      </c>
      <c r="AQ427" s="95"/>
      <c r="AR427" s="127" t="n">
        <v>23.39</v>
      </c>
      <c r="AS427" s="95"/>
      <c r="AT427" s="95"/>
      <c r="AU427" s="74" t="n">
        <v>23.08</v>
      </c>
      <c r="AV427" s="43" t="n">
        <f aca="false">AW427+AX427+AY427</f>
        <v>14.213</v>
      </c>
      <c r="AW427" s="95"/>
      <c r="AX427" s="127" t="n">
        <v>14.213</v>
      </c>
      <c r="AY427" s="95"/>
      <c r="AZ427" s="95"/>
      <c r="BA427" s="65" t="n">
        <f aca="false">BB427+BE427+BH427</f>
        <v>20</v>
      </c>
      <c r="BB427" s="55" t="n">
        <v>0</v>
      </c>
      <c r="BC427" s="55"/>
      <c r="BD427" s="65"/>
      <c r="BE427" s="65" t="n">
        <v>20</v>
      </c>
      <c r="BF427" s="55"/>
      <c r="BG427" s="65"/>
      <c r="BH427" s="23" t="n">
        <f aca="false">BI427+BJ427+BK427+BL427+BM427+BN427+BO427+BP427+BQ427+BR427+BS427+BT427</f>
        <v>0</v>
      </c>
      <c r="BI427" s="21"/>
      <c r="BJ427" s="20"/>
      <c r="BK427" s="20"/>
      <c r="BL427" s="20"/>
      <c r="BM427" s="20"/>
      <c r="BN427" s="20"/>
      <c r="BO427" s="20"/>
      <c r="BP427" s="20"/>
      <c r="BQ427" s="20"/>
      <c r="BR427" s="60"/>
      <c r="BS427" s="20"/>
      <c r="BT427" s="20"/>
      <c r="BU427" s="20"/>
      <c r="BV427" s="66"/>
      <c r="BW427" s="46" t="n">
        <f aca="false">BX427+BY427+BZ427+CA427+CB427+CC427+CD427+CE427</f>
        <v>0.01</v>
      </c>
      <c r="BX427" s="67"/>
      <c r="BY427" s="67"/>
      <c r="BZ427" s="67"/>
      <c r="CA427" s="67" t="n">
        <v>0.01</v>
      </c>
      <c r="CB427" s="67"/>
      <c r="CC427" s="67"/>
      <c r="CD427" s="67"/>
      <c r="CE427" s="67"/>
      <c r="CF427" s="40" t="n">
        <f aca="false">CG427+CH427+CI427+CJ427</f>
        <v>0</v>
      </c>
      <c r="CG427" s="47" t="n">
        <f aca="false">CK427+CO427+CS427+CW427+DA427+DE427+DI427+DM427+DQ427+DU427+DY427+EC427</f>
        <v>0</v>
      </c>
      <c r="CH427" s="47" t="n">
        <f aca="false">CL427+CP427+CT427+CX427+DB427+DF427+DJ427+DN427+DR427+DV427+DZ427+ED427</f>
        <v>0</v>
      </c>
      <c r="CI427" s="47" t="n">
        <f aca="false">CM427+CQ427+CU427+CY427+DC427+DG427+DK427+DO427+DS427+DW427+EA427+EE427</f>
        <v>0</v>
      </c>
      <c r="CJ427" s="47" t="n">
        <f aca="false">CN427+CR427+CV427+CZ427+DD427+DH427+DL427+DP427+DT427+DX427+EB427+EF427</f>
        <v>0</v>
      </c>
      <c r="CK427" s="62"/>
      <c r="CL427" s="62"/>
      <c r="CM427" s="62"/>
      <c r="CN427" s="62"/>
      <c r="CO427" s="62"/>
      <c r="CP427" s="62"/>
      <c r="CQ427" s="62"/>
      <c r="CR427" s="62"/>
      <c r="CS427" s="62"/>
      <c r="CT427" s="62"/>
      <c r="CU427" s="62"/>
      <c r="CV427" s="62"/>
      <c r="CW427" s="62"/>
      <c r="CX427" s="62"/>
      <c r="CY427" s="62"/>
      <c r="CZ427" s="62"/>
      <c r="DA427" s="62"/>
      <c r="DB427" s="62"/>
      <c r="DC427" s="62"/>
      <c r="DD427" s="62"/>
      <c r="DE427" s="62"/>
      <c r="DF427" s="62"/>
      <c r="DG427" s="62"/>
      <c r="DH427" s="62"/>
      <c r="DI427" s="62"/>
      <c r="DJ427" s="62"/>
      <c r="DK427" s="62"/>
      <c r="DL427" s="62"/>
      <c r="DM427" s="62"/>
      <c r="DN427" s="62"/>
      <c r="DO427" s="62"/>
      <c r="DP427" s="62"/>
      <c r="DQ427" s="62"/>
      <c r="DR427" s="62"/>
      <c r="DS427" s="62"/>
      <c r="DT427" s="62"/>
      <c r="DU427" s="62"/>
      <c r="DV427" s="62"/>
      <c r="DW427" s="62"/>
      <c r="DX427" s="62"/>
      <c r="DY427" s="62"/>
      <c r="DZ427" s="62"/>
      <c r="EA427" s="62"/>
      <c r="EB427" s="62"/>
      <c r="EC427" s="62"/>
      <c r="ED427" s="62"/>
      <c r="EE427" s="62"/>
      <c r="EF427" s="62"/>
    </row>
    <row r="428" s="15" customFormat="true" ht="31.5" hidden="false" customHeight="false" outlineLevel="0" collapsed="false">
      <c r="A428" s="131"/>
      <c r="B428" s="94" t="s">
        <v>642</v>
      </c>
      <c r="C428" s="34" t="s">
        <v>643</v>
      </c>
      <c r="D428" s="57" t="s">
        <v>602</v>
      </c>
      <c r="E428" s="41" t="n">
        <v>5110.26612</v>
      </c>
      <c r="F428" s="51" t="n">
        <f aca="false">E428*J428</f>
        <v>25755.7412448</v>
      </c>
      <c r="G428" s="41"/>
      <c r="H428" s="64"/>
      <c r="I428" s="64"/>
      <c r="J428" s="23" t="n">
        <f aca="false">O428+P428+Q428+BW428</f>
        <v>5.04</v>
      </c>
      <c r="K428" s="23" t="n">
        <f aca="false">J428/4</f>
        <v>1.26</v>
      </c>
      <c r="L428" s="23" t="n">
        <f aca="false">J428/4</f>
        <v>1.26</v>
      </c>
      <c r="M428" s="23" t="n">
        <f aca="false">J428/4</f>
        <v>1.26</v>
      </c>
      <c r="N428" s="23" t="n">
        <f aca="false">J428/4</f>
        <v>1.26</v>
      </c>
      <c r="O428" s="53" t="n">
        <f aca="false">T428+Z428+AF428+AL428+AQ428+AW428+BB428</f>
        <v>0</v>
      </c>
      <c r="P428" s="111" t="n">
        <f aca="false">U428+AA428+AG428+AM428+AR428+AX428+BE428</f>
        <v>5</v>
      </c>
      <c r="Q428" s="111" t="n">
        <f aca="false">V428+AB428+AH428+AN428+AS428+AY428+BH428</f>
        <v>0</v>
      </c>
      <c r="R428" s="54" t="n">
        <v>0</v>
      </c>
      <c r="S428" s="113" t="n">
        <f aca="false">T428+U428+V428</f>
        <v>0</v>
      </c>
      <c r="T428" s="54"/>
      <c r="U428" s="54" t="n">
        <v>0</v>
      </c>
      <c r="V428" s="95"/>
      <c r="W428" s="95"/>
      <c r="X428" s="120" t="n">
        <v>0</v>
      </c>
      <c r="Y428" s="115" t="n">
        <f aca="false">Z428+AA428+AB428</f>
        <v>0</v>
      </c>
      <c r="Z428" s="21" t="n">
        <v>0</v>
      </c>
      <c r="AA428" s="21" t="n">
        <v>0</v>
      </c>
      <c r="AB428" s="21" t="n">
        <v>0</v>
      </c>
      <c r="AC428" s="21"/>
      <c r="AD428" s="125"/>
      <c r="AE428" s="23" t="n">
        <f aca="false">AF428+AG428+AH428</f>
        <v>0</v>
      </c>
      <c r="AF428" s="95"/>
      <c r="AG428" s="126"/>
      <c r="AH428" s="20" t="n">
        <v>0</v>
      </c>
      <c r="AI428" s="20"/>
      <c r="AJ428" s="23" t="n">
        <v>0</v>
      </c>
      <c r="AK428" s="23" t="n">
        <f aca="false">AL428+AM428+AN428</f>
        <v>0</v>
      </c>
      <c r="AL428" s="95"/>
      <c r="AM428" s="113" t="n">
        <v>0</v>
      </c>
      <c r="AN428" s="95"/>
      <c r="AO428" s="95"/>
      <c r="AP428" s="23" t="n">
        <f aca="false">AQ428+AR428+AS428</f>
        <v>0</v>
      </c>
      <c r="AQ428" s="95"/>
      <c r="AR428" s="95"/>
      <c r="AS428" s="95"/>
      <c r="AT428" s="95"/>
      <c r="AU428" s="52" t="n">
        <v>5</v>
      </c>
      <c r="AV428" s="43" t="n">
        <f aca="false">AW428+AX428+AY428</f>
        <v>5</v>
      </c>
      <c r="AW428" s="95"/>
      <c r="AX428" s="130" t="n">
        <v>5</v>
      </c>
      <c r="AY428" s="95"/>
      <c r="AZ428" s="95"/>
      <c r="BA428" s="65" t="n">
        <f aca="false">BB428+BE428+BH428</f>
        <v>0</v>
      </c>
      <c r="BB428" s="55" t="n">
        <v>0</v>
      </c>
      <c r="BC428" s="55"/>
      <c r="BD428" s="65"/>
      <c r="BE428" s="65" t="n">
        <v>0</v>
      </c>
      <c r="BF428" s="55"/>
      <c r="BG428" s="65"/>
      <c r="BH428" s="23" t="n">
        <f aca="false">BI428+BJ428+BK428+BL428+BM428+BN428+BO428+BP428+BQ428+BR428+BS428+BT428</f>
        <v>0</v>
      </c>
      <c r="BI428" s="21"/>
      <c r="BJ428" s="20"/>
      <c r="BK428" s="20"/>
      <c r="BL428" s="20"/>
      <c r="BM428" s="20"/>
      <c r="BN428" s="20"/>
      <c r="BO428" s="20"/>
      <c r="BP428" s="20"/>
      <c r="BQ428" s="20"/>
      <c r="BR428" s="60"/>
      <c r="BS428" s="20"/>
      <c r="BT428" s="20"/>
      <c r="BU428" s="20"/>
      <c r="BV428" s="66"/>
      <c r="BW428" s="46" t="n">
        <f aca="false">BX428+BY428+BZ428+CA428+CB428+CC428+CD428+CE428</f>
        <v>0.04</v>
      </c>
      <c r="BX428" s="67"/>
      <c r="BY428" s="67"/>
      <c r="BZ428" s="67"/>
      <c r="CA428" s="67"/>
      <c r="CB428" s="67"/>
      <c r="CC428" s="67" t="n">
        <v>0.04</v>
      </c>
      <c r="CD428" s="67"/>
      <c r="CE428" s="67"/>
      <c r="CF428" s="40" t="n">
        <f aca="false">CG428+CH428+CI428+CJ428</f>
        <v>0</v>
      </c>
      <c r="CG428" s="47" t="n">
        <f aca="false">CK428+CO428+CS428+CW428+DA428+DE428+DI428+DM428+DQ428+DU428+DY428+EC428</f>
        <v>0</v>
      </c>
      <c r="CH428" s="47" t="n">
        <f aca="false">CL428+CP428+CT428+CX428+DB428+DF428+DJ428+DN428+DR428+DV428+DZ428+ED428</f>
        <v>0</v>
      </c>
      <c r="CI428" s="47" t="n">
        <f aca="false">CM428+CQ428+CU428+CY428+DC428+DG428+DK428+DO428+DS428+DW428+EA428+EE428</f>
        <v>0</v>
      </c>
      <c r="CJ428" s="47" t="n">
        <f aca="false">CN428+CR428+CV428+CZ428+DD428+DH428+DL428+DP428+DT428+DX428+EB428+EF428</f>
        <v>0</v>
      </c>
      <c r="CK428" s="62"/>
      <c r="CL428" s="62"/>
      <c r="CM428" s="62"/>
      <c r="CN428" s="62"/>
      <c r="CO428" s="62"/>
      <c r="CP428" s="62"/>
      <c r="CQ428" s="62"/>
      <c r="CR428" s="62"/>
      <c r="CS428" s="62"/>
      <c r="CT428" s="62"/>
      <c r="CU428" s="62"/>
      <c r="CV428" s="62"/>
      <c r="CW428" s="62"/>
      <c r="CX428" s="62"/>
      <c r="CY428" s="62"/>
      <c r="CZ428" s="62"/>
      <c r="DA428" s="62"/>
      <c r="DB428" s="62"/>
      <c r="DC428" s="62"/>
      <c r="DD428" s="62"/>
      <c r="DE428" s="62"/>
      <c r="DF428" s="62"/>
      <c r="DG428" s="62"/>
      <c r="DH428" s="62"/>
      <c r="DI428" s="62"/>
      <c r="DJ428" s="62"/>
      <c r="DK428" s="62"/>
      <c r="DL428" s="62"/>
      <c r="DM428" s="62"/>
      <c r="DN428" s="62"/>
      <c r="DO428" s="62"/>
      <c r="DP428" s="62"/>
      <c r="DQ428" s="62"/>
      <c r="DR428" s="62"/>
      <c r="DS428" s="62"/>
      <c r="DT428" s="62"/>
      <c r="DU428" s="62"/>
      <c r="DV428" s="62"/>
      <c r="DW428" s="62"/>
      <c r="DX428" s="62"/>
      <c r="DY428" s="62"/>
      <c r="DZ428" s="62"/>
      <c r="EA428" s="62"/>
      <c r="EB428" s="62"/>
      <c r="EC428" s="62"/>
      <c r="ED428" s="62"/>
      <c r="EE428" s="62"/>
      <c r="EF428" s="62"/>
    </row>
    <row r="429" s="15" customFormat="true" ht="31.5" hidden="false" customHeight="false" outlineLevel="0" collapsed="false">
      <c r="A429" s="131"/>
      <c r="B429" s="94" t="s">
        <v>644</v>
      </c>
      <c r="C429" s="34" t="s">
        <v>641</v>
      </c>
      <c r="D429" s="57" t="s">
        <v>602</v>
      </c>
      <c r="E429" s="41" t="n">
        <v>5604.5628</v>
      </c>
      <c r="F429" s="51" t="n">
        <f aca="false">E429*J429</f>
        <v>16757.642772</v>
      </c>
      <c r="G429" s="41"/>
      <c r="H429" s="64"/>
      <c r="I429" s="64"/>
      <c r="J429" s="23" t="n">
        <f aca="false">O429+P429+Q429+BW429</f>
        <v>2.99</v>
      </c>
      <c r="K429" s="23" t="n">
        <f aca="false">J429/4</f>
        <v>0.7475</v>
      </c>
      <c r="L429" s="23" t="n">
        <f aca="false">J429/4</f>
        <v>0.7475</v>
      </c>
      <c r="M429" s="23" t="n">
        <f aca="false">J429/4</f>
        <v>0.7475</v>
      </c>
      <c r="N429" s="23" t="n">
        <f aca="false">J429/4</f>
        <v>0.7475</v>
      </c>
      <c r="O429" s="53" t="n">
        <f aca="false">T429+Z429+AF429+AL429+AQ429+AW429+BB429</f>
        <v>0</v>
      </c>
      <c r="P429" s="111" t="n">
        <f aca="false">U429+AA429+AG429+AM429+AR429+AX429+BE429</f>
        <v>2.085</v>
      </c>
      <c r="Q429" s="111" t="n">
        <f aca="false">V429+AB429+AH429+AN429+AS429+AY429+BH429</f>
        <v>0.02</v>
      </c>
      <c r="R429" s="54" t="n">
        <v>0</v>
      </c>
      <c r="S429" s="113" t="n">
        <f aca="false">T429+U429+V429</f>
        <v>0</v>
      </c>
      <c r="T429" s="54"/>
      <c r="U429" s="54" t="n">
        <v>0</v>
      </c>
      <c r="V429" s="95"/>
      <c r="W429" s="95"/>
      <c r="X429" s="120" t="n">
        <v>0.15</v>
      </c>
      <c r="Y429" s="115" t="n">
        <f aca="false">Z429+AA429+AB429</f>
        <v>0.15</v>
      </c>
      <c r="Z429" s="21" t="n">
        <v>0</v>
      </c>
      <c r="AA429" s="120" t="n">
        <v>0.15</v>
      </c>
      <c r="AB429" s="120" t="n">
        <v>0</v>
      </c>
      <c r="AC429" s="21"/>
      <c r="AD429" s="125" t="n">
        <v>0.309</v>
      </c>
      <c r="AE429" s="23" t="n">
        <f aca="false">AF429+AG429+AH429</f>
        <v>0.309</v>
      </c>
      <c r="AF429" s="95"/>
      <c r="AG429" s="126" t="n">
        <v>0.309</v>
      </c>
      <c r="AH429" s="20" t="n">
        <v>0</v>
      </c>
      <c r="AI429" s="20"/>
      <c r="AJ429" s="23" t="n">
        <v>0.1</v>
      </c>
      <c r="AK429" s="23" t="n">
        <f aca="false">AL429+AM429+AN429</f>
        <v>0.1</v>
      </c>
      <c r="AL429" s="95"/>
      <c r="AM429" s="113" t="n">
        <v>0.1</v>
      </c>
      <c r="AN429" s="95"/>
      <c r="AO429" s="95"/>
      <c r="AP429" s="23" t="n">
        <f aca="false">AQ429+AR429+AS429</f>
        <v>0.506</v>
      </c>
      <c r="AQ429" s="95"/>
      <c r="AR429" s="127" t="n">
        <v>0.506</v>
      </c>
      <c r="AS429" s="95"/>
      <c r="AT429" s="95"/>
      <c r="AU429" s="74" t="n">
        <v>0.52</v>
      </c>
      <c r="AV429" s="43" t="n">
        <f aca="false">AW429+AX429+AY429</f>
        <v>0.52</v>
      </c>
      <c r="AW429" s="95"/>
      <c r="AX429" s="122" t="n">
        <v>0.52</v>
      </c>
      <c r="AY429" s="95"/>
      <c r="AZ429" s="95"/>
      <c r="BA429" s="65" t="n">
        <f aca="false">BB429+BE429+BH429</f>
        <v>0.52</v>
      </c>
      <c r="BB429" s="55" t="n">
        <v>0</v>
      </c>
      <c r="BC429" s="55"/>
      <c r="BD429" s="65"/>
      <c r="BE429" s="136" t="n">
        <v>0.5</v>
      </c>
      <c r="BF429" s="55"/>
      <c r="BG429" s="65"/>
      <c r="BH429" s="23" t="n">
        <f aca="false">BI429+BJ429+BK429+BL429+BM429+BN429+BO429+BP429+BQ429+BR429+BS429+BT429</f>
        <v>0.02</v>
      </c>
      <c r="BI429" s="21"/>
      <c r="BJ429" s="133" t="n">
        <v>0.02</v>
      </c>
      <c r="BK429" s="20"/>
      <c r="BL429" s="20"/>
      <c r="BM429" s="20"/>
      <c r="BN429" s="20"/>
      <c r="BO429" s="20"/>
      <c r="BP429" s="20"/>
      <c r="BQ429" s="20"/>
      <c r="BR429" s="60"/>
      <c r="BS429" s="20"/>
      <c r="BT429" s="20"/>
      <c r="BU429" s="20"/>
      <c r="BV429" s="66"/>
      <c r="BW429" s="46" t="n">
        <f aca="false">BX429+BY429+BZ429+CA429+CB429+CC429+CD429+CE429</f>
        <v>0.885</v>
      </c>
      <c r="BX429" s="67" t="n">
        <v>0.75</v>
      </c>
      <c r="BY429" s="67"/>
      <c r="BZ429" s="67" t="n">
        <v>0.135</v>
      </c>
      <c r="CA429" s="67"/>
      <c r="CB429" s="67"/>
      <c r="CC429" s="67"/>
      <c r="CD429" s="67"/>
      <c r="CE429" s="67"/>
      <c r="CF429" s="40" t="n">
        <f aca="false">CG429+CH429+CI429+CJ429</f>
        <v>0.02</v>
      </c>
      <c r="CG429" s="47" t="n">
        <f aca="false">CK429+CO429+CS429+CW429+DA429+DE429+DI429+DM429+DQ429+DU429+DY429+EC429</f>
        <v>0.005</v>
      </c>
      <c r="CH429" s="47" t="n">
        <f aca="false">CL429+CP429+CT429+CX429+DB429+DF429+DJ429+DN429+DR429+DV429+DZ429+ED429</f>
        <v>0.005</v>
      </c>
      <c r="CI429" s="47" t="n">
        <f aca="false">CM429+CQ429+CU429+CY429+DC429+DG429+DK429+DO429+DS429+DW429+EA429+EE429</f>
        <v>0.005</v>
      </c>
      <c r="CJ429" s="47" t="n">
        <f aca="false">CN429+CR429+CV429+CZ429+DD429+DH429+DL429+DP429+DT429+DX429+EB429+EF429</f>
        <v>0.005</v>
      </c>
      <c r="CK429" s="62"/>
      <c r="CL429" s="62"/>
      <c r="CM429" s="62"/>
      <c r="CN429" s="62"/>
      <c r="CO429" s="62"/>
      <c r="CP429" s="62"/>
      <c r="CQ429" s="62"/>
      <c r="CR429" s="62"/>
      <c r="CS429" s="62"/>
      <c r="CT429" s="62"/>
      <c r="CU429" s="62"/>
      <c r="CV429" s="62"/>
      <c r="CW429" s="62"/>
      <c r="CX429" s="62"/>
      <c r="CY429" s="62"/>
      <c r="CZ429" s="62"/>
      <c r="DA429" s="62"/>
      <c r="DB429" s="62"/>
      <c r="DC429" s="62"/>
      <c r="DD429" s="62"/>
      <c r="DE429" s="62"/>
      <c r="DF429" s="62"/>
      <c r="DG429" s="62"/>
      <c r="DH429" s="62"/>
      <c r="DI429" s="62"/>
      <c r="DJ429" s="62"/>
      <c r="DK429" s="62"/>
      <c r="DL429" s="62"/>
      <c r="DM429" s="62"/>
      <c r="DN429" s="62"/>
      <c r="DO429" s="62"/>
      <c r="DP429" s="62"/>
      <c r="DQ429" s="62"/>
      <c r="DR429" s="62"/>
      <c r="DS429" s="62"/>
      <c r="DT429" s="62"/>
      <c r="DU429" s="62"/>
      <c r="DV429" s="62"/>
      <c r="DW429" s="62"/>
      <c r="DX429" s="62"/>
      <c r="DY429" s="62" t="n">
        <v>0.005</v>
      </c>
      <c r="DZ429" s="62" t="n">
        <v>0.005</v>
      </c>
      <c r="EA429" s="62" t="n">
        <v>0.005</v>
      </c>
      <c r="EB429" s="62" t="n">
        <v>0.005</v>
      </c>
      <c r="EC429" s="62"/>
      <c r="ED429" s="62"/>
      <c r="EE429" s="62"/>
      <c r="EF429" s="62"/>
    </row>
    <row r="430" s="15" customFormat="true" ht="31.5" hidden="false" customHeight="false" outlineLevel="0" collapsed="false">
      <c r="A430" s="131"/>
      <c r="B430" s="94" t="s">
        <v>645</v>
      </c>
      <c r="C430" s="34" t="s">
        <v>646</v>
      </c>
      <c r="D430" s="57" t="s">
        <v>602</v>
      </c>
      <c r="E430" s="41" t="n">
        <v>10218.0888</v>
      </c>
      <c r="F430" s="51" t="n">
        <f aca="false">E430*J430</f>
        <v>10218.0888</v>
      </c>
      <c r="G430" s="41"/>
      <c r="H430" s="64"/>
      <c r="I430" s="64"/>
      <c r="J430" s="23" t="n">
        <f aca="false">O430+P430+Q430+BW430</f>
        <v>1</v>
      </c>
      <c r="K430" s="23" t="n">
        <f aca="false">J430/4</f>
        <v>0.25</v>
      </c>
      <c r="L430" s="23" t="n">
        <f aca="false">J430/4</f>
        <v>0.25</v>
      </c>
      <c r="M430" s="23" t="n">
        <f aca="false">J430/4</f>
        <v>0.25</v>
      </c>
      <c r="N430" s="23" t="n">
        <f aca="false">J430/4</f>
        <v>0.25</v>
      </c>
      <c r="O430" s="53" t="n">
        <f aca="false">T430+Z430+AF430+AL430+AQ430+AW430+BB430</f>
        <v>0</v>
      </c>
      <c r="P430" s="111" t="n">
        <f aca="false">U430+AA430+AG430+AM430+AR430+AX430+BE430</f>
        <v>1</v>
      </c>
      <c r="Q430" s="111" t="n">
        <f aca="false">V430+AB430+AH430+AN430+AS430+AY430+BH430</f>
        <v>0</v>
      </c>
      <c r="R430" s="54" t="n">
        <v>0</v>
      </c>
      <c r="S430" s="113" t="n">
        <f aca="false">T430+U430+V430</f>
        <v>0</v>
      </c>
      <c r="T430" s="54"/>
      <c r="U430" s="54" t="n">
        <v>0</v>
      </c>
      <c r="V430" s="95"/>
      <c r="W430" s="95"/>
      <c r="X430" s="120" t="n">
        <v>0</v>
      </c>
      <c r="Y430" s="115" t="n">
        <f aca="false">Z430+AA430+AB430</f>
        <v>0</v>
      </c>
      <c r="Z430" s="21" t="n">
        <v>0</v>
      </c>
      <c r="AA430" s="21" t="n">
        <v>0</v>
      </c>
      <c r="AB430" s="21" t="n">
        <v>0</v>
      </c>
      <c r="AC430" s="21"/>
      <c r="AD430" s="125"/>
      <c r="AE430" s="23" t="n">
        <f aca="false">AF430+AG430+AH430</f>
        <v>0</v>
      </c>
      <c r="AF430" s="95"/>
      <c r="AG430" s="126"/>
      <c r="AH430" s="20" t="n">
        <v>0</v>
      </c>
      <c r="AI430" s="20"/>
      <c r="AJ430" s="23" t="n">
        <v>0</v>
      </c>
      <c r="AK430" s="23" t="n">
        <f aca="false">AL430+AM430+AN430</f>
        <v>0</v>
      </c>
      <c r="AL430" s="95"/>
      <c r="AM430" s="113" t="n">
        <v>0</v>
      </c>
      <c r="AN430" s="95"/>
      <c r="AO430" s="95"/>
      <c r="AP430" s="23" t="n">
        <f aca="false">AQ430+AR430+AS430</f>
        <v>0</v>
      </c>
      <c r="AQ430" s="95"/>
      <c r="AR430" s="95"/>
      <c r="AS430" s="95"/>
      <c r="AT430" s="95"/>
      <c r="AU430" s="20" t="n">
        <v>0</v>
      </c>
      <c r="AV430" s="43" t="n">
        <f aca="false">AW430+AX430+AY430</f>
        <v>0</v>
      </c>
      <c r="AW430" s="95"/>
      <c r="AX430" s="95" t="n">
        <v>0</v>
      </c>
      <c r="AY430" s="95"/>
      <c r="AZ430" s="95"/>
      <c r="BA430" s="65" t="n">
        <f aca="false">BB430+BE430+BH430</f>
        <v>1</v>
      </c>
      <c r="BB430" s="55" t="n">
        <v>0</v>
      </c>
      <c r="BC430" s="55"/>
      <c r="BD430" s="65"/>
      <c r="BE430" s="65" t="n">
        <v>1</v>
      </c>
      <c r="BF430" s="55"/>
      <c r="BG430" s="65"/>
      <c r="BH430" s="23" t="n">
        <f aca="false">BI430+BJ430+BK430+BL430+BM430+BN430+BO430+BP430+BQ430+BR430+BS430+BT430</f>
        <v>0</v>
      </c>
      <c r="BI430" s="21"/>
      <c r="BJ430" s="20"/>
      <c r="BK430" s="20"/>
      <c r="BL430" s="20"/>
      <c r="BM430" s="20"/>
      <c r="BN430" s="20"/>
      <c r="BO430" s="20"/>
      <c r="BP430" s="20"/>
      <c r="BQ430" s="20"/>
      <c r="BR430" s="60"/>
      <c r="BS430" s="20"/>
      <c r="BT430" s="20"/>
      <c r="BU430" s="20"/>
      <c r="BV430" s="66"/>
      <c r="BW430" s="46" t="n">
        <f aca="false">BX430+BY430+BZ430+CA430+CB430+CC430+CD430+CE430</f>
        <v>0</v>
      </c>
      <c r="BX430" s="67"/>
      <c r="BY430" s="67"/>
      <c r="BZ430" s="67"/>
      <c r="CA430" s="67"/>
      <c r="CB430" s="67"/>
      <c r="CC430" s="67"/>
      <c r="CD430" s="67"/>
      <c r="CE430" s="67"/>
      <c r="CF430" s="40" t="n">
        <f aca="false">CG430+CH430+CI430+CJ430</f>
        <v>0</v>
      </c>
      <c r="CG430" s="47" t="n">
        <f aca="false">CK430+CO430+CS430+CW430+DA430+DE430+DI430+DM430+DQ430+DU430+DY430+EC430</f>
        <v>0</v>
      </c>
      <c r="CH430" s="47" t="n">
        <f aca="false">CL430+CP430+CT430+CX430+DB430+DF430+DJ430+DN430+DR430+DV430+DZ430+ED430</f>
        <v>0</v>
      </c>
      <c r="CI430" s="47" t="n">
        <f aca="false">CM430+CQ430+CU430+CY430+DC430+DG430+DK430+DO430+DS430+DW430+EA430+EE430</f>
        <v>0</v>
      </c>
      <c r="CJ430" s="47" t="n">
        <f aca="false">CN430+CR430+CV430+CZ430+DD430+DH430+DL430+DP430+DT430+DX430+EB430+EF430</f>
        <v>0</v>
      </c>
      <c r="CK430" s="62"/>
      <c r="CL430" s="62"/>
      <c r="CM430" s="62"/>
      <c r="CN430" s="62"/>
      <c r="CO430" s="62"/>
      <c r="CP430" s="62"/>
      <c r="CQ430" s="62"/>
      <c r="CR430" s="62"/>
      <c r="CS430" s="62"/>
      <c r="CT430" s="62"/>
      <c r="CU430" s="62"/>
      <c r="CV430" s="62"/>
      <c r="CW430" s="62"/>
      <c r="CX430" s="62"/>
      <c r="CY430" s="62"/>
      <c r="CZ430" s="62"/>
      <c r="DA430" s="62"/>
      <c r="DB430" s="62"/>
      <c r="DC430" s="62"/>
      <c r="DD430" s="62"/>
      <c r="DE430" s="62"/>
      <c r="DF430" s="62"/>
      <c r="DG430" s="62"/>
      <c r="DH430" s="62"/>
      <c r="DI430" s="62"/>
      <c r="DJ430" s="62"/>
      <c r="DK430" s="62"/>
      <c r="DL430" s="62"/>
      <c r="DM430" s="62"/>
      <c r="DN430" s="62"/>
      <c r="DO430" s="62"/>
      <c r="DP430" s="62"/>
      <c r="DQ430" s="62"/>
      <c r="DR430" s="62"/>
      <c r="DS430" s="62"/>
      <c r="DT430" s="62"/>
      <c r="DU430" s="62"/>
      <c r="DV430" s="62"/>
      <c r="DW430" s="62"/>
      <c r="DX430" s="62"/>
      <c r="DY430" s="62"/>
      <c r="DZ430" s="62"/>
      <c r="EA430" s="62"/>
      <c r="EB430" s="62"/>
      <c r="EC430" s="62"/>
      <c r="ED430" s="62"/>
      <c r="EE430" s="62"/>
      <c r="EF430" s="62"/>
    </row>
    <row r="431" s="15" customFormat="true" ht="63" hidden="false" customHeight="false" outlineLevel="0" collapsed="false">
      <c r="A431" s="131"/>
      <c r="B431" s="94" t="s">
        <v>647</v>
      </c>
      <c r="C431" s="34" t="s">
        <v>641</v>
      </c>
      <c r="D431" s="57" t="s">
        <v>602</v>
      </c>
      <c r="E431" s="41" t="n">
        <v>2270.6868</v>
      </c>
      <c r="F431" s="51" t="n">
        <f aca="false">E431*J431</f>
        <v>17218.6180044</v>
      </c>
      <c r="G431" s="41"/>
      <c r="H431" s="64"/>
      <c r="I431" s="64"/>
      <c r="J431" s="23" t="n">
        <f aca="false">O431+P431+Q431+BW431</f>
        <v>7.583</v>
      </c>
      <c r="K431" s="23" t="n">
        <f aca="false">J431/4</f>
        <v>1.89575</v>
      </c>
      <c r="L431" s="23" t="n">
        <f aca="false">J431/4</f>
        <v>1.89575</v>
      </c>
      <c r="M431" s="23" t="n">
        <f aca="false">J431/4</f>
        <v>1.89575</v>
      </c>
      <c r="N431" s="23" t="n">
        <f aca="false">J431/4</f>
        <v>1.89575</v>
      </c>
      <c r="O431" s="53" t="n">
        <f aca="false">T431+Z431+AF431+AL431+AQ431+AW431+BB431</f>
        <v>0</v>
      </c>
      <c r="P431" s="111" t="n">
        <f aca="false">U431+AA431+AG431+AM431+AR431+AX431+BE431</f>
        <v>5.016</v>
      </c>
      <c r="Q431" s="111" t="n">
        <f aca="false">V431+AB431+AH431+AN431+AS431+AY431+BH431</f>
        <v>0</v>
      </c>
      <c r="R431" s="113" t="n">
        <v>1.395</v>
      </c>
      <c r="S431" s="113" t="n">
        <f aca="false">T431+U431+V431</f>
        <v>1.116</v>
      </c>
      <c r="T431" s="54"/>
      <c r="U431" s="113" t="n">
        <v>1.116</v>
      </c>
      <c r="V431" s="95"/>
      <c r="W431" s="95"/>
      <c r="X431" s="120" t="n">
        <v>0.54</v>
      </c>
      <c r="Y431" s="115" t="n">
        <f aca="false">Z431+AA431+AB431</f>
        <v>0.54</v>
      </c>
      <c r="Z431" s="21" t="n">
        <v>0</v>
      </c>
      <c r="AA431" s="120" t="n">
        <v>0.54</v>
      </c>
      <c r="AB431" s="120" t="n">
        <v>0</v>
      </c>
      <c r="AC431" s="21"/>
      <c r="AD431" s="125" t="n">
        <v>0.12</v>
      </c>
      <c r="AE431" s="23" t="n">
        <f aca="false">AF431+AG431+AH431</f>
        <v>0.12</v>
      </c>
      <c r="AF431" s="95"/>
      <c r="AG431" s="126" t="n">
        <v>0.12</v>
      </c>
      <c r="AH431" s="20" t="n">
        <v>0</v>
      </c>
      <c r="AI431" s="20"/>
      <c r="AJ431" s="23" t="n">
        <v>1.04</v>
      </c>
      <c r="AK431" s="23" t="n">
        <f aca="false">AL431+AM431+AN431</f>
        <v>1.04</v>
      </c>
      <c r="AL431" s="95"/>
      <c r="AM431" s="113" t="n">
        <v>1.04</v>
      </c>
      <c r="AN431" s="95"/>
      <c r="AO431" s="95"/>
      <c r="AP431" s="23" t="n">
        <f aca="false">AQ431+AR431+AS431</f>
        <v>0.2</v>
      </c>
      <c r="AQ431" s="95"/>
      <c r="AR431" s="127" t="n">
        <v>0.2</v>
      </c>
      <c r="AS431" s="95"/>
      <c r="AT431" s="95"/>
      <c r="AU431" s="52" t="n">
        <v>2</v>
      </c>
      <c r="AV431" s="43" t="n">
        <f aca="false">AW431+AX431+AY431</f>
        <v>2</v>
      </c>
      <c r="AW431" s="95"/>
      <c r="AX431" s="127" t="n">
        <v>2</v>
      </c>
      <c r="AY431" s="95"/>
      <c r="AZ431" s="95"/>
      <c r="BA431" s="65" t="n">
        <f aca="false">BB431+BE431+BH431</f>
        <v>0</v>
      </c>
      <c r="BB431" s="55" t="n">
        <v>0</v>
      </c>
      <c r="BC431" s="55"/>
      <c r="BD431" s="65"/>
      <c r="BE431" s="65" t="n">
        <v>0</v>
      </c>
      <c r="BF431" s="55"/>
      <c r="BG431" s="65"/>
      <c r="BH431" s="23" t="n">
        <f aca="false">BI431+BJ431+BK431+BL431+BM431+BN431+BO431+BP431+BQ431+BR431+BS431+BT431</f>
        <v>0</v>
      </c>
      <c r="BI431" s="21"/>
      <c r="BJ431" s="20"/>
      <c r="BK431" s="20"/>
      <c r="BL431" s="20"/>
      <c r="BM431" s="20"/>
      <c r="BN431" s="20"/>
      <c r="BO431" s="20"/>
      <c r="BP431" s="20"/>
      <c r="BQ431" s="20"/>
      <c r="BR431" s="60"/>
      <c r="BS431" s="20"/>
      <c r="BT431" s="20"/>
      <c r="BU431" s="20"/>
      <c r="BV431" s="66"/>
      <c r="BW431" s="46" t="n">
        <f aca="false">BX431+BY431+BZ431+CA431+CB431+CC431+CD431+CE431</f>
        <v>2.567</v>
      </c>
      <c r="BX431" s="67" t="n">
        <v>0.315</v>
      </c>
      <c r="BY431" s="67" t="n">
        <v>0.252</v>
      </c>
      <c r="BZ431" s="67"/>
      <c r="CA431" s="67"/>
      <c r="CB431" s="67" t="n">
        <v>2</v>
      </c>
      <c r="CC431" s="67"/>
      <c r="CD431" s="67"/>
      <c r="CE431" s="67"/>
      <c r="CF431" s="40" t="n">
        <f aca="false">CG431+CH431+CI431+CJ431</f>
        <v>0</v>
      </c>
      <c r="CG431" s="47" t="n">
        <f aca="false">CK431+CO431+CS431+CW431+DA431+DE431+DI431+DM431+DQ431+DU431+DY431+EC431</f>
        <v>0</v>
      </c>
      <c r="CH431" s="47" t="n">
        <f aca="false">CL431+CP431+CT431+CX431+DB431+DF431+DJ431+DN431+DR431+DV431+DZ431+ED431</f>
        <v>0</v>
      </c>
      <c r="CI431" s="47" t="n">
        <f aca="false">CM431+CQ431+CU431+CY431+DC431+DG431+DK431+DO431+DS431+DW431+EA431+EE431</f>
        <v>0</v>
      </c>
      <c r="CJ431" s="47" t="n">
        <f aca="false">CN431+CR431+CV431+CZ431+DD431+DH431+DL431+DP431+DT431+DX431+EB431+EF431</f>
        <v>0</v>
      </c>
      <c r="CK431" s="62"/>
      <c r="CL431" s="62"/>
      <c r="CM431" s="62"/>
      <c r="CN431" s="62"/>
      <c r="CO431" s="62"/>
      <c r="CP431" s="62"/>
      <c r="CQ431" s="62"/>
      <c r="CR431" s="62"/>
      <c r="CS431" s="62"/>
      <c r="CT431" s="62"/>
      <c r="CU431" s="62"/>
      <c r="CV431" s="62"/>
      <c r="CW431" s="62"/>
      <c r="CX431" s="62"/>
      <c r="CY431" s="62"/>
      <c r="CZ431" s="62"/>
      <c r="DA431" s="62"/>
      <c r="DB431" s="62"/>
      <c r="DC431" s="62"/>
      <c r="DD431" s="62"/>
      <c r="DE431" s="62"/>
      <c r="DF431" s="62"/>
      <c r="DG431" s="62"/>
      <c r="DH431" s="62"/>
      <c r="DI431" s="62"/>
      <c r="DJ431" s="62"/>
      <c r="DK431" s="62"/>
      <c r="DL431" s="62"/>
      <c r="DM431" s="62"/>
      <c r="DN431" s="62"/>
      <c r="DO431" s="62"/>
      <c r="DP431" s="62"/>
      <c r="DQ431" s="62"/>
      <c r="DR431" s="62"/>
      <c r="DS431" s="62"/>
      <c r="DT431" s="62"/>
      <c r="DU431" s="62"/>
      <c r="DV431" s="62"/>
      <c r="DW431" s="62"/>
      <c r="DX431" s="62"/>
      <c r="DY431" s="62"/>
      <c r="DZ431" s="62"/>
      <c r="EA431" s="62"/>
      <c r="EB431" s="62"/>
      <c r="EC431" s="62"/>
      <c r="ED431" s="62"/>
      <c r="EE431" s="62"/>
      <c r="EF431" s="62"/>
    </row>
    <row r="432" s="15" customFormat="true" ht="31.5" hidden="false" customHeight="false" outlineLevel="0" collapsed="false">
      <c r="A432" s="131"/>
      <c r="B432" s="94" t="s">
        <v>648</v>
      </c>
      <c r="C432" s="34" t="s">
        <v>641</v>
      </c>
      <c r="D432" s="57" t="s">
        <v>602</v>
      </c>
      <c r="E432" s="41" t="n">
        <v>5723.81592</v>
      </c>
      <c r="F432" s="51" t="n">
        <f aca="false">E432*J432</f>
        <v>1738328.61871992</v>
      </c>
      <c r="G432" s="41"/>
      <c r="H432" s="64"/>
      <c r="I432" s="64"/>
      <c r="J432" s="23" t="n">
        <f aca="false">O432+P432+Q432+BW432</f>
        <v>303.701</v>
      </c>
      <c r="K432" s="23" t="n">
        <f aca="false">J432/4</f>
        <v>75.92525</v>
      </c>
      <c r="L432" s="23" t="n">
        <f aca="false">J432/4</f>
        <v>75.92525</v>
      </c>
      <c r="M432" s="23" t="n">
        <f aca="false">J432/4</f>
        <v>75.92525</v>
      </c>
      <c r="N432" s="23" t="n">
        <f aca="false">J432/4</f>
        <v>75.92525</v>
      </c>
      <c r="O432" s="53" t="n">
        <f aca="false">T432+Z432+AF432+AL432+AQ432+AW432+BB432</f>
        <v>0</v>
      </c>
      <c r="P432" s="111" t="n">
        <f aca="false">U432+AA432+AG432+AM432+AR432+AX432+BE432</f>
        <v>297.897</v>
      </c>
      <c r="Q432" s="111" t="n">
        <f aca="false">V432+AB432+AH432+AN432+AS432+AY432+BH432</f>
        <v>0</v>
      </c>
      <c r="R432" s="113" t="n">
        <v>60.506</v>
      </c>
      <c r="S432" s="113" t="n">
        <f aca="false">T432+U432+V432</f>
        <v>48.405</v>
      </c>
      <c r="T432" s="54"/>
      <c r="U432" s="113" t="n">
        <v>48.405</v>
      </c>
      <c r="V432" s="95"/>
      <c r="W432" s="95"/>
      <c r="X432" s="120" t="n">
        <v>43.327</v>
      </c>
      <c r="Y432" s="115" t="n">
        <f aca="false">Z432+AA432+AB432</f>
        <v>43.327</v>
      </c>
      <c r="Z432" s="21" t="n">
        <v>0</v>
      </c>
      <c r="AA432" s="120" t="n">
        <v>43.327</v>
      </c>
      <c r="AB432" s="120" t="n">
        <v>0</v>
      </c>
      <c r="AC432" s="21"/>
      <c r="AD432" s="125" t="n">
        <v>61.35</v>
      </c>
      <c r="AE432" s="23" t="n">
        <f aca="false">AF432+AG432+AH432</f>
        <v>61.35</v>
      </c>
      <c r="AF432" s="95"/>
      <c r="AG432" s="126" t="n">
        <v>61.35</v>
      </c>
      <c r="AH432" s="20" t="n">
        <v>0</v>
      </c>
      <c r="AI432" s="20"/>
      <c r="AJ432" s="23" t="n">
        <v>39</v>
      </c>
      <c r="AK432" s="23" t="n">
        <f aca="false">AL432+AM432+AN432</f>
        <v>39</v>
      </c>
      <c r="AL432" s="95"/>
      <c r="AM432" s="113" t="n">
        <v>39</v>
      </c>
      <c r="AN432" s="95"/>
      <c r="AO432" s="95"/>
      <c r="AP432" s="23" t="n">
        <f aca="false">AQ432+AR432+AS432</f>
        <v>44.475</v>
      </c>
      <c r="AQ432" s="95"/>
      <c r="AR432" s="127" t="n">
        <v>44.475</v>
      </c>
      <c r="AS432" s="95"/>
      <c r="AT432" s="95"/>
      <c r="AU432" s="74" t="n">
        <v>36.34</v>
      </c>
      <c r="AV432" s="43" t="n">
        <f aca="false">AW432+AX432+AY432</f>
        <v>36.34</v>
      </c>
      <c r="AW432" s="95"/>
      <c r="AX432" s="122" t="n">
        <v>36.34</v>
      </c>
      <c r="AY432" s="95"/>
      <c r="AZ432" s="95"/>
      <c r="BA432" s="65" t="n">
        <f aca="false">BB432+BE432+BH432</f>
        <v>25</v>
      </c>
      <c r="BB432" s="55" t="n">
        <v>0</v>
      </c>
      <c r="BC432" s="55"/>
      <c r="BD432" s="65"/>
      <c r="BE432" s="65" t="n">
        <v>25</v>
      </c>
      <c r="BF432" s="55"/>
      <c r="BG432" s="65"/>
      <c r="BH432" s="23" t="n">
        <f aca="false">BI432+BJ432+BK432+BL432+BM432+BN432+BO432+BP432+BQ432+BR432+BS432+BT432</f>
        <v>0</v>
      </c>
      <c r="BI432" s="21"/>
      <c r="BJ432" s="20"/>
      <c r="BK432" s="20"/>
      <c r="BL432" s="20"/>
      <c r="BM432" s="20"/>
      <c r="BN432" s="20"/>
      <c r="BO432" s="20"/>
      <c r="BP432" s="20"/>
      <c r="BQ432" s="20"/>
      <c r="BR432" s="60"/>
      <c r="BS432" s="20"/>
      <c r="BT432" s="20"/>
      <c r="BU432" s="20"/>
      <c r="BV432" s="66"/>
      <c r="BW432" s="46" t="n">
        <f aca="false">BX432+BY432+BZ432+CA432+CB432+CC432+CD432+CE432</f>
        <v>5.804</v>
      </c>
      <c r="BX432" s="67" t="n">
        <v>5.72</v>
      </c>
      <c r="BY432" s="67"/>
      <c r="BZ432" s="67" t="n">
        <v>0.08</v>
      </c>
      <c r="CA432" s="67" t="n">
        <v>0.004</v>
      </c>
      <c r="CB432" s="67"/>
      <c r="CC432" s="67"/>
      <c r="CD432" s="67"/>
      <c r="CE432" s="67"/>
      <c r="CF432" s="40" t="n">
        <f aca="false">CG432+CH432+CI432+CJ432</f>
        <v>0</v>
      </c>
      <c r="CG432" s="47" t="n">
        <f aca="false">CK432+CO432+CS432+CW432+DA432+DE432+DI432+DM432+DQ432+DU432+DY432+EC432</f>
        <v>0</v>
      </c>
      <c r="CH432" s="47" t="n">
        <f aca="false">CL432+CP432+CT432+CX432+DB432+DF432+DJ432+DN432+DR432+DV432+DZ432+ED432</f>
        <v>0</v>
      </c>
      <c r="CI432" s="47" t="n">
        <f aca="false">CM432+CQ432+CU432+CY432+DC432+DG432+DK432+DO432+DS432+DW432+EA432+EE432</f>
        <v>0</v>
      </c>
      <c r="CJ432" s="47" t="n">
        <f aca="false">CN432+CR432+CV432+CZ432+DD432+DH432+DL432+DP432+DT432+DX432+EB432+EF432</f>
        <v>0</v>
      </c>
      <c r="CK432" s="62"/>
      <c r="CL432" s="62"/>
      <c r="CM432" s="62"/>
      <c r="CN432" s="62"/>
      <c r="CO432" s="62"/>
      <c r="CP432" s="62"/>
      <c r="CQ432" s="62"/>
      <c r="CR432" s="62"/>
      <c r="CS432" s="62"/>
      <c r="CT432" s="62"/>
      <c r="CU432" s="62"/>
      <c r="CV432" s="62"/>
      <c r="CW432" s="62"/>
      <c r="CX432" s="62"/>
      <c r="CY432" s="62"/>
      <c r="CZ432" s="62"/>
      <c r="DA432" s="62"/>
      <c r="DB432" s="62"/>
      <c r="DC432" s="62"/>
      <c r="DD432" s="62"/>
      <c r="DE432" s="62"/>
      <c r="DF432" s="62"/>
      <c r="DG432" s="62"/>
      <c r="DH432" s="62"/>
      <c r="DI432" s="62"/>
      <c r="DJ432" s="62"/>
      <c r="DK432" s="62"/>
      <c r="DL432" s="62"/>
      <c r="DM432" s="62"/>
      <c r="DN432" s="62"/>
      <c r="DO432" s="62"/>
      <c r="DP432" s="62"/>
      <c r="DQ432" s="62"/>
      <c r="DR432" s="62"/>
      <c r="DS432" s="62"/>
      <c r="DT432" s="62"/>
      <c r="DU432" s="62"/>
      <c r="DV432" s="62"/>
      <c r="DW432" s="62"/>
      <c r="DX432" s="62"/>
      <c r="DY432" s="62"/>
      <c r="DZ432" s="62"/>
      <c r="EA432" s="62"/>
      <c r="EB432" s="62"/>
      <c r="EC432" s="62"/>
      <c r="ED432" s="62"/>
      <c r="EE432" s="62"/>
      <c r="EF432" s="62"/>
    </row>
    <row r="433" s="15" customFormat="true" ht="31.5" hidden="false" customHeight="false" outlineLevel="0" collapsed="false">
      <c r="A433" s="131"/>
      <c r="B433" s="94" t="s">
        <v>649</v>
      </c>
      <c r="C433" s="34" t="s">
        <v>643</v>
      </c>
      <c r="D433" s="57" t="s">
        <v>602</v>
      </c>
      <c r="E433" s="41" t="n">
        <v>1518</v>
      </c>
      <c r="F433" s="51" t="n">
        <f aca="false">E433*J433</f>
        <v>35250.996</v>
      </c>
      <c r="G433" s="41"/>
      <c r="H433" s="64"/>
      <c r="I433" s="64"/>
      <c r="J433" s="23" t="n">
        <f aca="false">O433+P433+Q433+BW433</f>
        <v>23.222</v>
      </c>
      <c r="K433" s="23" t="n">
        <f aca="false">J433/4</f>
        <v>5.8055</v>
      </c>
      <c r="L433" s="23" t="n">
        <f aca="false">J433/4</f>
        <v>5.8055</v>
      </c>
      <c r="M433" s="23" t="n">
        <f aca="false">J433/4</f>
        <v>5.8055</v>
      </c>
      <c r="N433" s="23" t="n">
        <f aca="false">J433/4</f>
        <v>5.8055</v>
      </c>
      <c r="O433" s="53" t="n">
        <f aca="false">T433+Z433+AF433+AL433+AQ433+AW433+BB433</f>
        <v>0</v>
      </c>
      <c r="P433" s="111" t="n">
        <f aca="false">U433+AA433+AG433+AM433+AR433+AX433+BE433</f>
        <v>22.094</v>
      </c>
      <c r="Q433" s="111" t="n">
        <f aca="false">V433+AB433+AH433+AN433+AS433+AY433+BH433</f>
        <v>0.188</v>
      </c>
      <c r="R433" s="113" t="n">
        <v>4.759</v>
      </c>
      <c r="S433" s="113" t="n">
        <f aca="false">T433+U433+V433</f>
        <v>1.887</v>
      </c>
      <c r="T433" s="54"/>
      <c r="U433" s="113" t="n">
        <v>1.887</v>
      </c>
      <c r="V433" s="95"/>
      <c r="W433" s="95"/>
      <c r="X433" s="120" t="n">
        <v>1.8</v>
      </c>
      <c r="Y433" s="115" t="n">
        <f aca="false">Z433+AA433+AB433</f>
        <v>0</v>
      </c>
      <c r="Z433" s="21" t="n">
        <v>0</v>
      </c>
      <c r="AA433" s="120" t="n">
        <v>0</v>
      </c>
      <c r="AB433" s="120" t="n">
        <v>0</v>
      </c>
      <c r="AC433" s="21"/>
      <c r="AD433" s="125" t="n">
        <v>64.72</v>
      </c>
      <c r="AE433" s="23" t="n">
        <f aca="false">AF433+AG433+AH433</f>
        <v>3.484</v>
      </c>
      <c r="AF433" s="95"/>
      <c r="AG433" s="126" t="n">
        <v>3.484</v>
      </c>
      <c r="AH433" s="20" t="n">
        <v>0</v>
      </c>
      <c r="AI433" s="20"/>
      <c r="AJ433" s="23" t="n">
        <v>3</v>
      </c>
      <c r="AK433" s="23" t="n">
        <f aca="false">AL433+AM433+AN433</f>
        <v>3</v>
      </c>
      <c r="AL433" s="95"/>
      <c r="AM433" s="113" t="n">
        <v>3</v>
      </c>
      <c r="AN433" s="95"/>
      <c r="AO433" s="95"/>
      <c r="AP433" s="23" t="n">
        <f aca="false">AQ433+AR433+AS433</f>
        <v>3.423</v>
      </c>
      <c r="AQ433" s="95"/>
      <c r="AR433" s="127" t="n">
        <v>3.423</v>
      </c>
      <c r="AS433" s="95"/>
      <c r="AT433" s="95"/>
      <c r="AU433" s="52" t="n">
        <v>2</v>
      </c>
      <c r="AV433" s="43" t="n">
        <f aca="false">AW433+AX433+AY433</f>
        <v>2</v>
      </c>
      <c r="AW433" s="95"/>
      <c r="AX433" s="127" t="n">
        <v>2</v>
      </c>
      <c r="AY433" s="95"/>
      <c r="AZ433" s="95"/>
      <c r="BA433" s="65" t="n">
        <f aca="false">BB433+BE433+BH433</f>
        <v>8.488</v>
      </c>
      <c r="BB433" s="55" t="n">
        <v>0</v>
      </c>
      <c r="BC433" s="55"/>
      <c r="BD433" s="65"/>
      <c r="BE433" s="65" t="n">
        <v>8.3</v>
      </c>
      <c r="BF433" s="55"/>
      <c r="BG433" s="65"/>
      <c r="BH433" s="23" t="n">
        <f aca="false">BI433+BJ433+BK433+BL433+BM433+BN433+BO433+BP433+BQ433+BR433+BS433+BT433</f>
        <v>0.188</v>
      </c>
      <c r="BI433" s="21"/>
      <c r="BJ433" s="20"/>
      <c r="BK433" s="20"/>
      <c r="BL433" s="20"/>
      <c r="BM433" s="23" t="n">
        <v>0.188</v>
      </c>
      <c r="BN433" s="20"/>
      <c r="BO433" s="74" t="n">
        <v>0</v>
      </c>
      <c r="BP433" s="20"/>
      <c r="BQ433" s="20"/>
      <c r="BR433" s="60"/>
      <c r="BS433" s="20"/>
      <c r="BT433" s="20"/>
      <c r="BU433" s="20"/>
      <c r="BV433" s="66"/>
      <c r="BW433" s="46" t="n">
        <f aca="false">BX433+BY433+BZ433+CA433+CB433+CC433+CD433+CE433</f>
        <v>0.94</v>
      </c>
      <c r="BX433" s="67" t="n">
        <v>0.44</v>
      </c>
      <c r="BY433" s="67"/>
      <c r="BZ433" s="67" t="n">
        <v>0.4</v>
      </c>
      <c r="CA433" s="67" t="n">
        <v>0.05</v>
      </c>
      <c r="CB433" s="67"/>
      <c r="CC433" s="67" t="n">
        <v>0.05</v>
      </c>
      <c r="CD433" s="67"/>
      <c r="CE433" s="67"/>
      <c r="CF433" s="40" t="n">
        <f aca="false">CG433+CH433+CI433+CJ433</f>
        <v>50</v>
      </c>
      <c r="CG433" s="47" t="n">
        <f aca="false">CK433+CO433+CS433+CW433+DA433+DE433+DI433+DM433+DQ433+DU433+DY433+EC433</f>
        <v>10</v>
      </c>
      <c r="CH433" s="47" t="n">
        <f aca="false">CL433+CP433+CT433+CX433+DB433+DF433+DJ433+DN433+DR433+DV433+DZ433+ED433</f>
        <v>10</v>
      </c>
      <c r="CI433" s="47" t="n">
        <f aca="false">CM433+CQ433+CU433+CY433+DC433+DG433+DK433+DO433+DS433+DW433+EA433+EE433</f>
        <v>10</v>
      </c>
      <c r="CJ433" s="47" t="n">
        <f aca="false">CN433+CR433+CV433+CZ433+DD433+DH433+DL433+DP433+DT433+DX433+EB433+EF433</f>
        <v>20</v>
      </c>
      <c r="CK433" s="62"/>
      <c r="CL433" s="62"/>
      <c r="CM433" s="62"/>
      <c r="CN433" s="62"/>
      <c r="CO433" s="62"/>
      <c r="CP433" s="62"/>
      <c r="CQ433" s="62"/>
      <c r="CR433" s="62"/>
      <c r="CS433" s="62"/>
      <c r="CT433" s="62"/>
      <c r="CU433" s="62"/>
      <c r="CV433" s="62"/>
      <c r="CW433" s="62"/>
      <c r="CX433" s="62"/>
      <c r="CY433" s="62"/>
      <c r="CZ433" s="62"/>
      <c r="DA433" s="62"/>
      <c r="DB433" s="62"/>
      <c r="DC433" s="62"/>
      <c r="DD433" s="62"/>
      <c r="DE433" s="62" t="n">
        <v>10</v>
      </c>
      <c r="DF433" s="62" t="n">
        <v>10</v>
      </c>
      <c r="DG433" s="62" t="n">
        <v>10</v>
      </c>
      <c r="DH433" s="62" t="n">
        <v>20</v>
      </c>
      <c r="DI433" s="62"/>
      <c r="DJ433" s="62"/>
      <c r="DK433" s="62"/>
      <c r="DL433" s="62"/>
      <c r="DM433" s="62"/>
      <c r="DN433" s="62"/>
      <c r="DO433" s="62"/>
      <c r="DP433" s="62"/>
      <c r="DQ433" s="62"/>
      <c r="DR433" s="62"/>
      <c r="DS433" s="62"/>
      <c r="DT433" s="62"/>
      <c r="DU433" s="62"/>
      <c r="DV433" s="62"/>
      <c r="DW433" s="62"/>
      <c r="DX433" s="62"/>
      <c r="DY433" s="62"/>
      <c r="DZ433" s="62"/>
      <c r="EA433" s="62"/>
      <c r="EB433" s="62"/>
      <c r="EC433" s="62"/>
      <c r="ED433" s="62"/>
      <c r="EE433" s="62"/>
      <c r="EF433" s="62"/>
    </row>
    <row r="434" s="15" customFormat="true" ht="31.5" hidden="false" customHeight="false" outlineLevel="0" collapsed="false">
      <c r="A434" s="131"/>
      <c r="B434" s="94" t="s">
        <v>650</v>
      </c>
      <c r="C434" s="34" t="s">
        <v>643</v>
      </c>
      <c r="D434" s="57" t="s">
        <v>602</v>
      </c>
      <c r="E434" s="41" t="n">
        <v>1386</v>
      </c>
      <c r="F434" s="51" t="n">
        <f aca="false">E434*J434</f>
        <v>470530.368</v>
      </c>
      <c r="G434" s="41"/>
      <c r="H434" s="64"/>
      <c r="I434" s="64"/>
      <c r="J434" s="23" t="n">
        <f aca="false">O434+P434+Q434+BW434</f>
        <v>339.488</v>
      </c>
      <c r="K434" s="23" t="n">
        <f aca="false">J434/4</f>
        <v>84.872</v>
      </c>
      <c r="L434" s="23" t="n">
        <f aca="false">J434/4</f>
        <v>84.872</v>
      </c>
      <c r="M434" s="23" t="n">
        <f aca="false">J434/4</f>
        <v>84.872</v>
      </c>
      <c r="N434" s="23" t="n">
        <f aca="false">J434/4</f>
        <v>84.872</v>
      </c>
      <c r="O434" s="53" t="n">
        <f aca="false">T434+Z434+AF434+AL434+AQ434+AW434+BB434</f>
        <v>0</v>
      </c>
      <c r="P434" s="111" t="n">
        <f aca="false">U434+AA434+AG434+AM434+AR434+AX434+BE434</f>
        <v>331.47</v>
      </c>
      <c r="Q434" s="111" t="n">
        <f aca="false">V434+AB434+AH434+AN434+AS434+AY434+BH434</f>
        <v>3.1</v>
      </c>
      <c r="R434" s="113" t="n">
        <v>60.946</v>
      </c>
      <c r="S434" s="113" t="n">
        <f aca="false">T434+U434+V434</f>
        <v>48.757</v>
      </c>
      <c r="T434" s="54"/>
      <c r="U434" s="113" t="n">
        <v>48.757</v>
      </c>
      <c r="V434" s="95"/>
      <c r="W434" s="95"/>
      <c r="X434" s="120" t="n">
        <v>44.365</v>
      </c>
      <c r="Y434" s="115" t="n">
        <f aca="false">Z434+AA434+AB434</f>
        <v>44.365</v>
      </c>
      <c r="Z434" s="21" t="n">
        <v>0</v>
      </c>
      <c r="AA434" s="120" t="n">
        <v>44.365</v>
      </c>
      <c r="AB434" s="120" t="n">
        <v>0</v>
      </c>
      <c r="AC434" s="21"/>
      <c r="AD434" s="125" t="n">
        <v>6.684</v>
      </c>
      <c r="AE434" s="23" t="n">
        <f aca="false">AF434+AG434+AH434</f>
        <v>64.72</v>
      </c>
      <c r="AF434" s="95"/>
      <c r="AG434" s="126" t="n">
        <v>64.72</v>
      </c>
      <c r="AH434" s="20" t="n">
        <v>0</v>
      </c>
      <c r="AI434" s="20"/>
      <c r="AJ434" s="23" t="n">
        <v>23</v>
      </c>
      <c r="AK434" s="23" t="n">
        <f aca="false">AL434+AM434+AN434</f>
        <v>23</v>
      </c>
      <c r="AL434" s="95"/>
      <c r="AM434" s="113" t="n">
        <v>23</v>
      </c>
      <c r="AN434" s="95"/>
      <c r="AO434" s="95"/>
      <c r="AP434" s="23" t="n">
        <f aca="false">AQ434+AR434+AS434</f>
        <v>45.328</v>
      </c>
      <c r="AQ434" s="95"/>
      <c r="AR434" s="127" t="n">
        <v>45.328</v>
      </c>
      <c r="AS434" s="95"/>
      <c r="AT434" s="95"/>
      <c r="AU434" s="52" t="n">
        <v>36</v>
      </c>
      <c r="AV434" s="43" t="n">
        <f aca="false">AW434+AX434+AY434</f>
        <v>36</v>
      </c>
      <c r="AW434" s="95"/>
      <c r="AX434" s="130" t="n">
        <v>36</v>
      </c>
      <c r="AY434" s="95"/>
      <c r="AZ434" s="95"/>
      <c r="BA434" s="65" t="n">
        <f aca="false">BB434+BE434+BH434</f>
        <v>72.4</v>
      </c>
      <c r="BB434" s="55" t="n">
        <v>0</v>
      </c>
      <c r="BC434" s="55"/>
      <c r="BD434" s="65"/>
      <c r="BE434" s="65" t="n">
        <v>69.3</v>
      </c>
      <c r="BF434" s="55"/>
      <c r="BG434" s="65"/>
      <c r="BH434" s="23" t="n">
        <f aca="false">BI434+BJ434+BK434+BL434+BM434+BN434+BO434+BP434+BQ434+BR434+BS434+BT434</f>
        <v>3.1</v>
      </c>
      <c r="BI434" s="21"/>
      <c r="BJ434" s="20"/>
      <c r="BK434" s="20"/>
      <c r="BL434" s="20"/>
      <c r="BM434" s="74" t="n">
        <v>3.1</v>
      </c>
      <c r="BN434" s="20"/>
      <c r="BO434" s="74"/>
      <c r="BP434" s="20"/>
      <c r="BQ434" s="20"/>
      <c r="BR434" s="60"/>
      <c r="BS434" s="20"/>
      <c r="BT434" s="20"/>
      <c r="BU434" s="20"/>
      <c r="BV434" s="66"/>
      <c r="BW434" s="46" t="n">
        <f aca="false">BX434+BY434+BZ434+CA434+CB434+CC434+CD434+CE434</f>
        <v>4.918</v>
      </c>
      <c r="BX434" s="67" t="n">
        <v>3.93</v>
      </c>
      <c r="BY434" s="67" t="n">
        <v>0.75</v>
      </c>
      <c r="BZ434" s="67" t="n">
        <v>0.088</v>
      </c>
      <c r="CA434" s="67"/>
      <c r="CB434" s="67" t="n">
        <v>0.15</v>
      </c>
      <c r="CC434" s="67"/>
      <c r="CD434" s="67"/>
      <c r="CE434" s="67"/>
      <c r="CF434" s="40" t="n">
        <f aca="false">CG434+CH434+CI434+CJ434</f>
        <v>0</v>
      </c>
      <c r="CG434" s="47" t="n">
        <f aca="false">CK434+CO434+CS434+CW434+DA434+DE434+DI434+DM434+DQ434+DU434+DY434+EC434</f>
        <v>0</v>
      </c>
      <c r="CH434" s="47" t="n">
        <f aca="false">CL434+CP434+CT434+CX434+DB434+DF434+DJ434+DN434+DR434+DV434+DZ434+ED434</f>
        <v>0</v>
      </c>
      <c r="CI434" s="47" t="n">
        <f aca="false">CM434+CQ434+CU434+CY434+DC434+DG434+DK434+DO434+DS434+DW434+EA434+EE434</f>
        <v>0</v>
      </c>
      <c r="CJ434" s="47" t="n">
        <f aca="false">CN434+CR434+CV434+CZ434+DD434+DH434+DL434+DP434+DT434+DX434+EB434+EF434</f>
        <v>0</v>
      </c>
      <c r="CK434" s="62"/>
      <c r="CL434" s="62"/>
      <c r="CM434" s="62"/>
      <c r="CN434" s="62"/>
      <c r="CO434" s="62"/>
      <c r="CP434" s="62"/>
      <c r="CQ434" s="62"/>
      <c r="CR434" s="62"/>
      <c r="CS434" s="62"/>
      <c r="CT434" s="62"/>
      <c r="CU434" s="62"/>
      <c r="CV434" s="62"/>
      <c r="CW434" s="62"/>
      <c r="CX434" s="62"/>
      <c r="CY434" s="62"/>
      <c r="CZ434" s="62"/>
      <c r="DA434" s="62"/>
      <c r="DB434" s="62"/>
      <c r="DC434" s="62"/>
      <c r="DD434" s="62"/>
      <c r="DE434" s="62"/>
      <c r="DF434" s="62"/>
      <c r="DG434" s="62"/>
      <c r="DH434" s="62"/>
      <c r="DI434" s="62"/>
      <c r="DJ434" s="62"/>
      <c r="DK434" s="62"/>
      <c r="DL434" s="62"/>
      <c r="DM434" s="62"/>
      <c r="DN434" s="62"/>
      <c r="DO434" s="62"/>
      <c r="DP434" s="62"/>
      <c r="DQ434" s="62"/>
      <c r="DR434" s="62"/>
      <c r="DS434" s="62"/>
      <c r="DT434" s="62"/>
      <c r="DU434" s="62"/>
      <c r="DV434" s="62"/>
      <c r="DW434" s="62"/>
      <c r="DX434" s="62"/>
      <c r="DY434" s="62"/>
      <c r="DZ434" s="62"/>
      <c r="EA434" s="62"/>
      <c r="EB434" s="62"/>
      <c r="EC434" s="62"/>
      <c r="ED434" s="62"/>
      <c r="EE434" s="62"/>
      <c r="EF434" s="62"/>
    </row>
    <row r="435" s="15" customFormat="true" ht="31.5" hidden="false" customHeight="false" outlineLevel="0" collapsed="false">
      <c r="A435" s="131"/>
      <c r="B435" s="94" t="s">
        <v>650</v>
      </c>
      <c r="C435" s="34" t="s">
        <v>634</v>
      </c>
      <c r="D435" s="57" t="s">
        <v>602</v>
      </c>
      <c r="E435" s="41" t="n">
        <v>757.2</v>
      </c>
      <c r="F435" s="51" t="n">
        <f aca="false">E435*J435</f>
        <v>257198.124</v>
      </c>
      <c r="G435" s="41"/>
      <c r="H435" s="64"/>
      <c r="I435" s="64"/>
      <c r="J435" s="23" t="n">
        <f aca="false">O435+P435+Q435+BW435</f>
        <v>339.67</v>
      </c>
      <c r="K435" s="23" t="n">
        <f aca="false">J435/4</f>
        <v>84.9175</v>
      </c>
      <c r="L435" s="23" t="n">
        <f aca="false">J435/4</f>
        <v>84.9175</v>
      </c>
      <c r="M435" s="23" t="n">
        <f aca="false">J435/4</f>
        <v>84.9175</v>
      </c>
      <c r="N435" s="23" t="n">
        <f aca="false">J435/4</f>
        <v>84.9175</v>
      </c>
      <c r="O435" s="53" t="n">
        <f aca="false">T435+Z435+AF435+AL435+AQ435+AW435+BB435</f>
        <v>0</v>
      </c>
      <c r="P435" s="111" t="n">
        <f aca="false">U435+AA435+AG435+AM435+AR435+AX435+BE435</f>
        <v>339.67</v>
      </c>
      <c r="Q435" s="111" t="n">
        <f aca="false">V435+AB435+AH435+AN435+AS435+AY435+BH435</f>
        <v>0</v>
      </c>
      <c r="R435" s="113" t="n">
        <v>65.13</v>
      </c>
      <c r="S435" s="113" t="n">
        <f aca="false">T435+U435+V435</f>
        <v>52.1</v>
      </c>
      <c r="T435" s="54"/>
      <c r="U435" s="113" t="n">
        <v>52.1</v>
      </c>
      <c r="V435" s="95"/>
      <c r="W435" s="95"/>
      <c r="X435" s="120" t="n">
        <v>47.5</v>
      </c>
      <c r="Y435" s="115" t="n">
        <f aca="false">Z435+AA435+AB435</f>
        <v>47.5</v>
      </c>
      <c r="Z435" s="21" t="n">
        <v>0</v>
      </c>
      <c r="AA435" s="133" t="n">
        <v>47.5</v>
      </c>
      <c r="AB435" s="133" t="n">
        <v>0</v>
      </c>
      <c r="AC435" s="21"/>
      <c r="AD435" s="125" t="n">
        <v>61.81</v>
      </c>
      <c r="AE435" s="23" t="n">
        <f aca="false">AF435+AG435+AH435</f>
        <v>61.81</v>
      </c>
      <c r="AF435" s="95"/>
      <c r="AG435" s="126" t="n">
        <v>61.81</v>
      </c>
      <c r="AH435" s="20" t="n">
        <v>0</v>
      </c>
      <c r="AI435" s="20"/>
      <c r="AJ435" s="23" t="n">
        <v>32</v>
      </c>
      <c r="AK435" s="23" t="n">
        <f aca="false">AL435+AM435+AN435</f>
        <v>32</v>
      </c>
      <c r="AL435" s="95"/>
      <c r="AM435" s="113" t="n">
        <v>32</v>
      </c>
      <c r="AN435" s="95"/>
      <c r="AO435" s="95"/>
      <c r="AP435" s="23" t="n">
        <f aca="false">AQ435+AR435+AS435</f>
        <v>45.26</v>
      </c>
      <c r="AQ435" s="95"/>
      <c r="AR435" s="127" t="n">
        <v>45.26</v>
      </c>
      <c r="AS435" s="95"/>
      <c r="AT435" s="95"/>
      <c r="AU435" s="52" t="n">
        <v>40</v>
      </c>
      <c r="AV435" s="43" t="n">
        <f aca="false">AW435+AX435+AY435</f>
        <v>40</v>
      </c>
      <c r="AW435" s="95"/>
      <c r="AX435" s="130" t="n">
        <v>40</v>
      </c>
      <c r="AY435" s="95"/>
      <c r="AZ435" s="95"/>
      <c r="BA435" s="65" t="n">
        <f aca="false">BB435+BE435+BH435</f>
        <v>61</v>
      </c>
      <c r="BB435" s="55" t="n">
        <v>0</v>
      </c>
      <c r="BC435" s="55"/>
      <c r="BD435" s="65"/>
      <c r="BE435" s="65" t="n">
        <v>61</v>
      </c>
      <c r="BF435" s="55"/>
      <c r="BG435" s="65"/>
      <c r="BH435" s="23" t="n">
        <f aca="false">BI435+BJ435+BK435+BL435+BM435+BN435+BO435+BP435+BQ435+BR435+BS435+BT435</f>
        <v>0</v>
      </c>
      <c r="BI435" s="21"/>
      <c r="BJ435" s="20"/>
      <c r="BK435" s="20"/>
      <c r="BL435" s="20"/>
      <c r="BM435" s="20"/>
      <c r="BN435" s="20"/>
      <c r="BO435" s="20"/>
      <c r="BP435" s="20"/>
      <c r="BQ435" s="20"/>
      <c r="BR435" s="60"/>
      <c r="BS435" s="20"/>
      <c r="BT435" s="20"/>
      <c r="BU435" s="20"/>
      <c r="BV435" s="66"/>
      <c r="BW435" s="46" t="n">
        <f aca="false">BX435+BY435+BZ435+CA435+CB435+CC435+CD435+CE435</f>
        <v>0</v>
      </c>
      <c r="BX435" s="67"/>
      <c r="BY435" s="67"/>
      <c r="BZ435" s="67"/>
      <c r="CA435" s="67"/>
      <c r="CB435" s="67"/>
      <c r="CC435" s="67"/>
      <c r="CD435" s="67"/>
      <c r="CE435" s="67"/>
      <c r="CF435" s="40" t="n">
        <f aca="false">CG435+CH435+CI435+CJ435</f>
        <v>0</v>
      </c>
      <c r="CG435" s="47" t="n">
        <f aca="false">CK435+CO435+CS435+CW435+DA435+DE435+DI435+DM435+DQ435+DU435+DY435+EC435</f>
        <v>0</v>
      </c>
      <c r="CH435" s="47" t="n">
        <f aca="false">CL435+CP435+CT435+CX435+DB435+DF435+DJ435+DN435+DR435+DV435+DZ435+ED435</f>
        <v>0</v>
      </c>
      <c r="CI435" s="47" t="n">
        <f aca="false">CM435+CQ435+CU435+CY435+DC435+DG435+DK435+DO435+DS435+DW435+EA435+EE435</f>
        <v>0</v>
      </c>
      <c r="CJ435" s="47" t="n">
        <f aca="false">CN435+CR435+CV435+CZ435+DD435+DH435+DL435+DP435+DT435+DX435+EB435+EF435</f>
        <v>0</v>
      </c>
      <c r="CK435" s="62"/>
      <c r="CL435" s="62"/>
      <c r="CM435" s="62"/>
      <c r="CN435" s="62"/>
      <c r="CO435" s="62"/>
      <c r="CP435" s="62"/>
      <c r="CQ435" s="62"/>
      <c r="CR435" s="62"/>
      <c r="CS435" s="62"/>
      <c r="CT435" s="62"/>
      <c r="CU435" s="62"/>
      <c r="CV435" s="62"/>
      <c r="CW435" s="62"/>
      <c r="CX435" s="62"/>
      <c r="CY435" s="62"/>
      <c r="CZ435" s="62"/>
      <c r="DA435" s="62"/>
      <c r="DB435" s="62"/>
      <c r="DC435" s="62"/>
      <c r="DD435" s="62"/>
      <c r="DE435" s="62"/>
      <c r="DF435" s="62"/>
      <c r="DG435" s="62"/>
      <c r="DH435" s="62"/>
      <c r="DI435" s="62"/>
      <c r="DJ435" s="62"/>
      <c r="DK435" s="62"/>
      <c r="DL435" s="62"/>
      <c r="DM435" s="62"/>
      <c r="DN435" s="62"/>
      <c r="DO435" s="62"/>
      <c r="DP435" s="62"/>
      <c r="DQ435" s="62"/>
      <c r="DR435" s="62"/>
      <c r="DS435" s="62"/>
      <c r="DT435" s="62"/>
      <c r="DU435" s="62"/>
      <c r="DV435" s="62"/>
      <c r="DW435" s="62"/>
      <c r="DX435" s="62"/>
      <c r="DY435" s="62"/>
      <c r="DZ435" s="62"/>
      <c r="EA435" s="62"/>
      <c r="EB435" s="62"/>
      <c r="EC435" s="62"/>
      <c r="ED435" s="62"/>
      <c r="EE435" s="62"/>
      <c r="EF435" s="62"/>
    </row>
    <row r="436" s="15" customFormat="true" ht="56.25" hidden="false" customHeight="true" outlineLevel="0" collapsed="false">
      <c r="A436" s="131"/>
      <c r="B436" s="94" t="s">
        <v>651</v>
      </c>
      <c r="C436" s="34" t="s">
        <v>652</v>
      </c>
      <c r="D436" s="57" t="s">
        <v>602</v>
      </c>
      <c r="E436" s="41" t="n">
        <v>3452.4756</v>
      </c>
      <c r="F436" s="51" t="n">
        <f aca="false">E436*J436</f>
        <v>247887.74808</v>
      </c>
      <c r="G436" s="41"/>
      <c r="H436" s="64"/>
      <c r="I436" s="64"/>
      <c r="J436" s="23" t="n">
        <f aca="false">O436+P436+Q436+BW436+25</f>
        <v>71.8</v>
      </c>
      <c r="K436" s="23" t="n">
        <f aca="false">J436/4</f>
        <v>17.95</v>
      </c>
      <c r="L436" s="23" t="n">
        <f aca="false">J436/4</f>
        <v>17.95</v>
      </c>
      <c r="M436" s="23" t="n">
        <f aca="false">J436/4</f>
        <v>17.95</v>
      </c>
      <c r="N436" s="23" t="n">
        <f aca="false">J436/4</f>
        <v>17.95</v>
      </c>
      <c r="O436" s="53" t="n">
        <f aca="false">T436+Z436+AF436+AL436+AQ436+AW436+BB436</f>
        <v>0</v>
      </c>
      <c r="P436" s="111" t="n">
        <f aca="false">U436+AA436+AG436+AM436+AR436+AX436+BE436</f>
        <v>44.9</v>
      </c>
      <c r="Q436" s="111" t="n">
        <f aca="false">V436+AB436+AH436+AN436+AS436+AY436+BH436</f>
        <v>0</v>
      </c>
      <c r="R436" s="113" t="n">
        <v>0.84</v>
      </c>
      <c r="S436" s="113" t="n">
        <f aca="false">T436+U436+V436</f>
        <v>0</v>
      </c>
      <c r="T436" s="54"/>
      <c r="U436" s="113" t="n">
        <v>0</v>
      </c>
      <c r="V436" s="95"/>
      <c r="W436" s="95"/>
      <c r="X436" s="120" t="n">
        <v>1.5</v>
      </c>
      <c r="Y436" s="115" t="n">
        <f aca="false">Z436+AA436+AB436</f>
        <v>15</v>
      </c>
      <c r="Z436" s="21" t="n">
        <v>0</v>
      </c>
      <c r="AA436" s="120" t="n">
        <v>15</v>
      </c>
      <c r="AB436" s="120" t="n">
        <v>0</v>
      </c>
      <c r="AC436" s="21"/>
      <c r="AD436" s="125"/>
      <c r="AE436" s="23" t="n">
        <f aca="false">AF436+AG436+AH436</f>
        <v>0</v>
      </c>
      <c r="AF436" s="95"/>
      <c r="AG436" s="126"/>
      <c r="AH436" s="20" t="n">
        <v>0</v>
      </c>
      <c r="AI436" s="20"/>
      <c r="AJ436" s="23" t="n">
        <v>0.45</v>
      </c>
      <c r="AK436" s="23" t="n">
        <f aca="false">AL436+AM436+AN436</f>
        <v>4.5</v>
      </c>
      <c r="AL436" s="95"/>
      <c r="AM436" s="113" t="n">
        <v>4.5</v>
      </c>
      <c r="AN436" s="95"/>
      <c r="AO436" s="95"/>
      <c r="AP436" s="23" t="n">
        <f aca="false">AQ436+AR436+AS436</f>
        <v>14.8</v>
      </c>
      <c r="AQ436" s="95"/>
      <c r="AR436" s="122" t="n">
        <v>14.8</v>
      </c>
      <c r="AS436" s="95"/>
      <c r="AT436" s="95"/>
      <c r="AU436" s="74" t="n">
        <v>1.06</v>
      </c>
      <c r="AV436" s="43" t="n">
        <f aca="false">AW436+AX436+AY436</f>
        <v>10.6</v>
      </c>
      <c r="AW436" s="95"/>
      <c r="AX436" s="122" t="n">
        <v>10.6</v>
      </c>
      <c r="AY436" s="95"/>
      <c r="AZ436" s="95"/>
      <c r="BA436" s="65" t="n">
        <f aca="false">BB436+BE436+BH436</f>
        <v>0</v>
      </c>
      <c r="BB436" s="55" t="n">
        <v>0</v>
      </c>
      <c r="BC436" s="55"/>
      <c r="BD436" s="65"/>
      <c r="BE436" s="65" t="n">
        <v>0</v>
      </c>
      <c r="BF436" s="55"/>
      <c r="BG436" s="65"/>
      <c r="BH436" s="23" t="n">
        <f aca="false">BI436+BJ436+BK436+BL436+BM436+BN436+BO436+BP436+BQ436+BR436+BS436+BT436</f>
        <v>0</v>
      </c>
      <c r="BI436" s="21"/>
      <c r="BJ436" s="20"/>
      <c r="BK436" s="20"/>
      <c r="BL436" s="20"/>
      <c r="BM436" s="20"/>
      <c r="BN436" s="20"/>
      <c r="BO436" s="20"/>
      <c r="BP436" s="20"/>
      <c r="BQ436" s="20"/>
      <c r="BR436" s="60"/>
      <c r="BS436" s="20"/>
      <c r="BT436" s="20"/>
      <c r="BU436" s="20"/>
      <c r="BV436" s="66"/>
      <c r="BW436" s="46" t="n">
        <f aca="false">BX436+BY436+BZ436+CA436+CB436+CC436+CD436+CE436</f>
        <v>1.9</v>
      </c>
      <c r="BX436" s="67"/>
      <c r="BY436" s="67" t="n">
        <v>1.4</v>
      </c>
      <c r="BZ436" s="67"/>
      <c r="CA436" s="67"/>
      <c r="CB436" s="67"/>
      <c r="CC436" s="67"/>
      <c r="CD436" s="67"/>
      <c r="CE436" s="67" t="n">
        <v>0.5</v>
      </c>
      <c r="CF436" s="40" t="n">
        <f aca="false">CG436+CH436+CI436+CJ436</f>
        <v>0</v>
      </c>
      <c r="CG436" s="47" t="n">
        <f aca="false">CK436+CO436+CS436+CW436+DA436+DE436+DI436+DM436+DQ436+DU436+DY436+EC436</f>
        <v>0</v>
      </c>
      <c r="CH436" s="47" t="n">
        <f aca="false">CL436+CP436+CT436+CX436+DB436+DF436+DJ436+DN436+DR436+DV436+DZ436+ED436</f>
        <v>0</v>
      </c>
      <c r="CI436" s="47" t="n">
        <f aca="false">CM436+CQ436+CU436+CY436+DC436+DG436+DK436+DO436+DS436+DW436+EA436+EE436</f>
        <v>0</v>
      </c>
      <c r="CJ436" s="47" t="n">
        <f aca="false">CN436+CR436+CV436+CZ436+DD436+DH436+DL436+DP436+DT436+DX436+EB436+EF436</f>
        <v>0</v>
      </c>
      <c r="CK436" s="62"/>
      <c r="CL436" s="62"/>
      <c r="CM436" s="62"/>
      <c r="CN436" s="62"/>
      <c r="CO436" s="62"/>
      <c r="CP436" s="62"/>
      <c r="CQ436" s="62"/>
      <c r="CR436" s="62"/>
      <c r="CS436" s="62"/>
      <c r="CT436" s="62"/>
      <c r="CU436" s="62"/>
      <c r="CV436" s="62"/>
      <c r="CW436" s="62"/>
      <c r="CX436" s="62"/>
      <c r="CY436" s="62"/>
      <c r="CZ436" s="62"/>
      <c r="DA436" s="62"/>
      <c r="DB436" s="62"/>
      <c r="DC436" s="62"/>
      <c r="DD436" s="62"/>
      <c r="DE436" s="62"/>
      <c r="DF436" s="62"/>
      <c r="DG436" s="62"/>
      <c r="DH436" s="62"/>
      <c r="DI436" s="62"/>
      <c r="DJ436" s="62"/>
      <c r="DK436" s="62"/>
      <c r="DL436" s="62"/>
      <c r="DM436" s="62"/>
      <c r="DN436" s="62"/>
      <c r="DO436" s="62"/>
      <c r="DP436" s="62"/>
      <c r="DQ436" s="62"/>
      <c r="DR436" s="62"/>
      <c r="DS436" s="62"/>
      <c r="DT436" s="62"/>
      <c r="DU436" s="62"/>
      <c r="DV436" s="62"/>
      <c r="DW436" s="62"/>
      <c r="DX436" s="62"/>
      <c r="DY436" s="62"/>
      <c r="DZ436" s="62"/>
      <c r="EA436" s="62"/>
      <c r="EB436" s="62"/>
      <c r="EC436" s="62"/>
      <c r="ED436" s="62"/>
      <c r="EE436" s="62"/>
      <c r="EF436" s="62"/>
    </row>
    <row r="437" s="15" customFormat="true" ht="31.5" hidden="false" customHeight="false" outlineLevel="0" collapsed="false">
      <c r="A437" s="131"/>
      <c r="B437" s="94" t="s">
        <v>653</v>
      </c>
      <c r="C437" s="34" t="s">
        <v>654</v>
      </c>
      <c r="D437" s="57" t="s">
        <v>602</v>
      </c>
      <c r="E437" s="41" t="n">
        <v>154.82</v>
      </c>
      <c r="F437" s="51" t="n">
        <f aca="false">E437*J437</f>
        <v>936.661</v>
      </c>
      <c r="G437" s="41"/>
      <c r="H437" s="64"/>
      <c r="I437" s="64"/>
      <c r="J437" s="23" t="n">
        <f aca="false">O437+P437+Q437+BW437</f>
        <v>6.05</v>
      </c>
      <c r="K437" s="23" t="n">
        <f aca="false">J437/4</f>
        <v>1.5125</v>
      </c>
      <c r="L437" s="23" t="n">
        <f aca="false">J437/4</f>
        <v>1.5125</v>
      </c>
      <c r="M437" s="23" t="n">
        <f aca="false">J437/4</f>
        <v>1.5125</v>
      </c>
      <c r="N437" s="23" t="n">
        <f aca="false">J437/4</f>
        <v>1.5125</v>
      </c>
      <c r="O437" s="53" t="n">
        <f aca="false">T437+Z437+AF437+AL437+AQ437+AW437+BB437</f>
        <v>0</v>
      </c>
      <c r="P437" s="111" t="n">
        <f aca="false">U437+AA437+AG437+AM437+AR437+AX437+BE437</f>
        <v>5.55</v>
      </c>
      <c r="Q437" s="111" t="n">
        <f aca="false">V437+AB437+AH437+AN437+AS437+AY437+BH437</f>
        <v>0</v>
      </c>
      <c r="R437" s="113" t="n">
        <v>11.415</v>
      </c>
      <c r="S437" s="113" t="n">
        <f aca="false">T437+U437+V437</f>
        <v>4</v>
      </c>
      <c r="T437" s="54"/>
      <c r="U437" s="113" t="n">
        <v>4</v>
      </c>
      <c r="V437" s="95"/>
      <c r="W437" s="95"/>
      <c r="X437" s="120" t="n">
        <v>0</v>
      </c>
      <c r="Y437" s="115" t="n">
        <f aca="false">Z437+AA437+AB437</f>
        <v>0</v>
      </c>
      <c r="Z437" s="21" t="n">
        <v>0</v>
      </c>
      <c r="AA437" s="21" t="n">
        <v>0</v>
      </c>
      <c r="AB437" s="21" t="n">
        <v>0</v>
      </c>
      <c r="AC437" s="21"/>
      <c r="AD437" s="125" t="n">
        <v>0.05</v>
      </c>
      <c r="AE437" s="23" t="n">
        <f aca="false">AF437+AG437+AH437</f>
        <v>0.05</v>
      </c>
      <c r="AF437" s="95"/>
      <c r="AG437" s="126" t="n">
        <v>0.05</v>
      </c>
      <c r="AH437" s="20" t="n">
        <v>0</v>
      </c>
      <c r="AI437" s="20"/>
      <c r="AJ437" s="23" t="n">
        <v>0</v>
      </c>
      <c r="AK437" s="23" t="n">
        <f aca="false">AL437+AM437+AN437</f>
        <v>0</v>
      </c>
      <c r="AL437" s="95"/>
      <c r="AM437" s="113" t="n">
        <v>0</v>
      </c>
      <c r="AN437" s="95"/>
      <c r="AO437" s="95"/>
      <c r="AP437" s="23" t="n">
        <f aca="false">AQ437+AR437+AS437</f>
        <v>0</v>
      </c>
      <c r="AQ437" s="95"/>
      <c r="AR437" s="95"/>
      <c r="AS437" s="95"/>
      <c r="AT437" s="95"/>
      <c r="AU437" s="52" t="n">
        <v>1.5</v>
      </c>
      <c r="AV437" s="43" t="n">
        <f aca="false">AW437+AX437+AY437</f>
        <v>1.5</v>
      </c>
      <c r="AW437" s="95"/>
      <c r="AX437" s="127" t="n">
        <v>1.5</v>
      </c>
      <c r="AY437" s="95"/>
      <c r="AZ437" s="95"/>
      <c r="BA437" s="65" t="n">
        <f aca="false">BB437+BE437+BH437</f>
        <v>0</v>
      </c>
      <c r="BB437" s="55" t="n">
        <v>0</v>
      </c>
      <c r="BC437" s="55"/>
      <c r="BD437" s="65"/>
      <c r="BE437" s="65" t="n">
        <v>0</v>
      </c>
      <c r="BF437" s="55"/>
      <c r="BG437" s="65"/>
      <c r="BH437" s="23" t="n">
        <f aca="false">BI437+BJ437+BK437+BL437+BM437+BN437+BO437+BP437+BQ437+BR437+BS437+BT437</f>
        <v>0</v>
      </c>
      <c r="BI437" s="21"/>
      <c r="BJ437" s="20"/>
      <c r="BK437" s="20"/>
      <c r="BL437" s="20"/>
      <c r="BM437" s="20"/>
      <c r="BN437" s="20"/>
      <c r="BO437" s="20"/>
      <c r="BP437" s="20"/>
      <c r="BQ437" s="20"/>
      <c r="BR437" s="60"/>
      <c r="BS437" s="20"/>
      <c r="BT437" s="20"/>
      <c r="BU437" s="20"/>
      <c r="BV437" s="66"/>
      <c r="BW437" s="46" t="n">
        <f aca="false">BX437+BY437+BZ437+CA437+CB437+CC437+CD437+CE437</f>
        <v>0.5</v>
      </c>
      <c r="BX437" s="67"/>
      <c r="BY437" s="67"/>
      <c r="BZ437" s="67"/>
      <c r="CA437" s="67"/>
      <c r="CB437" s="67"/>
      <c r="CC437" s="67"/>
      <c r="CD437" s="67"/>
      <c r="CE437" s="67" t="n">
        <v>0.5</v>
      </c>
      <c r="CF437" s="40" t="n">
        <f aca="false">CG437+CH437+CI437+CJ437</f>
        <v>0</v>
      </c>
      <c r="CG437" s="47" t="n">
        <f aca="false">CK437+CO437+CS437+CW437+DA437+DE437+DI437+DM437+DQ437+DU437+DY437+EC437</f>
        <v>0</v>
      </c>
      <c r="CH437" s="47" t="n">
        <f aca="false">CL437+CP437+CT437+CX437+DB437+DF437+DJ437+DN437+DR437+DV437+DZ437+ED437</f>
        <v>0</v>
      </c>
      <c r="CI437" s="47" t="n">
        <f aca="false">CM437+CQ437+CU437+CY437+DC437+DG437+DK437+DO437+DS437+DW437+EA437+EE437</f>
        <v>0</v>
      </c>
      <c r="CJ437" s="47" t="n">
        <f aca="false">CN437+CR437+CV437+CZ437+DD437+DH437+DL437+DP437+DT437+DX437+EB437+EF437</f>
        <v>0</v>
      </c>
      <c r="CK437" s="62"/>
      <c r="CL437" s="62"/>
      <c r="CM437" s="62"/>
      <c r="CN437" s="62"/>
      <c r="CO437" s="62"/>
      <c r="CP437" s="62"/>
      <c r="CQ437" s="62"/>
      <c r="CR437" s="62"/>
      <c r="CS437" s="62"/>
      <c r="CT437" s="62"/>
      <c r="CU437" s="62"/>
      <c r="CV437" s="62"/>
      <c r="CW437" s="62"/>
      <c r="CX437" s="62"/>
      <c r="CY437" s="62"/>
      <c r="CZ437" s="62"/>
      <c r="DA437" s="62"/>
      <c r="DB437" s="62"/>
      <c r="DC437" s="62"/>
      <c r="DD437" s="62"/>
      <c r="DE437" s="62"/>
      <c r="DF437" s="62"/>
      <c r="DG437" s="62"/>
      <c r="DH437" s="62"/>
      <c r="DI437" s="62"/>
      <c r="DJ437" s="62"/>
      <c r="DK437" s="62"/>
      <c r="DL437" s="62"/>
      <c r="DM437" s="62"/>
      <c r="DN437" s="62"/>
      <c r="DO437" s="62"/>
      <c r="DP437" s="62"/>
      <c r="DQ437" s="62"/>
      <c r="DR437" s="62"/>
      <c r="DS437" s="62"/>
      <c r="DT437" s="62"/>
      <c r="DU437" s="62"/>
      <c r="DV437" s="62"/>
      <c r="DW437" s="62"/>
      <c r="DX437" s="62"/>
      <c r="DY437" s="62"/>
      <c r="DZ437" s="62"/>
      <c r="EA437" s="62"/>
      <c r="EB437" s="62"/>
      <c r="EC437" s="62"/>
      <c r="ED437" s="62"/>
      <c r="EE437" s="62"/>
      <c r="EF437" s="62"/>
    </row>
    <row r="438" s="15" customFormat="true" ht="24.75" hidden="false" customHeight="true" outlineLevel="0" collapsed="false">
      <c r="A438" s="131"/>
      <c r="B438" s="94" t="s">
        <v>655</v>
      </c>
      <c r="C438" s="34" t="s">
        <v>656</v>
      </c>
      <c r="D438" s="57" t="s">
        <v>602</v>
      </c>
      <c r="E438" s="41" t="n">
        <v>230.681</v>
      </c>
      <c r="F438" s="51" t="n">
        <f aca="false">E438*J438</f>
        <v>2260.212438</v>
      </c>
      <c r="G438" s="41"/>
      <c r="H438" s="64"/>
      <c r="I438" s="64"/>
      <c r="J438" s="23" t="n">
        <f aca="false">O438+P438+Q438+BW438+8.28</f>
        <v>9.798</v>
      </c>
      <c r="K438" s="23" t="n">
        <f aca="false">J438/4</f>
        <v>2.4495</v>
      </c>
      <c r="L438" s="23" t="n">
        <f aca="false">J438/4</f>
        <v>2.4495</v>
      </c>
      <c r="M438" s="23" t="n">
        <f aca="false">J438/4</f>
        <v>2.4495</v>
      </c>
      <c r="N438" s="23" t="n">
        <f aca="false">J438/4</f>
        <v>2.4495</v>
      </c>
      <c r="O438" s="53" t="n">
        <f aca="false">T438+Z438+AF438+AL438+AQ438+AW438+BB438</f>
        <v>0</v>
      </c>
      <c r="P438" s="111" t="n">
        <f aca="false">U438+AA438+AG438+AM438+AR438+AX438+BE438</f>
        <v>0.138</v>
      </c>
      <c r="Q438" s="111" t="n">
        <f aca="false">V438+AB438+AH438+AN438+AS438+AY438+BH438</f>
        <v>0</v>
      </c>
      <c r="R438" s="113" t="n">
        <v>0</v>
      </c>
      <c r="S438" s="113" t="n">
        <f aca="false">T438+U438+V438</f>
        <v>0</v>
      </c>
      <c r="T438" s="54"/>
      <c r="U438" s="113" t="n">
        <v>0</v>
      </c>
      <c r="V438" s="95"/>
      <c r="W438" s="95"/>
      <c r="X438" s="120" t="n">
        <v>0</v>
      </c>
      <c r="Y438" s="115" t="n">
        <f aca="false">Z438+AA438+AB438</f>
        <v>0</v>
      </c>
      <c r="Z438" s="21" t="n">
        <v>0</v>
      </c>
      <c r="AA438" s="21" t="n">
        <v>0</v>
      </c>
      <c r="AB438" s="21" t="n">
        <v>0</v>
      </c>
      <c r="AC438" s="21"/>
      <c r="AD438" s="125" t="n">
        <v>0.138</v>
      </c>
      <c r="AE438" s="23" t="n">
        <f aca="false">AF438+AG438+AH438</f>
        <v>0.138</v>
      </c>
      <c r="AF438" s="95"/>
      <c r="AG438" s="126" t="n">
        <v>0.138</v>
      </c>
      <c r="AH438" s="20" t="n">
        <v>0</v>
      </c>
      <c r="AI438" s="20"/>
      <c r="AJ438" s="23" t="n">
        <v>0</v>
      </c>
      <c r="AK438" s="23" t="n">
        <f aca="false">AL438+AM438+AN438</f>
        <v>0</v>
      </c>
      <c r="AL438" s="95"/>
      <c r="AM438" s="113" t="n">
        <v>0</v>
      </c>
      <c r="AN438" s="95"/>
      <c r="AO438" s="95"/>
      <c r="AP438" s="23" t="n">
        <f aca="false">AQ438+AR438+AS438</f>
        <v>0</v>
      </c>
      <c r="AQ438" s="95"/>
      <c r="AR438" s="95"/>
      <c r="AS438" s="95"/>
      <c r="AT438" s="95"/>
      <c r="AU438" s="20" t="n">
        <v>0</v>
      </c>
      <c r="AV438" s="43" t="n">
        <f aca="false">AW438+AX438+AY438</f>
        <v>0</v>
      </c>
      <c r="AW438" s="95"/>
      <c r="AX438" s="95" t="n">
        <v>0</v>
      </c>
      <c r="AY438" s="95"/>
      <c r="AZ438" s="95"/>
      <c r="BA438" s="65" t="n">
        <f aca="false">BB438+BE438+BH438</f>
        <v>0</v>
      </c>
      <c r="BB438" s="55" t="n">
        <v>0</v>
      </c>
      <c r="BC438" s="55"/>
      <c r="BD438" s="65"/>
      <c r="BE438" s="65" t="n">
        <v>0</v>
      </c>
      <c r="BF438" s="55"/>
      <c r="BG438" s="65"/>
      <c r="BH438" s="23" t="n">
        <f aca="false">BI438+BJ438+BK438+BL438+BM438+BN438+BO438+BP438+BQ438+BR438+BS438+BT438</f>
        <v>0</v>
      </c>
      <c r="BI438" s="21"/>
      <c r="BJ438" s="20"/>
      <c r="BK438" s="20"/>
      <c r="BL438" s="20"/>
      <c r="BM438" s="20"/>
      <c r="BN438" s="20"/>
      <c r="BO438" s="20"/>
      <c r="BP438" s="20"/>
      <c r="BQ438" s="20"/>
      <c r="BR438" s="60"/>
      <c r="BS438" s="20"/>
      <c r="BT438" s="20"/>
      <c r="BU438" s="20"/>
      <c r="BV438" s="66"/>
      <c r="BW438" s="46" t="n">
        <f aca="false">BX438+BY438+BZ438+CA438+CB438+CC438+CD438+CE438</f>
        <v>1.38</v>
      </c>
      <c r="BX438" s="67"/>
      <c r="BY438" s="67"/>
      <c r="BZ438" s="67"/>
      <c r="CA438" s="67"/>
      <c r="CB438" s="67"/>
      <c r="CC438" s="67"/>
      <c r="CD438" s="67"/>
      <c r="CE438" s="67" t="n">
        <v>1.38</v>
      </c>
      <c r="CF438" s="40" t="n">
        <f aca="false">CG438+CH438+CI438+CJ438</f>
        <v>0</v>
      </c>
      <c r="CG438" s="47" t="n">
        <f aca="false">CK438+CO438+CS438+CW438+DA438+DE438+DI438+DM438+DQ438+DU438+DY438+EC438</f>
        <v>0</v>
      </c>
      <c r="CH438" s="47" t="n">
        <f aca="false">CL438+CP438+CT438+CX438+DB438+DF438+DJ438+DN438+DR438+DV438+DZ438+ED438</f>
        <v>0</v>
      </c>
      <c r="CI438" s="47" t="n">
        <f aca="false">CM438+CQ438+CU438+CY438+DC438+DG438+DK438+DO438+DS438+DW438+EA438+EE438</f>
        <v>0</v>
      </c>
      <c r="CJ438" s="47" t="n">
        <f aca="false">CN438+CR438+CV438+CZ438+DD438+DH438+DL438+DP438+DT438+DX438+EB438+EF438</f>
        <v>0</v>
      </c>
      <c r="CK438" s="62"/>
      <c r="CL438" s="62"/>
      <c r="CM438" s="62"/>
      <c r="CN438" s="62"/>
      <c r="CO438" s="62"/>
      <c r="CP438" s="62"/>
      <c r="CQ438" s="62"/>
      <c r="CR438" s="62"/>
      <c r="CS438" s="62"/>
      <c r="CT438" s="62"/>
      <c r="CU438" s="62"/>
      <c r="CV438" s="62"/>
      <c r="CW438" s="62"/>
      <c r="CX438" s="62"/>
      <c r="CY438" s="62"/>
      <c r="CZ438" s="62"/>
      <c r="DA438" s="62"/>
      <c r="DB438" s="62"/>
      <c r="DC438" s="62"/>
      <c r="DD438" s="62"/>
      <c r="DE438" s="62"/>
      <c r="DF438" s="62"/>
      <c r="DG438" s="62"/>
      <c r="DH438" s="62"/>
      <c r="DI438" s="62"/>
      <c r="DJ438" s="62"/>
      <c r="DK438" s="62"/>
      <c r="DL438" s="62"/>
      <c r="DM438" s="62"/>
      <c r="DN438" s="62"/>
      <c r="DO438" s="62"/>
      <c r="DP438" s="62"/>
      <c r="DQ438" s="62"/>
      <c r="DR438" s="62"/>
      <c r="DS438" s="62"/>
      <c r="DT438" s="62"/>
      <c r="DU438" s="62"/>
      <c r="DV438" s="62"/>
      <c r="DW438" s="62"/>
      <c r="DX438" s="62"/>
      <c r="DY438" s="62"/>
      <c r="DZ438" s="62"/>
      <c r="EA438" s="62"/>
      <c r="EB438" s="62"/>
      <c r="EC438" s="62"/>
      <c r="ED438" s="62"/>
      <c r="EE438" s="62"/>
      <c r="EF438" s="62"/>
    </row>
    <row r="439" s="15" customFormat="true" ht="21.75" hidden="false" customHeight="true" outlineLevel="0" collapsed="false">
      <c r="A439" s="131"/>
      <c r="B439" s="94" t="s">
        <v>657</v>
      </c>
      <c r="C439" s="34" t="s">
        <v>658</v>
      </c>
      <c r="D439" s="57" t="s">
        <v>602</v>
      </c>
      <c r="E439" s="41" t="n">
        <v>2.76</v>
      </c>
      <c r="F439" s="51" t="n">
        <f aca="false">E439*J439</f>
        <v>763.01304</v>
      </c>
      <c r="G439" s="41"/>
      <c r="H439" s="64"/>
      <c r="I439" s="64"/>
      <c r="J439" s="23" t="n">
        <f aca="false">O439+P439+Q439+BW439</f>
        <v>276.454</v>
      </c>
      <c r="K439" s="23" t="n">
        <f aca="false">J439/4</f>
        <v>69.1135</v>
      </c>
      <c r="L439" s="23" t="n">
        <f aca="false">J439/4</f>
        <v>69.1135</v>
      </c>
      <c r="M439" s="23" t="n">
        <f aca="false">J439/4</f>
        <v>69.1135</v>
      </c>
      <c r="N439" s="23" t="n">
        <f aca="false">J439/4</f>
        <v>69.1135</v>
      </c>
      <c r="O439" s="53" t="n">
        <f aca="false">T439+Z439+AF439+AL439+AQ439+AW439+BB439</f>
        <v>0</v>
      </c>
      <c r="P439" s="111" t="n">
        <f aca="false">U439+AA439+AG439+AM439+AR439+AX439+BE439</f>
        <v>197.881</v>
      </c>
      <c r="Q439" s="111" t="n">
        <f aca="false">V439+AB439+AH439+AN439+AS439+AY439+BH439</f>
        <v>0.85</v>
      </c>
      <c r="R439" s="113" t="n">
        <v>135.357</v>
      </c>
      <c r="S439" s="113" t="n">
        <f aca="false">T439+U439+V439</f>
        <v>3.792</v>
      </c>
      <c r="T439" s="54"/>
      <c r="U439" s="113" t="n">
        <v>3.792</v>
      </c>
      <c r="V439" s="95"/>
      <c r="W439" s="95"/>
      <c r="X439" s="120" t="n">
        <v>55.622</v>
      </c>
      <c r="Y439" s="115" t="n">
        <f aca="false">Z439+AA439+AB439</f>
        <v>148.189</v>
      </c>
      <c r="Z439" s="21" t="n">
        <v>0</v>
      </c>
      <c r="AA439" s="120" t="n">
        <v>148.189</v>
      </c>
      <c r="AB439" s="120" t="n">
        <v>0</v>
      </c>
      <c r="AC439" s="21"/>
      <c r="AD439" s="125" t="n">
        <v>190.575</v>
      </c>
      <c r="AE439" s="23" t="n">
        <f aca="false">AF439+AG439+AH439</f>
        <v>0</v>
      </c>
      <c r="AF439" s="95"/>
      <c r="AG439" s="126" t="n">
        <v>0</v>
      </c>
      <c r="AH439" s="20" t="n">
        <v>0</v>
      </c>
      <c r="AI439" s="20"/>
      <c r="AJ439" s="23" t="n">
        <v>25</v>
      </c>
      <c r="AK439" s="23" t="n">
        <f aca="false">AL439+AM439+AN439</f>
        <v>37.1</v>
      </c>
      <c r="AL439" s="95"/>
      <c r="AM439" s="113" t="n">
        <v>37.1</v>
      </c>
      <c r="AN439" s="95"/>
      <c r="AO439" s="95"/>
      <c r="AP439" s="23" t="n">
        <f aca="false">AQ439+AR439+AS439</f>
        <v>0</v>
      </c>
      <c r="AQ439" s="95"/>
      <c r="AR439" s="127" t="n">
        <v>0</v>
      </c>
      <c r="AS439" s="95"/>
      <c r="AT439" s="95"/>
      <c r="AU439" s="52" t="n">
        <v>15</v>
      </c>
      <c r="AV439" s="43" t="n">
        <f aca="false">AW439+AX439+AY439</f>
        <v>3.6</v>
      </c>
      <c r="AW439" s="95"/>
      <c r="AX439" s="122" t="n">
        <v>3.6</v>
      </c>
      <c r="AY439" s="95"/>
      <c r="AZ439" s="95"/>
      <c r="BA439" s="65" t="n">
        <f aca="false">BB439+BE439+BH439</f>
        <v>6.05</v>
      </c>
      <c r="BB439" s="55" t="n">
        <v>0</v>
      </c>
      <c r="BC439" s="55"/>
      <c r="BD439" s="65"/>
      <c r="BE439" s="123" t="n">
        <v>5.2</v>
      </c>
      <c r="BF439" s="55"/>
      <c r="BG439" s="65"/>
      <c r="BH439" s="23" t="n">
        <f aca="false">BI439+BJ439+BK439+BL439+BM439+BN439+BO439+BP439+BQ439+BR439+BS439+BT439</f>
        <v>0.85</v>
      </c>
      <c r="BI439" s="21"/>
      <c r="BJ439" s="20"/>
      <c r="BK439" s="20"/>
      <c r="BL439" s="20"/>
      <c r="BM439" s="74" t="n">
        <v>0.85</v>
      </c>
      <c r="BN439" s="20"/>
      <c r="BO439" s="20"/>
      <c r="BP439" s="20"/>
      <c r="BQ439" s="20"/>
      <c r="BR439" s="60"/>
      <c r="BS439" s="20"/>
      <c r="BT439" s="20"/>
      <c r="BU439" s="20"/>
      <c r="BV439" s="66"/>
      <c r="BW439" s="46" t="n">
        <f aca="false">BX439+BY439+BZ439+CA439+CB439+CC439+CD439+CE439</f>
        <v>77.723</v>
      </c>
      <c r="BX439" s="67"/>
      <c r="BY439" s="67" t="n">
        <v>39.323</v>
      </c>
      <c r="BZ439" s="67" t="n">
        <v>22.4</v>
      </c>
      <c r="CA439" s="67"/>
      <c r="CB439" s="67" t="n">
        <v>10</v>
      </c>
      <c r="CC439" s="67"/>
      <c r="CD439" s="67" t="n">
        <v>6</v>
      </c>
      <c r="CE439" s="67"/>
      <c r="CF439" s="40" t="n">
        <f aca="false">CG439+CH439+CI439+CJ439</f>
        <v>0</v>
      </c>
      <c r="CG439" s="47" t="n">
        <f aca="false">CK439+CO439+CS439+CW439+DA439+DE439+DI439+DM439+DQ439+DU439+DY439+EC439</f>
        <v>0</v>
      </c>
      <c r="CH439" s="47" t="n">
        <f aca="false">CL439+CP439+CT439+CX439+DB439+DF439+DJ439+DN439+DR439+DV439+DZ439+ED439</f>
        <v>0</v>
      </c>
      <c r="CI439" s="47" t="n">
        <f aca="false">CM439+CQ439+CU439+CY439+DC439+DG439+DK439+DO439+DS439+DW439+EA439+EE439</f>
        <v>0</v>
      </c>
      <c r="CJ439" s="47" t="n">
        <f aca="false">CN439+CR439+CV439+CZ439+DD439+DH439+DL439+DP439+DT439+DX439+EB439+EF439</f>
        <v>0</v>
      </c>
      <c r="CK439" s="62"/>
      <c r="CL439" s="62"/>
      <c r="CM439" s="62"/>
      <c r="CN439" s="62"/>
      <c r="CO439" s="62"/>
      <c r="CP439" s="62"/>
      <c r="CQ439" s="62"/>
      <c r="CR439" s="62"/>
      <c r="CS439" s="62"/>
      <c r="CT439" s="62"/>
      <c r="CU439" s="62"/>
      <c r="CV439" s="62"/>
      <c r="CW439" s="62"/>
      <c r="CX439" s="62"/>
      <c r="CY439" s="62"/>
      <c r="CZ439" s="62"/>
      <c r="DA439" s="62"/>
      <c r="DB439" s="62"/>
      <c r="DC439" s="62"/>
      <c r="DD439" s="62"/>
      <c r="DE439" s="62"/>
      <c r="DF439" s="62"/>
      <c r="DG439" s="62"/>
      <c r="DH439" s="62"/>
      <c r="DI439" s="62"/>
      <c r="DJ439" s="62"/>
      <c r="DK439" s="62"/>
      <c r="DL439" s="62"/>
      <c r="DM439" s="62"/>
      <c r="DN439" s="62"/>
      <c r="DO439" s="62"/>
      <c r="DP439" s="62"/>
      <c r="DQ439" s="62"/>
      <c r="DR439" s="62"/>
      <c r="DS439" s="62"/>
      <c r="DT439" s="62"/>
      <c r="DU439" s="62"/>
      <c r="DV439" s="62"/>
      <c r="DW439" s="62"/>
      <c r="DX439" s="62"/>
      <c r="DY439" s="62"/>
      <c r="DZ439" s="62"/>
      <c r="EA439" s="62"/>
      <c r="EB439" s="62"/>
      <c r="EC439" s="62"/>
      <c r="ED439" s="62"/>
      <c r="EE439" s="62"/>
      <c r="EF439" s="62"/>
    </row>
    <row r="440" s="15" customFormat="true" ht="31.5" hidden="false" customHeight="false" outlineLevel="0" collapsed="false">
      <c r="A440" s="131"/>
      <c r="B440" s="94" t="s">
        <v>659</v>
      </c>
      <c r="C440" s="34" t="s">
        <v>660</v>
      </c>
      <c r="D440" s="57" t="s">
        <v>602</v>
      </c>
      <c r="E440" s="41" t="n">
        <v>4.318</v>
      </c>
      <c r="F440" s="51" t="n">
        <f aca="false">E440*J440</f>
        <v>3537.223558</v>
      </c>
      <c r="G440" s="41"/>
      <c r="H440" s="64"/>
      <c r="I440" s="64"/>
      <c r="J440" s="23" t="n">
        <f aca="false">O440+P440+Q440+BW440</f>
        <v>819.181</v>
      </c>
      <c r="K440" s="23" t="n">
        <f aca="false">J440/4</f>
        <v>204.79525</v>
      </c>
      <c r="L440" s="23" t="n">
        <f aca="false">J440/4</f>
        <v>204.79525</v>
      </c>
      <c r="M440" s="23" t="n">
        <f aca="false">J440/4</f>
        <v>204.79525</v>
      </c>
      <c r="N440" s="23" t="n">
        <f aca="false">J440/4</f>
        <v>204.79525</v>
      </c>
      <c r="O440" s="53" t="n">
        <f aca="false">T440+Z440+AF440+AL440+AQ440+AW440+BB440</f>
        <v>0</v>
      </c>
      <c r="P440" s="111" t="n">
        <f aca="false">U440+AA440+AG440+AM440+AR440+AX440+BE440</f>
        <v>805.187</v>
      </c>
      <c r="Q440" s="111" t="n">
        <f aca="false">V440+AB440+AH440+AN440+AS440+AY440+BH440</f>
        <v>0.2</v>
      </c>
      <c r="R440" s="113" t="n">
        <v>120.3</v>
      </c>
      <c r="S440" s="113" t="n">
        <f aca="false">T440+U440+V440</f>
        <v>151.398</v>
      </c>
      <c r="T440" s="54"/>
      <c r="U440" s="113" t="n">
        <v>151.398</v>
      </c>
      <c r="V440" s="95"/>
      <c r="W440" s="95"/>
      <c r="X440" s="120" t="n">
        <v>20.982</v>
      </c>
      <c r="Y440" s="115" t="n">
        <f aca="false">Z440+AA440+AB440</f>
        <v>96.472</v>
      </c>
      <c r="Z440" s="120" t="n">
        <v>0</v>
      </c>
      <c r="AA440" s="120" t="n">
        <v>96.472</v>
      </c>
      <c r="AB440" s="120" t="n">
        <v>0</v>
      </c>
      <c r="AC440" s="21"/>
      <c r="AD440" s="125" t="n">
        <v>2.445</v>
      </c>
      <c r="AE440" s="23" t="n">
        <f aca="false">AF440+AG440+AH440</f>
        <v>132.248</v>
      </c>
      <c r="AF440" s="95"/>
      <c r="AG440" s="126" t="n">
        <v>132.248</v>
      </c>
      <c r="AH440" s="20" t="n">
        <v>0</v>
      </c>
      <c r="AI440" s="20"/>
      <c r="AJ440" s="23" t="n">
        <v>0.9</v>
      </c>
      <c r="AK440" s="23" t="n">
        <f aca="false">AL440+AM440+AN440</f>
        <v>60.9</v>
      </c>
      <c r="AL440" s="95"/>
      <c r="AM440" s="113" t="n">
        <v>60.9</v>
      </c>
      <c r="AN440" s="95"/>
      <c r="AO440" s="95"/>
      <c r="AP440" s="23" t="n">
        <f aca="false">AQ440+AR440+AS440</f>
        <v>103.732</v>
      </c>
      <c r="AQ440" s="95"/>
      <c r="AR440" s="127" t="n">
        <v>103.732</v>
      </c>
      <c r="AS440" s="95"/>
      <c r="AT440" s="95"/>
      <c r="AU440" s="52" t="n">
        <v>100</v>
      </c>
      <c r="AV440" s="43" t="n">
        <f aca="false">AW440+AX440+AY440</f>
        <v>57.015</v>
      </c>
      <c r="AW440" s="95"/>
      <c r="AX440" s="127" t="n">
        <v>57.015</v>
      </c>
      <c r="AY440" s="95"/>
      <c r="AZ440" s="95"/>
      <c r="BA440" s="65" t="n">
        <f aca="false">BB440+BE440+BH440</f>
        <v>203.622</v>
      </c>
      <c r="BB440" s="55" t="n">
        <v>0</v>
      </c>
      <c r="BC440" s="55"/>
      <c r="BD440" s="65"/>
      <c r="BE440" s="65" t="n">
        <v>203.422</v>
      </c>
      <c r="BF440" s="55"/>
      <c r="BG440" s="65"/>
      <c r="BH440" s="23" t="n">
        <f aca="false">BI440+BJ440+BK440+BL440+BM440+BN440+BO440+BP440+BQ440+BR440+BS440+BT440</f>
        <v>0.2</v>
      </c>
      <c r="BI440" s="21"/>
      <c r="BJ440" s="133" t="n">
        <v>0.2</v>
      </c>
      <c r="BK440" s="20"/>
      <c r="BL440" s="20"/>
      <c r="BM440" s="20"/>
      <c r="BN440" s="20"/>
      <c r="BO440" s="20"/>
      <c r="BP440" s="20"/>
      <c r="BQ440" s="20"/>
      <c r="BR440" s="60"/>
      <c r="BS440" s="20"/>
      <c r="BT440" s="20"/>
      <c r="BU440" s="20"/>
      <c r="BV440" s="66"/>
      <c r="BW440" s="46" t="n">
        <f aca="false">BX440+BY440+BZ440+CA440+CB440+CC440+CD440+CE440</f>
        <v>13.794</v>
      </c>
      <c r="BX440" s="67" t="n">
        <v>9.294</v>
      </c>
      <c r="BY440" s="67"/>
      <c r="BZ440" s="67"/>
      <c r="CA440" s="67" t="n">
        <v>1.9</v>
      </c>
      <c r="CB440" s="67"/>
      <c r="CC440" s="67" t="n">
        <v>2.6</v>
      </c>
      <c r="CD440" s="67"/>
      <c r="CE440" s="67"/>
      <c r="CF440" s="40" t="n">
        <f aca="false">CG440+CH440+CI440+CJ440</f>
        <v>0.2</v>
      </c>
      <c r="CG440" s="47" t="n">
        <f aca="false">CK440+CO440+CS440+CW440+DA440+DE440+DI440+DM440+DQ440+DU440+DY440+EC440</f>
        <v>0.05</v>
      </c>
      <c r="CH440" s="47" t="n">
        <f aca="false">CL440+CP440+CT440+CX440+DB440+DF440+DJ440+DN440+DR440+DV440+DZ440+ED440</f>
        <v>0.05</v>
      </c>
      <c r="CI440" s="47" t="n">
        <f aca="false">CM440+CQ440+CU440+CY440+DC440+DG440+DK440+DO440+DS440+DW440+EA440+EE440</f>
        <v>0.05</v>
      </c>
      <c r="CJ440" s="47" t="n">
        <f aca="false">CN440+CR440+CV440+CZ440+DD440+DH440+DL440+DP440+DT440+DX440+EB440+EF440</f>
        <v>0.05</v>
      </c>
      <c r="CK440" s="62"/>
      <c r="CL440" s="62"/>
      <c r="CM440" s="62"/>
      <c r="CN440" s="62"/>
      <c r="CO440" s="62"/>
      <c r="CP440" s="62"/>
      <c r="CQ440" s="62"/>
      <c r="CR440" s="62"/>
      <c r="CS440" s="62"/>
      <c r="CT440" s="62"/>
      <c r="CU440" s="62"/>
      <c r="CV440" s="62"/>
      <c r="CW440" s="62"/>
      <c r="CX440" s="62"/>
      <c r="CY440" s="62"/>
      <c r="CZ440" s="62"/>
      <c r="DA440" s="62"/>
      <c r="DB440" s="62"/>
      <c r="DC440" s="62"/>
      <c r="DD440" s="62"/>
      <c r="DE440" s="62"/>
      <c r="DF440" s="62"/>
      <c r="DG440" s="62"/>
      <c r="DH440" s="62"/>
      <c r="DI440" s="62"/>
      <c r="DJ440" s="62"/>
      <c r="DK440" s="62"/>
      <c r="DL440" s="62"/>
      <c r="DM440" s="62"/>
      <c r="DN440" s="62"/>
      <c r="DO440" s="62"/>
      <c r="DP440" s="62"/>
      <c r="DQ440" s="62"/>
      <c r="DR440" s="62"/>
      <c r="DS440" s="62"/>
      <c r="DT440" s="62"/>
      <c r="DU440" s="62"/>
      <c r="DV440" s="62"/>
      <c r="DW440" s="62"/>
      <c r="DX440" s="62"/>
      <c r="DY440" s="62" t="n">
        <v>0.05</v>
      </c>
      <c r="DZ440" s="62" t="n">
        <v>0.05</v>
      </c>
      <c r="EA440" s="62" t="n">
        <v>0.05</v>
      </c>
      <c r="EB440" s="62" t="n">
        <v>0.05</v>
      </c>
      <c r="EC440" s="62"/>
      <c r="ED440" s="62"/>
      <c r="EE440" s="62"/>
      <c r="EF440" s="62"/>
    </row>
    <row r="441" s="15" customFormat="true" ht="31.5" hidden="false" customHeight="false" outlineLevel="0" collapsed="false">
      <c r="A441" s="131"/>
      <c r="B441" s="94" t="s">
        <v>659</v>
      </c>
      <c r="C441" s="34" t="s">
        <v>661</v>
      </c>
      <c r="D441" s="57" t="s">
        <v>602</v>
      </c>
      <c r="E441" s="41" t="n">
        <v>5.34</v>
      </c>
      <c r="F441" s="51" t="n">
        <f aca="false">E441*J441</f>
        <v>137.06178</v>
      </c>
      <c r="G441" s="41"/>
      <c r="H441" s="64"/>
      <c r="I441" s="64"/>
      <c r="J441" s="23" t="n">
        <f aca="false">O441+P441+Q441+BW441</f>
        <v>25.667</v>
      </c>
      <c r="K441" s="23" t="n">
        <f aca="false">J441/4</f>
        <v>6.41675</v>
      </c>
      <c r="L441" s="23" t="n">
        <f aca="false">J441/4</f>
        <v>6.41675</v>
      </c>
      <c r="M441" s="23" t="n">
        <f aca="false">J441/4</f>
        <v>6.41675</v>
      </c>
      <c r="N441" s="23" t="n">
        <f aca="false">J441/4</f>
        <v>6.41675</v>
      </c>
      <c r="O441" s="53" t="n">
        <f aca="false">T441+Z441+AF441+AL441+AQ441+AW441+BB441</f>
        <v>0</v>
      </c>
      <c r="P441" s="111" t="n">
        <f aca="false">U441+AA441+AG441+AM441+AR441+AX441+BE441</f>
        <v>21.217</v>
      </c>
      <c r="Q441" s="111" t="n">
        <f aca="false">V441+AB441+AH441+AN441+AS441+AY441+BH441</f>
        <v>0</v>
      </c>
      <c r="R441" s="113"/>
      <c r="S441" s="113" t="n">
        <f aca="false">T441+U441+V441</f>
        <v>0.352</v>
      </c>
      <c r="T441" s="54"/>
      <c r="U441" s="113" t="n">
        <v>0.352</v>
      </c>
      <c r="V441" s="95"/>
      <c r="W441" s="95"/>
      <c r="X441" s="120"/>
      <c r="Y441" s="115" t="n">
        <f aca="false">Z441+AA441+AB441</f>
        <v>7.288</v>
      </c>
      <c r="Z441" s="120"/>
      <c r="AA441" s="120" t="n">
        <v>7.288</v>
      </c>
      <c r="AB441" s="120"/>
      <c r="AC441" s="21"/>
      <c r="AD441" s="125"/>
      <c r="AE441" s="23" t="n">
        <f aca="false">AF441+AG441+AH441</f>
        <v>1.132</v>
      </c>
      <c r="AF441" s="95"/>
      <c r="AG441" s="126" t="n">
        <v>1.132</v>
      </c>
      <c r="AH441" s="20"/>
      <c r="AI441" s="20"/>
      <c r="AJ441" s="23"/>
      <c r="AK441" s="23" t="n">
        <f aca="false">AL441+AM441+AN441</f>
        <v>2.86</v>
      </c>
      <c r="AL441" s="95"/>
      <c r="AM441" s="113" t="n">
        <v>2.86</v>
      </c>
      <c r="AN441" s="95"/>
      <c r="AO441" s="95"/>
      <c r="AP441" s="23" t="n">
        <f aca="false">AQ441+AR441+AS441</f>
        <v>7</v>
      </c>
      <c r="AQ441" s="95"/>
      <c r="AR441" s="127" t="n">
        <v>7</v>
      </c>
      <c r="AS441" s="95"/>
      <c r="AT441" s="95"/>
      <c r="AU441" s="52"/>
      <c r="AV441" s="43" t="n">
        <f aca="false">AW441+AX441+AY441</f>
        <v>1.25</v>
      </c>
      <c r="AW441" s="95"/>
      <c r="AX441" s="122" t="n">
        <v>1.25</v>
      </c>
      <c r="AY441" s="95"/>
      <c r="AZ441" s="95"/>
      <c r="BA441" s="65" t="n">
        <f aca="false">BB441+BE441+BH441</f>
        <v>1.335</v>
      </c>
      <c r="BB441" s="55"/>
      <c r="BC441" s="55"/>
      <c r="BD441" s="65"/>
      <c r="BE441" s="65" t="n">
        <v>1.335</v>
      </c>
      <c r="BF441" s="55"/>
      <c r="BG441" s="65"/>
      <c r="BH441" s="23"/>
      <c r="BI441" s="21"/>
      <c r="BJ441" s="133"/>
      <c r="BK441" s="20"/>
      <c r="BL441" s="20"/>
      <c r="BM441" s="20"/>
      <c r="BN441" s="20"/>
      <c r="BO441" s="20"/>
      <c r="BP441" s="20"/>
      <c r="BQ441" s="20"/>
      <c r="BR441" s="60"/>
      <c r="BS441" s="20"/>
      <c r="BT441" s="20"/>
      <c r="BU441" s="20"/>
      <c r="BV441" s="66"/>
      <c r="BW441" s="46" t="n">
        <f aca="false">BX441+BY441+BZ441+CA441+CB441+CC441+CD441+CE441</f>
        <v>4.45</v>
      </c>
      <c r="BX441" s="67" t="n">
        <v>4.45</v>
      </c>
      <c r="BY441" s="67"/>
      <c r="BZ441" s="67"/>
      <c r="CA441" s="67"/>
      <c r="CB441" s="67"/>
      <c r="CC441" s="67"/>
      <c r="CD441" s="67"/>
      <c r="CE441" s="67"/>
      <c r="CF441" s="40"/>
      <c r="CG441" s="47"/>
      <c r="CH441" s="47"/>
      <c r="CI441" s="47"/>
      <c r="CJ441" s="47"/>
      <c r="CK441" s="62"/>
      <c r="CL441" s="62"/>
      <c r="CM441" s="62"/>
      <c r="CN441" s="62"/>
      <c r="CO441" s="62"/>
      <c r="CP441" s="62"/>
      <c r="CQ441" s="62"/>
      <c r="CR441" s="62"/>
      <c r="CS441" s="62"/>
      <c r="CT441" s="62"/>
      <c r="CU441" s="62"/>
      <c r="CV441" s="62"/>
      <c r="CW441" s="62"/>
      <c r="CX441" s="62"/>
      <c r="CY441" s="62"/>
      <c r="CZ441" s="62"/>
      <c r="DA441" s="62"/>
      <c r="DB441" s="62"/>
      <c r="DC441" s="62"/>
      <c r="DD441" s="62"/>
      <c r="DE441" s="62"/>
      <c r="DF441" s="62"/>
      <c r="DG441" s="62"/>
      <c r="DH441" s="62"/>
      <c r="DI441" s="62"/>
      <c r="DJ441" s="62"/>
      <c r="DK441" s="62"/>
      <c r="DL441" s="62"/>
      <c r="DM441" s="62"/>
      <c r="DN441" s="62"/>
      <c r="DO441" s="62"/>
      <c r="DP441" s="62"/>
      <c r="DQ441" s="62"/>
      <c r="DR441" s="62"/>
      <c r="DS441" s="62"/>
      <c r="DT441" s="62"/>
      <c r="DU441" s="62"/>
      <c r="DV441" s="62"/>
      <c r="DW441" s="62"/>
      <c r="DX441" s="62"/>
      <c r="DY441" s="62"/>
      <c r="DZ441" s="62"/>
      <c r="EA441" s="62"/>
      <c r="EB441" s="62"/>
      <c r="EC441" s="62"/>
      <c r="ED441" s="62"/>
      <c r="EE441" s="62"/>
      <c r="EF441" s="62"/>
    </row>
    <row r="442" s="15" customFormat="true" ht="17.25" hidden="false" customHeight="true" outlineLevel="0" collapsed="false">
      <c r="A442" s="131"/>
      <c r="B442" s="94" t="s">
        <v>662</v>
      </c>
      <c r="C442" s="34" t="s">
        <v>101</v>
      </c>
      <c r="D442" s="57" t="s">
        <v>663</v>
      </c>
      <c r="E442" s="41" t="n">
        <v>7663.56636</v>
      </c>
      <c r="F442" s="51" t="n">
        <f aca="false">E442*J442</f>
        <v>4291.5971616</v>
      </c>
      <c r="G442" s="41"/>
      <c r="H442" s="64"/>
      <c r="I442" s="64"/>
      <c r="J442" s="23" t="n">
        <f aca="false">O442+P442+Q442+BW442</f>
        <v>0.56</v>
      </c>
      <c r="K442" s="23" t="n">
        <f aca="false">J442/4</f>
        <v>0.14</v>
      </c>
      <c r="L442" s="23" t="n">
        <f aca="false">J442/4</f>
        <v>0.14</v>
      </c>
      <c r="M442" s="23" t="n">
        <f aca="false">J442/4</f>
        <v>0.14</v>
      </c>
      <c r="N442" s="23" t="n">
        <f aca="false">J442/4</f>
        <v>0.14</v>
      </c>
      <c r="O442" s="53" t="n">
        <f aca="false">T442+Z442+AF442+AL442+AQ442+AW442+BB442</f>
        <v>0</v>
      </c>
      <c r="P442" s="111" t="n">
        <f aca="false">U442+AA442+AG442+AM442+AR442+AX442+BE442</f>
        <v>0</v>
      </c>
      <c r="Q442" s="111" t="n">
        <f aca="false">V442+AB442+AH442+AN442+AS442+AY442+BH442</f>
        <v>0</v>
      </c>
      <c r="R442" s="54" t="n">
        <v>0</v>
      </c>
      <c r="S442" s="113" t="n">
        <f aca="false">T442+U442+V442</f>
        <v>0</v>
      </c>
      <c r="T442" s="54"/>
      <c r="U442" s="54" t="n">
        <v>0</v>
      </c>
      <c r="V442" s="95"/>
      <c r="W442" s="95"/>
      <c r="X442" s="120" t="n">
        <v>0</v>
      </c>
      <c r="Y442" s="115" t="n">
        <f aca="false">Z442+AA442+AB442</f>
        <v>0</v>
      </c>
      <c r="Z442" s="21" t="n">
        <v>0</v>
      </c>
      <c r="AA442" s="21" t="n">
        <v>0</v>
      </c>
      <c r="AB442" s="21" t="n">
        <v>0</v>
      </c>
      <c r="AC442" s="21"/>
      <c r="AD442" s="125"/>
      <c r="AE442" s="23" t="n">
        <f aca="false">AF442+AG442+AH442</f>
        <v>0</v>
      </c>
      <c r="AF442" s="95"/>
      <c r="AG442" s="126"/>
      <c r="AH442" s="20" t="n">
        <v>0</v>
      </c>
      <c r="AI442" s="20"/>
      <c r="AJ442" s="23" t="n">
        <v>0</v>
      </c>
      <c r="AK442" s="23" t="n">
        <f aca="false">AL442+AM442+AN442</f>
        <v>0</v>
      </c>
      <c r="AL442" s="95"/>
      <c r="AM442" s="113" t="n">
        <v>0</v>
      </c>
      <c r="AN442" s="95"/>
      <c r="AO442" s="95"/>
      <c r="AP442" s="23" t="n">
        <f aca="false">AQ442+AR442+AS442</f>
        <v>0</v>
      </c>
      <c r="AQ442" s="95"/>
      <c r="AR442" s="95"/>
      <c r="AS442" s="95"/>
      <c r="AT442" s="95"/>
      <c r="AU442" s="20" t="n">
        <v>0</v>
      </c>
      <c r="AV442" s="43" t="n">
        <f aca="false">AW442+AX442+AY442</f>
        <v>0</v>
      </c>
      <c r="AW442" s="95"/>
      <c r="AX442" s="127" t="n">
        <v>0</v>
      </c>
      <c r="AY442" s="95"/>
      <c r="AZ442" s="95"/>
      <c r="BA442" s="65" t="n">
        <f aca="false">BB442+BE442+BH442</f>
        <v>0</v>
      </c>
      <c r="BB442" s="55" t="n">
        <v>0</v>
      </c>
      <c r="BC442" s="55"/>
      <c r="BD442" s="65"/>
      <c r="BE442" s="65" t="n">
        <v>0</v>
      </c>
      <c r="BF442" s="55"/>
      <c r="BG442" s="65"/>
      <c r="BH442" s="23" t="n">
        <f aca="false">BI442+BJ442+BK442+BL442+BM442+BN442+BO442+BP442+BQ442+BR442+BS442+BT442</f>
        <v>0</v>
      </c>
      <c r="BI442" s="21"/>
      <c r="BJ442" s="20"/>
      <c r="BK442" s="20"/>
      <c r="BL442" s="20"/>
      <c r="BM442" s="20"/>
      <c r="BN442" s="20"/>
      <c r="BO442" s="20"/>
      <c r="BP442" s="20"/>
      <c r="BQ442" s="20"/>
      <c r="BR442" s="60"/>
      <c r="BS442" s="20"/>
      <c r="BT442" s="20"/>
      <c r="BU442" s="20"/>
      <c r="BV442" s="66"/>
      <c r="BW442" s="46" t="n">
        <f aca="false">BX442+BY442+BZ442+CA442+CB442+CC442+CD442+CE442</f>
        <v>0.56</v>
      </c>
      <c r="BX442" s="67"/>
      <c r="BY442" s="67" t="n">
        <v>0.21</v>
      </c>
      <c r="BZ442" s="67"/>
      <c r="CA442" s="67"/>
      <c r="CB442" s="67"/>
      <c r="CC442" s="67"/>
      <c r="CD442" s="67"/>
      <c r="CE442" s="67" t="n">
        <v>0.35</v>
      </c>
      <c r="CF442" s="40" t="n">
        <f aca="false">CG442+CH442+CI442+CJ442</f>
        <v>0</v>
      </c>
      <c r="CG442" s="47" t="n">
        <f aca="false">CK442+CO442+CS442+CW442+DA442+DE442+DI442+DM442+DQ442+DU442+DY442+EC442</f>
        <v>0</v>
      </c>
      <c r="CH442" s="47" t="n">
        <f aca="false">CL442+CP442+CT442+CX442+DB442+DF442+DJ442+DN442+DR442+DV442+DZ442+ED442</f>
        <v>0</v>
      </c>
      <c r="CI442" s="47" t="n">
        <f aca="false">CM442+CQ442+CU442+CY442+DC442+DG442+DK442+DO442+DS442+DW442+EA442+EE442</f>
        <v>0</v>
      </c>
      <c r="CJ442" s="47" t="n">
        <f aca="false">CN442+CR442+CV442+CZ442+DD442+DH442+DL442+DP442+DT442+DX442+EB442+EF442</f>
        <v>0</v>
      </c>
      <c r="CK442" s="62"/>
      <c r="CL442" s="62"/>
      <c r="CM442" s="62"/>
      <c r="CN442" s="62"/>
      <c r="CO442" s="62"/>
      <c r="CP442" s="62"/>
      <c r="CQ442" s="62"/>
      <c r="CR442" s="62"/>
      <c r="CS442" s="62"/>
      <c r="CT442" s="62"/>
      <c r="CU442" s="62"/>
      <c r="CV442" s="62"/>
      <c r="CW442" s="62"/>
      <c r="CX442" s="62"/>
      <c r="CY442" s="62"/>
      <c r="CZ442" s="62"/>
      <c r="DA442" s="62"/>
      <c r="DB442" s="62"/>
      <c r="DC442" s="62"/>
      <c r="DD442" s="62"/>
      <c r="DE442" s="62"/>
      <c r="DF442" s="62"/>
      <c r="DG442" s="62"/>
      <c r="DH442" s="62"/>
      <c r="DI442" s="62"/>
      <c r="DJ442" s="62"/>
      <c r="DK442" s="62"/>
      <c r="DL442" s="62"/>
      <c r="DM442" s="62"/>
      <c r="DN442" s="62"/>
      <c r="DO442" s="62"/>
      <c r="DP442" s="62"/>
      <c r="DQ442" s="62"/>
      <c r="DR442" s="62"/>
      <c r="DS442" s="62"/>
      <c r="DT442" s="62"/>
      <c r="DU442" s="62"/>
      <c r="DV442" s="62"/>
      <c r="DW442" s="62"/>
      <c r="DX442" s="62"/>
      <c r="DY442" s="62"/>
      <c r="DZ442" s="62"/>
      <c r="EA442" s="62"/>
      <c r="EB442" s="62"/>
      <c r="EC442" s="62"/>
      <c r="ED442" s="62"/>
      <c r="EE442" s="62"/>
      <c r="EF442" s="62"/>
    </row>
    <row r="443" s="15" customFormat="true" ht="20.25" hidden="false" customHeight="true" outlineLevel="0" collapsed="false">
      <c r="A443" s="131"/>
      <c r="B443" s="94" t="s">
        <v>664</v>
      </c>
      <c r="C443" s="34" t="s">
        <v>665</v>
      </c>
      <c r="D443" s="57" t="s">
        <v>602</v>
      </c>
      <c r="E443" s="41"/>
      <c r="F443" s="51" t="n">
        <f aca="false">E443*J443</f>
        <v>0</v>
      </c>
      <c r="G443" s="41"/>
      <c r="H443" s="64"/>
      <c r="I443" s="64"/>
      <c r="J443" s="74" t="n">
        <v>18.9</v>
      </c>
      <c r="K443" s="23" t="n">
        <f aca="false">J443/4</f>
        <v>4.725</v>
      </c>
      <c r="L443" s="23" t="n">
        <f aca="false">J443/4</f>
        <v>4.725</v>
      </c>
      <c r="M443" s="23" t="n">
        <f aca="false">J443/4</f>
        <v>4.725</v>
      </c>
      <c r="N443" s="23" t="n">
        <f aca="false">J443/4</f>
        <v>4.725</v>
      </c>
      <c r="O443" s="53" t="n">
        <f aca="false">T443+Z443+AF443+AL443+AQ443+AW443+BB443</f>
        <v>0</v>
      </c>
      <c r="P443" s="111" t="n">
        <f aca="false">U443+AA443+AG443+AM443+AR443+AX443+BE443</f>
        <v>0</v>
      </c>
      <c r="Q443" s="111" t="n">
        <f aca="false">V443+AB443+AH443+AN443+AS443+AY443+BH443</f>
        <v>0</v>
      </c>
      <c r="R443" s="54" t="n">
        <v>0</v>
      </c>
      <c r="S443" s="113" t="n">
        <f aca="false">T443+U443+V443</f>
        <v>0</v>
      </c>
      <c r="T443" s="54"/>
      <c r="U443" s="54" t="n">
        <v>0</v>
      </c>
      <c r="V443" s="95"/>
      <c r="W443" s="95"/>
      <c r="X443" s="120" t="n">
        <v>0</v>
      </c>
      <c r="Y443" s="115" t="n">
        <f aca="false">Z443+AA443+AB443</f>
        <v>0</v>
      </c>
      <c r="Z443" s="21" t="n">
        <v>0</v>
      </c>
      <c r="AA443" s="21" t="n">
        <v>0</v>
      </c>
      <c r="AB443" s="21" t="n">
        <v>0</v>
      </c>
      <c r="AC443" s="21"/>
      <c r="AD443" s="125"/>
      <c r="AE443" s="23" t="n">
        <f aca="false">AF443+AG443+AH443</f>
        <v>0</v>
      </c>
      <c r="AF443" s="95"/>
      <c r="AG443" s="126"/>
      <c r="AH443" s="20" t="n">
        <v>0</v>
      </c>
      <c r="AI443" s="20"/>
      <c r="AJ443" s="23" t="n">
        <v>0</v>
      </c>
      <c r="AK443" s="23" t="n">
        <f aca="false">AL443+AM443+AN443</f>
        <v>0</v>
      </c>
      <c r="AL443" s="95"/>
      <c r="AM443" s="113" t="n">
        <v>0</v>
      </c>
      <c r="AN443" s="95"/>
      <c r="AO443" s="95"/>
      <c r="AP443" s="23" t="n">
        <f aca="false">AQ443+AR443+AS443</f>
        <v>0</v>
      </c>
      <c r="AQ443" s="95"/>
      <c r="AR443" s="95"/>
      <c r="AS443" s="95"/>
      <c r="AT443" s="95"/>
      <c r="AU443" s="20" t="n">
        <v>0</v>
      </c>
      <c r="AV443" s="43" t="n">
        <f aca="false">AW443+AX443+AY443</f>
        <v>0</v>
      </c>
      <c r="AW443" s="95"/>
      <c r="AX443" s="95" t="n">
        <v>0</v>
      </c>
      <c r="AY443" s="95"/>
      <c r="AZ443" s="95"/>
      <c r="BA443" s="65" t="n">
        <f aca="false">BB443+BE443+BH443</f>
        <v>0</v>
      </c>
      <c r="BB443" s="55" t="n">
        <v>0</v>
      </c>
      <c r="BC443" s="55"/>
      <c r="BD443" s="65"/>
      <c r="BE443" s="65" t="n">
        <v>0</v>
      </c>
      <c r="BF443" s="55"/>
      <c r="BG443" s="65"/>
      <c r="BH443" s="23" t="n">
        <f aca="false">BI443+BJ443+BK443+BL443+BM443+BN443+BO443+BP443+BQ443+BR443+BS443+BT443</f>
        <v>0</v>
      </c>
      <c r="BI443" s="21"/>
      <c r="BJ443" s="20"/>
      <c r="BK443" s="20"/>
      <c r="BL443" s="20"/>
      <c r="BM443" s="20"/>
      <c r="BN443" s="20"/>
      <c r="BO443" s="20"/>
      <c r="BP443" s="20"/>
      <c r="BQ443" s="20"/>
      <c r="BR443" s="60"/>
      <c r="BS443" s="20"/>
      <c r="BT443" s="20"/>
      <c r="BU443" s="20"/>
      <c r="BV443" s="66"/>
      <c r="BW443" s="46" t="n">
        <f aca="false">BX443+BY443+BZ443+CA443+CB443+CC443+CD443+CE443</f>
        <v>0</v>
      </c>
      <c r="BX443" s="67"/>
      <c r="BY443" s="67"/>
      <c r="BZ443" s="67"/>
      <c r="CA443" s="67"/>
      <c r="CB443" s="67"/>
      <c r="CC443" s="67"/>
      <c r="CD443" s="67"/>
      <c r="CE443" s="67"/>
      <c r="CF443" s="40" t="n">
        <f aca="false">CG443+CH443+CI443+CJ443</f>
        <v>0</v>
      </c>
      <c r="CG443" s="47" t="n">
        <f aca="false">CK443+CO443+CS443+CW443+DA443+DE443+DI443+DM443+DQ443+DU443+DY443+EC443</f>
        <v>0</v>
      </c>
      <c r="CH443" s="47" t="n">
        <f aca="false">CL443+CP443+CT443+CX443+DB443+DF443+DJ443+DN443+DR443+DV443+DZ443+ED443</f>
        <v>0</v>
      </c>
      <c r="CI443" s="47" t="n">
        <f aca="false">CM443+CQ443+CU443+CY443+DC443+DG443+DK443+DO443+DS443+DW443+EA443+EE443</f>
        <v>0</v>
      </c>
      <c r="CJ443" s="47" t="n">
        <f aca="false">CN443+CR443+CV443+CZ443+DD443+DH443+DL443+DP443+DT443+DX443+EB443+EF443</f>
        <v>0</v>
      </c>
      <c r="CK443" s="62"/>
      <c r="CL443" s="62"/>
      <c r="CM443" s="62"/>
      <c r="CN443" s="62"/>
      <c r="CO443" s="62"/>
      <c r="CP443" s="62"/>
      <c r="CQ443" s="62"/>
      <c r="CR443" s="62"/>
      <c r="CS443" s="62"/>
      <c r="CT443" s="62"/>
      <c r="CU443" s="62"/>
      <c r="CV443" s="62"/>
      <c r="CW443" s="62"/>
      <c r="CX443" s="62"/>
      <c r="CY443" s="62"/>
      <c r="CZ443" s="62"/>
      <c r="DA443" s="62"/>
      <c r="DB443" s="62"/>
      <c r="DC443" s="62"/>
      <c r="DD443" s="62"/>
      <c r="DE443" s="62"/>
      <c r="DF443" s="62"/>
      <c r="DG443" s="62"/>
      <c r="DH443" s="62"/>
      <c r="DI443" s="62"/>
      <c r="DJ443" s="62"/>
      <c r="DK443" s="62"/>
      <c r="DL443" s="62"/>
      <c r="DM443" s="62"/>
      <c r="DN443" s="62"/>
      <c r="DO443" s="62"/>
      <c r="DP443" s="62"/>
      <c r="DQ443" s="62"/>
      <c r="DR443" s="62"/>
      <c r="DS443" s="62"/>
      <c r="DT443" s="62"/>
      <c r="DU443" s="62"/>
      <c r="DV443" s="62"/>
      <c r="DW443" s="62"/>
      <c r="DX443" s="62"/>
      <c r="DY443" s="62"/>
      <c r="DZ443" s="62"/>
      <c r="EA443" s="62"/>
      <c r="EB443" s="62"/>
      <c r="EC443" s="62"/>
      <c r="ED443" s="62"/>
      <c r="EE443" s="62"/>
      <c r="EF443" s="62"/>
    </row>
    <row r="444" s="15" customFormat="true" ht="24" hidden="false" customHeight="true" outlineLevel="0" collapsed="false">
      <c r="A444" s="131"/>
      <c r="B444" s="94" t="s">
        <v>666</v>
      </c>
      <c r="C444" s="34" t="s">
        <v>667</v>
      </c>
      <c r="D444" s="57" t="s">
        <v>602</v>
      </c>
      <c r="E444" s="41" t="n">
        <v>5437.2624</v>
      </c>
      <c r="F444" s="51" t="n">
        <f aca="false">E444*J444</f>
        <v>27186.312</v>
      </c>
      <c r="G444" s="41"/>
      <c r="H444" s="64"/>
      <c r="I444" s="64"/>
      <c r="J444" s="74" t="n">
        <v>5</v>
      </c>
      <c r="K444" s="23" t="n">
        <f aca="false">J444/4</f>
        <v>1.25</v>
      </c>
      <c r="L444" s="23" t="n">
        <f aca="false">J444/4</f>
        <v>1.25</v>
      </c>
      <c r="M444" s="23" t="n">
        <f aca="false">J444/4</f>
        <v>1.25</v>
      </c>
      <c r="N444" s="23" t="n">
        <f aca="false">J444/4</f>
        <v>1.25</v>
      </c>
      <c r="O444" s="53" t="n">
        <f aca="false">T444+Z444+AF444+AL444+AQ444+AW444+BB444</f>
        <v>0</v>
      </c>
      <c r="P444" s="111" t="n">
        <f aca="false">U444+AA444+AG444+AM444+AR444+AX444+BE444</f>
        <v>0</v>
      </c>
      <c r="Q444" s="111" t="n">
        <f aca="false">V444+AB444+AH444+AN444+AS444+AY444+BH444</f>
        <v>0</v>
      </c>
      <c r="R444" s="54" t="n">
        <v>0</v>
      </c>
      <c r="S444" s="113" t="n">
        <f aca="false">T444+U444+V444</f>
        <v>0</v>
      </c>
      <c r="T444" s="54"/>
      <c r="U444" s="54" t="n">
        <v>0</v>
      </c>
      <c r="V444" s="95"/>
      <c r="W444" s="95"/>
      <c r="X444" s="120" t="n">
        <v>0</v>
      </c>
      <c r="Y444" s="115" t="n">
        <f aca="false">Z444+AA444+AB444</f>
        <v>0</v>
      </c>
      <c r="Z444" s="21" t="n">
        <v>0</v>
      </c>
      <c r="AA444" s="21" t="n">
        <v>0</v>
      </c>
      <c r="AB444" s="21" t="n">
        <v>0</v>
      </c>
      <c r="AC444" s="21"/>
      <c r="AD444" s="125"/>
      <c r="AE444" s="23" t="n">
        <f aca="false">AF444+AG444+AH444</f>
        <v>0</v>
      </c>
      <c r="AF444" s="95"/>
      <c r="AG444" s="126"/>
      <c r="AH444" s="20" t="n">
        <v>0</v>
      </c>
      <c r="AI444" s="20"/>
      <c r="AJ444" s="23" t="n">
        <v>0</v>
      </c>
      <c r="AK444" s="23" t="n">
        <f aca="false">AL444+AM444+AN444</f>
        <v>0</v>
      </c>
      <c r="AL444" s="95"/>
      <c r="AM444" s="113" t="n">
        <v>0</v>
      </c>
      <c r="AN444" s="95"/>
      <c r="AO444" s="95"/>
      <c r="AP444" s="23" t="n">
        <f aca="false">AQ444+AR444+AS444</f>
        <v>0</v>
      </c>
      <c r="AQ444" s="95"/>
      <c r="AR444" s="95"/>
      <c r="AS444" s="95"/>
      <c r="AT444" s="95"/>
      <c r="AU444" s="20" t="n">
        <v>0</v>
      </c>
      <c r="AV444" s="43" t="n">
        <f aca="false">AW444+AX444+AY444</f>
        <v>0</v>
      </c>
      <c r="AW444" s="95"/>
      <c r="AX444" s="95" t="n">
        <v>0</v>
      </c>
      <c r="AY444" s="95"/>
      <c r="AZ444" s="95"/>
      <c r="BA444" s="65" t="n">
        <f aca="false">BB444+BE444+BH444</f>
        <v>0</v>
      </c>
      <c r="BB444" s="55" t="n">
        <v>0</v>
      </c>
      <c r="BC444" s="55"/>
      <c r="BD444" s="65"/>
      <c r="BE444" s="65" t="n">
        <v>0</v>
      </c>
      <c r="BF444" s="55"/>
      <c r="BG444" s="65"/>
      <c r="BH444" s="23" t="n">
        <f aca="false">BI444+BJ444+BK444+BL444+BM444+BN444+BO444+BP444+BQ444+BR444+BS444+BT444</f>
        <v>0</v>
      </c>
      <c r="BI444" s="21"/>
      <c r="BJ444" s="20"/>
      <c r="BK444" s="20"/>
      <c r="BL444" s="20"/>
      <c r="BM444" s="20"/>
      <c r="BN444" s="20"/>
      <c r="BO444" s="20"/>
      <c r="BP444" s="20"/>
      <c r="BQ444" s="20"/>
      <c r="BR444" s="60"/>
      <c r="BS444" s="20"/>
      <c r="BT444" s="20"/>
      <c r="BU444" s="20"/>
      <c r="BV444" s="66"/>
      <c r="BW444" s="46" t="n">
        <f aca="false">BX444+BY444+BZ444+CA444+CB444+CC444+CD444+CE444</f>
        <v>0</v>
      </c>
      <c r="BX444" s="67"/>
      <c r="BY444" s="67"/>
      <c r="BZ444" s="67"/>
      <c r="CA444" s="67"/>
      <c r="CB444" s="67"/>
      <c r="CC444" s="67"/>
      <c r="CD444" s="67"/>
      <c r="CE444" s="67"/>
      <c r="CF444" s="40" t="n">
        <f aca="false">CG444+CH444+CI444+CJ444</f>
        <v>0</v>
      </c>
      <c r="CG444" s="47" t="n">
        <f aca="false">CK444+CO444+CS444+CW444+DA444+DE444+DI444+DM444+DQ444+DU444+DY444+EC444</f>
        <v>0</v>
      </c>
      <c r="CH444" s="47" t="n">
        <f aca="false">CL444+CP444+CT444+CX444+DB444+DF444+DJ444+DN444+DR444+DV444+DZ444+ED444</f>
        <v>0</v>
      </c>
      <c r="CI444" s="47" t="n">
        <f aca="false">CM444+CQ444+CU444+CY444+DC444+DG444+DK444+DO444+DS444+DW444+EA444+EE444</f>
        <v>0</v>
      </c>
      <c r="CJ444" s="47" t="n">
        <f aca="false">CN444+CR444+CV444+CZ444+DD444+DH444+DL444+DP444+DT444+DX444+EB444+EF444</f>
        <v>0</v>
      </c>
      <c r="CK444" s="62"/>
      <c r="CL444" s="62"/>
      <c r="CM444" s="62"/>
      <c r="CN444" s="62"/>
      <c r="CO444" s="62"/>
      <c r="CP444" s="62"/>
      <c r="CQ444" s="62"/>
      <c r="CR444" s="62"/>
      <c r="CS444" s="62"/>
      <c r="CT444" s="62"/>
      <c r="CU444" s="62"/>
      <c r="CV444" s="62"/>
      <c r="CW444" s="62"/>
      <c r="CX444" s="62"/>
      <c r="CY444" s="62"/>
      <c r="CZ444" s="62"/>
      <c r="DA444" s="62"/>
      <c r="DB444" s="62"/>
      <c r="DC444" s="62"/>
      <c r="DD444" s="62"/>
      <c r="DE444" s="62"/>
      <c r="DF444" s="62"/>
      <c r="DG444" s="62"/>
      <c r="DH444" s="62"/>
      <c r="DI444" s="62"/>
      <c r="DJ444" s="62"/>
      <c r="DK444" s="62"/>
      <c r="DL444" s="62"/>
      <c r="DM444" s="62"/>
      <c r="DN444" s="62"/>
      <c r="DO444" s="62"/>
      <c r="DP444" s="62"/>
      <c r="DQ444" s="62"/>
      <c r="DR444" s="62"/>
      <c r="DS444" s="62"/>
      <c r="DT444" s="62"/>
      <c r="DU444" s="62"/>
      <c r="DV444" s="62"/>
      <c r="DW444" s="62"/>
      <c r="DX444" s="62"/>
      <c r="DY444" s="62"/>
      <c r="DZ444" s="62"/>
      <c r="EA444" s="62"/>
      <c r="EB444" s="62"/>
      <c r="EC444" s="62"/>
      <c r="ED444" s="62"/>
      <c r="EE444" s="62"/>
      <c r="EF444" s="62"/>
    </row>
    <row r="445" s="15" customFormat="true" ht="31.5" hidden="false" customHeight="false" outlineLevel="0" collapsed="false">
      <c r="A445" s="131"/>
      <c r="B445" s="94" t="s">
        <v>668</v>
      </c>
      <c r="C445" s="34" t="s">
        <v>641</v>
      </c>
      <c r="D445" s="57" t="s">
        <v>602</v>
      </c>
      <c r="E445" s="41" t="n">
        <v>3669.6</v>
      </c>
      <c r="F445" s="51" t="n">
        <f aca="false">E445*J445</f>
        <v>750653.376</v>
      </c>
      <c r="G445" s="41"/>
      <c r="H445" s="64"/>
      <c r="I445" s="64"/>
      <c r="J445" s="23" t="n">
        <f aca="false">O445+P445+Q445+BW445</f>
        <v>204.56</v>
      </c>
      <c r="K445" s="23" t="n">
        <f aca="false">J445/4</f>
        <v>51.14</v>
      </c>
      <c r="L445" s="23" t="n">
        <f aca="false">J445/4</f>
        <v>51.14</v>
      </c>
      <c r="M445" s="23" t="n">
        <f aca="false">J445/4</f>
        <v>51.14</v>
      </c>
      <c r="N445" s="23" t="n">
        <f aca="false">J445/4</f>
        <v>51.14</v>
      </c>
      <c r="O445" s="53" t="n">
        <f aca="false">T445+Z445+AF445+AL445+AQ445+AW445+BB445</f>
        <v>0</v>
      </c>
      <c r="P445" s="111" t="n">
        <f aca="false">U445+AA445+AG445+AM445+AR445+AX445+BE445</f>
        <v>203.506</v>
      </c>
      <c r="Q445" s="111" t="n">
        <f aca="false">V445+AB445+AH445+AN445+AS445+AY445+BH445</f>
        <v>0</v>
      </c>
      <c r="R445" s="113" t="n">
        <v>38.606</v>
      </c>
      <c r="S445" s="113" t="n">
        <f aca="false">T445+U445+V445</f>
        <v>30.885</v>
      </c>
      <c r="T445" s="54"/>
      <c r="U445" s="113" t="n">
        <v>30.885</v>
      </c>
      <c r="V445" s="95"/>
      <c r="W445" s="95"/>
      <c r="X445" s="120" t="n">
        <v>27.041</v>
      </c>
      <c r="Y445" s="115" t="n">
        <f aca="false">Z445+AA445+AB445</f>
        <v>27.041</v>
      </c>
      <c r="Z445" s="21" t="n">
        <v>0</v>
      </c>
      <c r="AA445" s="120" t="n">
        <v>27.041</v>
      </c>
      <c r="AB445" s="120" t="n">
        <v>0</v>
      </c>
      <c r="AC445" s="21"/>
      <c r="AD445" s="125" t="n">
        <v>36.5</v>
      </c>
      <c r="AE445" s="23" t="n">
        <f aca="false">AF445+AG445+AH445</f>
        <v>36.5</v>
      </c>
      <c r="AF445" s="95"/>
      <c r="AG445" s="126" t="n">
        <v>36.5</v>
      </c>
      <c r="AH445" s="20" t="n">
        <v>0</v>
      </c>
      <c r="AI445" s="20"/>
      <c r="AJ445" s="23" t="n">
        <v>19</v>
      </c>
      <c r="AK445" s="23" t="n">
        <f aca="false">AL445+AM445+AN445</f>
        <v>19</v>
      </c>
      <c r="AL445" s="95"/>
      <c r="AM445" s="113" t="n">
        <v>19</v>
      </c>
      <c r="AN445" s="95"/>
      <c r="AO445" s="95"/>
      <c r="AP445" s="23" t="n">
        <f aca="false">AQ445+AR445+AS445</f>
        <v>27.08</v>
      </c>
      <c r="AQ445" s="95"/>
      <c r="AR445" s="122" t="n">
        <v>27.08</v>
      </c>
      <c r="AS445" s="95"/>
      <c r="AT445" s="95"/>
      <c r="AU445" s="52" t="n">
        <v>24.8</v>
      </c>
      <c r="AV445" s="43" t="n">
        <f aca="false">AW445+AX445+AY445</f>
        <v>24.8</v>
      </c>
      <c r="AW445" s="95"/>
      <c r="AX445" s="130" t="n">
        <v>24.8</v>
      </c>
      <c r="AY445" s="95"/>
      <c r="AZ445" s="95"/>
      <c r="BA445" s="65" t="n">
        <f aca="false">BB445+BE445+BH445</f>
        <v>38.2</v>
      </c>
      <c r="BB445" s="55" t="n">
        <v>0</v>
      </c>
      <c r="BC445" s="55"/>
      <c r="BD445" s="65"/>
      <c r="BE445" s="123" t="n">
        <v>38.2</v>
      </c>
      <c r="BF445" s="55"/>
      <c r="BG445" s="65"/>
      <c r="BH445" s="23" t="n">
        <f aca="false">BI445+BJ445+BK445+BL445+BM445+BN445+BO445+BP445+BQ445+BR445+BS445+BT445</f>
        <v>0</v>
      </c>
      <c r="BI445" s="21"/>
      <c r="BJ445" s="20"/>
      <c r="BK445" s="20"/>
      <c r="BL445" s="20"/>
      <c r="BM445" s="20"/>
      <c r="BN445" s="20"/>
      <c r="BO445" s="20"/>
      <c r="BP445" s="20"/>
      <c r="BQ445" s="20"/>
      <c r="BR445" s="60"/>
      <c r="BS445" s="20"/>
      <c r="BT445" s="20"/>
      <c r="BU445" s="20"/>
      <c r="BV445" s="66"/>
      <c r="BW445" s="46" t="n">
        <f aca="false">BX445+BY445+BZ445+CA445+CB445+CC445+CD445+CE445</f>
        <v>1.054</v>
      </c>
      <c r="BX445" s="67" t="n">
        <v>1.02</v>
      </c>
      <c r="BY445" s="67"/>
      <c r="BZ445" s="67" t="n">
        <v>0.03</v>
      </c>
      <c r="CA445" s="67" t="n">
        <v>0.004</v>
      </c>
      <c r="CB445" s="67"/>
      <c r="CC445" s="67"/>
      <c r="CD445" s="67"/>
      <c r="CE445" s="67"/>
      <c r="CF445" s="40" t="n">
        <f aca="false">CG445+CH445+CI445+CJ445</f>
        <v>0</v>
      </c>
      <c r="CG445" s="47" t="n">
        <f aca="false">CK445+CO445+CS445+CW445+DA445+DE445+DI445+DM445+DQ445+DU445+DY445+EC445</f>
        <v>0</v>
      </c>
      <c r="CH445" s="47" t="n">
        <f aca="false">CL445+CP445+CT445+CX445+DB445+DF445+DJ445+DN445+DR445+DV445+DZ445+ED445</f>
        <v>0</v>
      </c>
      <c r="CI445" s="47" t="n">
        <f aca="false">CM445+CQ445+CU445+CY445+DC445+DG445+DK445+DO445+DS445+DW445+EA445+EE445</f>
        <v>0</v>
      </c>
      <c r="CJ445" s="47" t="n">
        <f aca="false">CN445+CR445+CV445+CZ445+DD445+DH445+DL445+DP445+DT445+DX445+EB445+EF445</f>
        <v>0</v>
      </c>
      <c r="CK445" s="62"/>
      <c r="CL445" s="62"/>
      <c r="CM445" s="62"/>
      <c r="CN445" s="62"/>
      <c r="CO445" s="62"/>
      <c r="CP445" s="62"/>
      <c r="CQ445" s="62"/>
      <c r="CR445" s="62"/>
      <c r="CS445" s="62"/>
      <c r="CT445" s="62"/>
      <c r="CU445" s="62"/>
      <c r="CV445" s="62"/>
      <c r="CW445" s="62"/>
      <c r="CX445" s="62"/>
      <c r="CY445" s="62"/>
      <c r="CZ445" s="62"/>
      <c r="DA445" s="62"/>
      <c r="DB445" s="62"/>
      <c r="DC445" s="62"/>
      <c r="DD445" s="62"/>
      <c r="DE445" s="62"/>
      <c r="DF445" s="62"/>
      <c r="DG445" s="62"/>
      <c r="DH445" s="62"/>
      <c r="DI445" s="62"/>
      <c r="DJ445" s="62"/>
      <c r="DK445" s="62"/>
      <c r="DL445" s="62"/>
      <c r="DM445" s="62"/>
      <c r="DN445" s="62"/>
      <c r="DO445" s="62"/>
      <c r="DP445" s="62"/>
      <c r="DQ445" s="62"/>
      <c r="DR445" s="62"/>
      <c r="DS445" s="62"/>
      <c r="DT445" s="62"/>
      <c r="DU445" s="62"/>
      <c r="DV445" s="62"/>
      <c r="DW445" s="62"/>
      <c r="DX445" s="62"/>
      <c r="DY445" s="62"/>
      <c r="DZ445" s="62"/>
      <c r="EA445" s="62"/>
      <c r="EB445" s="62"/>
      <c r="EC445" s="62"/>
      <c r="ED445" s="62"/>
      <c r="EE445" s="62"/>
      <c r="EF445" s="62"/>
    </row>
    <row r="446" s="15" customFormat="true" ht="15.75" hidden="false" customHeight="false" outlineLevel="0" collapsed="false">
      <c r="A446" s="56"/>
      <c r="B446" s="49" t="s">
        <v>669</v>
      </c>
      <c r="C446" s="34"/>
      <c r="D446" s="63"/>
      <c r="E446" s="41"/>
      <c r="F446" s="51"/>
      <c r="G446" s="41"/>
      <c r="H446" s="64"/>
      <c r="I446" s="64"/>
      <c r="J446" s="23"/>
      <c r="K446" s="23"/>
      <c r="L446" s="23"/>
      <c r="M446" s="23"/>
      <c r="N446" s="23"/>
      <c r="O446" s="53" t="n">
        <f aca="false">T446+Z446+AF446+AL446+AQ446+AW446+BB446</f>
        <v>0</v>
      </c>
      <c r="P446" s="111" t="n">
        <f aca="false">U446+AA446+AG446+AM446+AR446+AX446+BE446</f>
        <v>0</v>
      </c>
      <c r="Q446" s="111" t="n">
        <f aca="false">V446+AB446+AH446+AN446+AS446+AY446+BH446</f>
        <v>0</v>
      </c>
      <c r="R446" s="54" t="n">
        <v>0</v>
      </c>
      <c r="S446" s="113" t="n">
        <f aca="false">T446+U446+V446</f>
        <v>0</v>
      </c>
      <c r="T446" s="54"/>
      <c r="U446" s="54" t="n">
        <v>0</v>
      </c>
      <c r="V446" s="95"/>
      <c r="W446" s="95"/>
      <c r="X446" s="21"/>
      <c r="Y446" s="115" t="n">
        <f aca="false">Z446+AA446+AB446</f>
        <v>0</v>
      </c>
      <c r="Z446" s="21"/>
      <c r="AA446" s="21"/>
      <c r="AB446" s="21"/>
      <c r="AC446" s="21"/>
      <c r="AD446" s="125"/>
      <c r="AE446" s="23" t="n">
        <f aca="false">AF446+AG446+AH446</f>
        <v>0</v>
      </c>
      <c r="AF446" s="95"/>
      <c r="AG446" s="126"/>
      <c r="AH446" s="20" t="n">
        <v>0</v>
      </c>
      <c r="AI446" s="20"/>
      <c r="AJ446" s="23" t="n">
        <v>0</v>
      </c>
      <c r="AK446" s="23" t="n">
        <f aca="false">AL446+AM446+AN446</f>
        <v>0</v>
      </c>
      <c r="AL446" s="95"/>
      <c r="AM446" s="113" t="n">
        <v>0</v>
      </c>
      <c r="AN446" s="95"/>
      <c r="AO446" s="95"/>
      <c r="AP446" s="23" t="n">
        <f aca="false">AQ446+AR446+AS446</f>
        <v>0</v>
      </c>
      <c r="AQ446" s="95"/>
      <c r="AR446" s="95"/>
      <c r="AS446" s="95"/>
      <c r="AT446" s="95"/>
      <c r="AU446" s="20"/>
      <c r="AV446" s="43" t="n">
        <f aca="false">AW446+AX446+AY446</f>
        <v>0</v>
      </c>
      <c r="AW446" s="95"/>
      <c r="AX446" s="95"/>
      <c r="AY446" s="95"/>
      <c r="AZ446" s="95"/>
      <c r="BA446" s="65" t="n">
        <f aca="false">BB446+BE446+BH446</f>
        <v>0</v>
      </c>
      <c r="BB446" s="55"/>
      <c r="BC446" s="55"/>
      <c r="BD446" s="65"/>
      <c r="BE446" s="65" t="n">
        <v>0</v>
      </c>
      <c r="BF446" s="55"/>
      <c r="BG446" s="65"/>
      <c r="BH446" s="23" t="n">
        <f aca="false">BI446+BJ446+BK446+BL446+BM446+BN446+BO446+BP446+BQ446+BR446+BS446+BT446</f>
        <v>0</v>
      </c>
      <c r="BI446" s="21"/>
      <c r="BJ446" s="20"/>
      <c r="BK446" s="20"/>
      <c r="BL446" s="20"/>
      <c r="BM446" s="20"/>
      <c r="BN446" s="20"/>
      <c r="BO446" s="20"/>
      <c r="BP446" s="20"/>
      <c r="BQ446" s="20"/>
      <c r="BR446" s="60"/>
      <c r="BS446" s="20"/>
      <c r="BT446" s="20"/>
      <c r="BU446" s="20"/>
      <c r="BV446" s="66"/>
      <c r="BW446" s="46" t="n">
        <f aca="false">BX446+BY446+BZ446+CA446+CB446+CC446+CD446+CE446</f>
        <v>0</v>
      </c>
      <c r="BX446" s="67"/>
      <c r="BY446" s="67"/>
      <c r="BZ446" s="67"/>
      <c r="CA446" s="67"/>
      <c r="CB446" s="67"/>
      <c r="CC446" s="67"/>
      <c r="CD446" s="67"/>
      <c r="CE446" s="67"/>
      <c r="CF446" s="40" t="n">
        <f aca="false">CG446+CH446+CI446+CJ446</f>
        <v>0</v>
      </c>
      <c r="CG446" s="47" t="n">
        <f aca="false">CK446+CO446+CS446+CW446+DA446+DE446+DI446+DM446+DQ446+DU446+DY446+EC446</f>
        <v>0</v>
      </c>
      <c r="CH446" s="47" t="n">
        <f aca="false">CL446+CP446+CT446+CX446+DB446+DF446+DJ446+DN446+DR446+DV446+DZ446+ED446</f>
        <v>0</v>
      </c>
      <c r="CI446" s="47" t="n">
        <f aca="false">CM446+CQ446+CU446+CY446+DC446+DG446+DK446+DO446+DS446+DW446+EA446+EE446</f>
        <v>0</v>
      </c>
      <c r="CJ446" s="47" t="n">
        <f aca="false">CN446+CR446+CV446+CZ446+DD446+DH446+DL446+DP446+DT446+DX446+EB446+EF446</f>
        <v>0</v>
      </c>
      <c r="CK446" s="62"/>
      <c r="CL446" s="62"/>
      <c r="CM446" s="62"/>
      <c r="CN446" s="62"/>
      <c r="CO446" s="62"/>
      <c r="CP446" s="62"/>
      <c r="CQ446" s="62"/>
      <c r="CR446" s="62"/>
      <c r="CS446" s="62"/>
      <c r="CT446" s="62"/>
      <c r="CU446" s="62"/>
      <c r="CV446" s="62"/>
      <c r="CW446" s="62"/>
      <c r="CX446" s="62"/>
      <c r="CY446" s="62"/>
      <c r="CZ446" s="62"/>
      <c r="DA446" s="62"/>
      <c r="DB446" s="62"/>
      <c r="DC446" s="62"/>
      <c r="DD446" s="62"/>
      <c r="DE446" s="62"/>
      <c r="DF446" s="62"/>
      <c r="DG446" s="62"/>
      <c r="DH446" s="62"/>
      <c r="DI446" s="62"/>
      <c r="DJ446" s="62"/>
      <c r="DK446" s="62"/>
      <c r="DL446" s="62"/>
      <c r="DM446" s="62"/>
      <c r="DN446" s="62"/>
      <c r="DO446" s="62"/>
      <c r="DP446" s="62"/>
      <c r="DQ446" s="62"/>
      <c r="DR446" s="62"/>
      <c r="DS446" s="62"/>
      <c r="DT446" s="62"/>
      <c r="DU446" s="62"/>
      <c r="DV446" s="62"/>
      <c r="DW446" s="62"/>
      <c r="DX446" s="62"/>
      <c r="DY446" s="62"/>
      <c r="DZ446" s="62"/>
      <c r="EA446" s="62"/>
      <c r="EB446" s="62"/>
      <c r="EC446" s="62"/>
      <c r="ED446" s="62"/>
      <c r="EE446" s="62"/>
      <c r="EF446" s="62"/>
    </row>
    <row r="447" s="15" customFormat="true" ht="47.25" hidden="false" customHeight="false" outlineLevel="0" collapsed="false">
      <c r="A447" s="131"/>
      <c r="B447" s="94" t="s">
        <v>670</v>
      </c>
      <c r="C447" s="34" t="s">
        <v>671</v>
      </c>
      <c r="D447" s="57" t="s">
        <v>602</v>
      </c>
      <c r="E447" s="41" t="n">
        <v>19.2</v>
      </c>
      <c r="F447" s="51" t="n">
        <f aca="false">E447*J447</f>
        <v>88076.736</v>
      </c>
      <c r="G447" s="41"/>
      <c r="H447" s="64"/>
      <c r="I447" s="64"/>
      <c r="J447" s="23" t="n">
        <f aca="false">O447+P447+Q447+BW447</f>
        <v>4587.33</v>
      </c>
      <c r="K447" s="23" t="n">
        <f aca="false">J447/4</f>
        <v>1146.8325</v>
      </c>
      <c r="L447" s="23" t="n">
        <f aca="false">J447/4</f>
        <v>1146.8325</v>
      </c>
      <c r="M447" s="23" t="n">
        <f aca="false">J447/4</f>
        <v>1146.8325</v>
      </c>
      <c r="N447" s="23" t="n">
        <f aca="false">J447/4</f>
        <v>1146.8325</v>
      </c>
      <c r="O447" s="53" t="n">
        <f aca="false">T447+Z447+AF447+AL447+AQ447+AW447+BB447</f>
        <v>0</v>
      </c>
      <c r="P447" s="111" t="n">
        <f aca="false">U447+AA447+AG447+AM447+AR447+AX447+BE447</f>
        <v>4519.65</v>
      </c>
      <c r="Q447" s="111" t="n">
        <f aca="false">V447+AB447+AH447+AN447+AS447+AY447+BH447</f>
        <v>15</v>
      </c>
      <c r="R447" s="113" t="n">
        <v>838.86</v>
      </c>
      <c r="S447" s="113" t="n">
        <f aca="false">T447+U447+V447</f>
        <v>671.1</v>
      </c>
      <c r="T447" s="113"/>
      <c r="U447" s="113" t="n">
        <v>671.1</v>
      </c>
      <c r="V447" s="95"/>
      <c r="W447" s="95"/>
      <c r="X447" s="137" t="n">
        <v>543</v>
      </c>
      <c r="Y447" s="115" t="n">
        <f aca="false">Z447+AA447+AB447</f>
        <v>543</v>
      </c>
      <c r="Z447" s="21" t="n">
        <v>0</v>
      </c>
      <c r="AA447" s="137" t="n">
        <v>543</v>
      </c>
      <c r="AB447" s="21" t="n">
        <v>0</v>
      </c>
      <c r="AC447" s="21"/>
      <c r="AD447" s="125" t="n">
        <v>445.41</v>
      </c>
      <c r="AE447" s="23" t="n">
        <f aca="false">AF447+AG447+AH447</f>
        <v>445.41</v>
      </c>
      <c r="AF447" s="95"/>
      <c r="AG447" s="126" t="n">
        <v>445.41</v>
      </c>
      <c r="AH447" s="20" t="n">
        <v>0</v>
      </c>
      <c r="AI447" s="20"/>
      <c r="AJ447" s="23" t="n">
        <v>720</v>
      </c>
      <c r="AK447" s="23" t="n">
        <f aca="false">AL447+AM447+AN447</f>
        <v>720</v>
      </c>
      <c r="AL447" s="95"/>
      <c r="AM447" s="113" t="n">
        <v>720</v>
      </c>
      <c r="AN447" s="95"/>
      <c r="AO447" s="95"/>
      <c r="AP447" s="23" t="n">
        <f aca="false">AQ447+AR447+AS447</f>
        <v>559.74</v>
      </c>
      <c r="AQ447" s="95"/>
      <c r="AR447" s="127" t="n">
        <v>559.74</v>
      </c>
      <c r="AS447" s="95"/>
      <c r="AT447" s="95"/>
      <c r="AU447" s="52" t="n">
        <v>764.4</v>
      </c>
      <c r="AV447" s="43" t="n">
        <f aca="false">AW447+AX447+AY447</f>
        <v>764.4</v>
      </c>
      <c r="AW447" s="95"/>
      <c r="AX447" s="130" t="n">
        <v>764.4</v>
      </c>
      <c r="AY447" s="95"/>
      <c r="AZ447" s="95"/>
      <c r="BA447" s="65" t="n">
        <f aca="false">BB447+BE447+BH447</f>
        <v>831</v>
      </c>
      <c r="BB447" s="55" t="n">
        <v>0</v>
      </c>
      <c r="BC447" s="55"/>
      <c r="BD447" s="65"/>
      <c r="BE447" s="65" t="n">
        <v>816</v>
      </c>
      <c r="BF447" s="55"/>
      <c r="BG447" s="65"/>
      <c r="BH447" s="23" t="n">
        <f aca="false">BI447+BJ447+BK447+BL447+BM447+BN447+BO447+BP447+BQ447+BR447+BS447+BT447</f>
        <v>15</v>
      </c>
      <c r="BI447" s="21"/>
      <c r="BJ447" s="20"/>
      <c r="BK447" s="20"/>
      <c r="BL447" s="20"/>
      <c r="BM447" s="20"/>
      <c r="BN447" s="133" t="n">
        <v>15</v>
      </c>
      <c r="BO447" s="20"/>
      <c r="BP447" s="20"/>
      <c r="BQ447" s="20"/>
      <c r="BR447" s="60"/>
      <c r="BS447" s="20"/>
      <c r="BT447" s="20"/>
      <c r="BU447" s="20"/>
      <c r="BV447" s="66"/>
      <c r="BW447" s="46" t="n">
        <f aca="false">BX447+BY447+BZ447+CA447+CB447+CC447+CD447+CE447</f>
        <v>52.68</v>
      </c>
      <c r="BX447" s="67" t="n">
        <v>24.75</v>
      </c>
      <c r="BY447" s="67" t="n">
        <v>21.42</v>
      </c>
      <c r="BZ447" s="67" t="n">
        <v>6</v>
      </c>
      <c r="CA447" s="67" t="n">
        <v>0.3</v>
      </c>
      <c r="CB447" s="67" t="n">
        <v>0.21</v>
      </c>
      <c r="CC447" s="67"/>
      <c r="CD447" s="67"/>
      <c r="CE447" s="67"/>
      <c r="CF447" s="40" t="n">
        <f aca="false">CG447+CH447+CI447+CJ447</f>
        <v>13.5</v>
      </c>
      <c r="CG447" s="47" t="n">
        <f aca="false">CK447+CO447+CS447+CW447+DA447+DE447+DI447+DM447+DQ447+DU447+DY447+EC447</f>
        <v>3.375</v>
      </c>
      <c r="CH447" s="47" t="n">
        <f aca="false">CL447+CP447+CT447+CX447+DB447+DF447+DJ447+DN447+DR447+DV447+DZ447+ED447</f>
        <v>3.375</v>
      </c>
      <c r="CI447" s="47" t="n">
        <f aca="false">CM447+CQ447+CU447+CY447+DC447+DG447+DK447+DO447+DS447+DW447+EA447+EE447</f>
        <v>3.375</v>
      </c>
      <c r="CJ447" s="47" t="n">
        <f aca="false">CN447+CR447+CV447+CZ447+DD447+DH447+DL447+DP447+DT447+DX447+EB447+EF447</f>
        <v>3.375</v>
      </c>
      <c r="CK447" s="62"/>
      <c r="CL447" s="62"/>
      <c r="CM447" s="62"/>
      <c r="CN447" s="62"/>
      <c r="CO447" s="62"/>
      <c r="CP447" s="62"/>
      <c r="CQ447" s="62"/>
      <c r="CR447" s="62"/>
      <c r="CS447" s="62"/>
      <c r="CT447" s="62"/>
      <c r="CU447" s="62"/>
      <c r="CV447" s="62"/>
      <c r="CW447" s="62"/>
      <c r="CX447" s="62"/>
      <c r="CY447" s="62"/>
      <c r="CZ447" s="62"/>
      <c r="DA447" s="62"/>
      <c r="DB447" s="62"/>
      <c r="DC447" s="62"/>
      <c r="DD447" s="62"/>
      <c r="DE447" s="62"/>
      <c r="DF447" s="62"/>
      <c r="DG447" s="62"/>
      <c r="DH447" s="62"/>
      <c r="DI447" s="62" t="n">
        <v>3.375</v>
      </c>
      <c r="DJ447" s="62" t="n">
        <v>3.375</v>
      </c>
      <c r="DK447" s="62" t="n">
        <v>3.375</v>
      </c>
      <c r="DL447" s="62" t="n">
        <v>3.375</v>
      </c>
      <c r="DM447" s="62"/>
      <c r="DN447" s="62"/>
      <c r="DO447" s="62"/>
      <c r="DP447" s="62"/>
      <c r="DQ447" s="62"/>
      <c r="DR447" s="62"/>
      <c r="DS447" s="62"/>
      <c r="DT447" s="62"/>
      <c r="DU447" s="62"/>
      <c r="DV447" s="62"/>
      <c r="DW447" s="62"/>
      <c r="DX447" s="62"/>
      <c r="DY447" s="62"/>
      <c r="DZ447" s="62"/>
      <c r="EA447" s="62"/>
      <c r="EB447" s="62"/>
      <c r="EC447" s="62"/>
      <c r="ED447" s="62"/>
      <c r="EE447" s="62"/>
      <c r="EF447" s="62"/>
    </row>
    <row r="448" s="15" customFormat="true" ht="6.75" hidden="false" customHeight="true" outlineLevel="0" collapsed="false">
      <c r="A448" s="131"/>
      <c r="B448" s="94"/>
      <c r="C448" s="34"/>
      <c r="D448" s="57"/>
      <c r="E448" s="41"/>
      <c r="F448" s="51" t="n">
        <f aca="false">SUM(F337:F447)</f>
        <v>32515896.726132</v>
      </c>
      <c r="G448" s="41"/>
      <c r="H448" s="64"/>
      <c r="I448" s="64"/>
      <c r="J448" s="23"/>
      <c r="K448" s="23"/>
      <c r="L448" s="23"/>
      <c r="M448" s="23"/>
      <c r="N448" s="23"/>
      <c r="O448" s="53"/>
      <c r="P448" s="111"/>
      <c r="Q448" s="111"/>
      <c r="R448" s="113"/>
      <c r="S448" s="54" t="n">
        <f aca="false">T448+U448+V448</f>
        <v>0</v>
      </c>
      <c r="T448" s="113"/>
      <c r="U448" s="113"/>
      <c r="V448" s="95"/>
      <c r="W448" s="95"/>
      <c r="X448" s="137"/>
      <c r="Y448" s="115" t="n">
        <f aca="false">Z448+AA448+AB448</f>
        <v>0</v>
      </c>
      <c r="Z448" s="21"/>
      <c r="AA448" s="137"/>
      <c r="AB448" s="21"/>
      <c r="AC448" s="21"/>
      <c r="AD448" s="125"/>
      <c r="AE448" s="23" t="n">
        <f aca="false">AF448+AG448+AH448</f>
        <v>0</v>
      </c>
      <c r="AF448" s="95"/>
      <c r="AG448" s="126"/>
      <c r="AH448" s="20"/>
      <c r="AI448" s="20"/>
      <c r="AJ448" s="23"/>
      <c r="AK448" s="20" t="n">
        <f aca="false">AL448+AM448+AN448</f>
        <v>0</v>
      </c>
      <c r="AL448" s="95"/>
      <c r="AM448" s="113"/>
      <c r="AN448" s="95"/>
      <c r="AO448" s="95"/>
      <c r="AP448" s="20" t="n">
        <f aca="false">AQ448+AR448+AS448</f>
        <v>0</v>
      </c>
      <c r="AQ448" s="95"/>
      <c r="AR448" s="127"/>
      <c r="AS448" s="95"/>
      <c r="AT448" s="95"/>
      <c r="AU448" s="52"/>
      <c r="AV448" s="44" t="n">
        <f aca="false">AW448+AX448+AY448</f>
        <v>0</v>
      </c>
      <c r="AW448" s="95"/>
      <c r="AX448" s="130"/>
      <c r="AY448" s="95"/>
      <c r="AZ448" s="95"/>
      <c r="BA448" s="55" t="n">
        <f aca="false">BB448+BE448+BH448</f>
        <v>0</v>
      </c>
      <c r="BB448" s="55"/>
      <c r="BC448" s="55"/>
      <c r="BD448" s="65"/>
      <c r="BE448" s="65"/>
      <c r="BF448" s="55"/>
      <c r="BG448" s="65"/>
      <c r="BH448" s="23"/>
      <c r="BI448" s="21"/>
      <c r="BJ448" s="20"/>
      <c r="BK448" s="20"/>
      <c r="BL448" s="20"/>
      <c r="BM448" s="20"/>
      <c r="BN448" s="133"/>
      <c r="BO448" s="20"/>
      <c r="BP448" s="20"/>
      <c r="BQ448" s="20"/>
      <c r="BR448" s="60"/>
      <c r="BS448" s="20"/>
      <c r="BT448" s="20"/>
      <c r="BU448" s="20"/>
      <c r="BV448" s="66"/>
      <c r="BW448" s="46"/>
      <c r="BX448" s="67"/>
      <c r="BY448" s="67"/>
      <c r="BZ448" s="67"/>
      <c r="CA448" s="67"/>
      <c r="CB448" s="67"/>
      <c r="CC448" s="67"/>
      <c r="CD448" s="67"/>
      <c r="CE448" s="67"/>
      <c r="CF448" s="40"/>
      <c r="CG448" s="47"/>
      <c r="CH448" s="47"/>
      <c r="CI448" s="47"/>
      <c r="CJ448" s="47"/>
      <c r="CK448" s="62"/>
      <c r="CL448" s="62"/>
      <c r="CM448" s="62"/>
      <c r="CN448" s="62"/>
      <c r="CO448" s="62"/>
      <c r="CP448" s="62"/>
      <c r="CQ448" s="62"/>
      <c r="CR448" s="62"/>
      <c r="CS448" s="62"/>
      <c r="CT448" s="62"/>
      <c r="CU448" s="62"/>
      <c r="CV448" s="62"/>
      <c r="CW448" s="62"/>
      <c r="CX448" s="62"/>
      <c r="CY448" s="62"/>
      <c r="CZ448" s="62"/>
      <c r="DA448" s="62"/>
      <c r="DB448" s="62"/>
      <c r="DC448" s="62"/>
      <c r="DD448" s="62"/>
      <c r="DE448" s="62"/>
      <c r="DF448" s="62"/>
      <c r="DG448" s="62"/>
      <c r="DH448" s="62"/>
      <c r="DI448" s="62"/>
      <c r="DJ448" s="62"/>
      <c r="DK448" s="62"/>
      <c r="DL448" s="62"/>
      <c r="DM448" s="62"/>
      <c r="DN448" s="62"/>
      <c r="DO448" s="62"/>
      <c r="DP448" s="62"/>
      <c r="DQ448" s="62"/>
      <c r="DR448" s="62"/>
      <c r="DS448" s="62"/>
      <c r="DT448" s="62"/>
      <c r="DU448" s="62"/>
      <c r="DV448" s="62"/>
      <c r="DW448" s="62"/>
      <c r="DX448" s="62"/>
      <c r="DY448" s="62"/>
      <c r="DZ448" s="62"/>
      <c r="EA448" s="62"/>
      <c r="EB448" s="62"/>
      <c r="EC448" s="62"/>
      <c r="ED448" s="62"/>
      <c r="EE448" s="62"/>
      <c r="EF448" s="62"/>
    </row>
    <row r="449" s="15" customFormat="true" ht="15.75" hidden="false" customHeight="false" outlineLevel="0" collapsed="false">
      <c r="A449" s="37" t="s">
        <v>672</v>
      </c>
      <c r="B449" s="47" t="s">
        <v>673</v>
      </c>
      <c r="C449" s="34"/>
      <c r="D449" s="56"/>
      <c r="E449" s="41"/>
      <c r="F449" s="51"/>
      <c r="G449" s="127"/>
      <c r="H449" s="95"/>
      <c r="I449" s="95"/>
      <c r="J449" s="20"/>
      <c r="K449" s="52"/>
      <c r="L449" s="52"/>
      <c r="M449" s="52"/>
      <c r="N449" s="52"/>
      <c r="O449" s="53" t="n">
        <f aca="false">T449+Z449+AF449+AL449+AQ449+AW449+BB449</f>
        <v>0</v>
      </c>
      <c r="P449" s="53" t="n">
        <f aca="false">U449+AA449+AG449+AM449+AR449+AX449+BE449</f>
        <v>0</v>
      </c>
      <c r="Q449" s="53" t="n">
        <f aca="false">V449+AB449+AH449+AN449+AS449+AY449+BH449</f>
        <v>0</v>
      </c>
      <c r="R449" s="54" t="n">
        <v>0</v>
      </c>
      <c r="S449" s="54" t="n">
        <f aca="false">T449+U449+V449</f>
        <v>0</v>
      </c>
      <c r="T449" s="54"/>
      <c r="U449" s="54" t="n">
        <v>0</v>
      </c>
      <c r="V449" s="95"/>
      <c r="W449" s="95"/>
      <c r="X449" s="21"/>
      <c r="Y449" s="21" t="n">
        <f aca="false">Z449+AA449+AB449</f>
        <v>0</v>
      </c>
      <c r="Z449" s="21"/>
      <c r="AA449" s="21"/>
      <c r="AB449" s="21"/>
      <c r="AC449" s="21"/>
      <c r="AD449" s="20"/>
      <c r="AE449" s="20" t="n">
        <f aca="false">AF449+AG449+AH449</f>
        <v>0</v>
      </c>
      <c r="AF449" s="95"/>
      <c r="AG449" s="95"/>
      <c r="AH449" s="20" t="n">
        <v>0</v>
      </c>
      <c r="AI449" s="20"/>
      <c r="AJ449" s="20" t="n">
        <v>0</v>
      </c>
      <c r="AK449" s="20" t="n">
        <f aca="false">AL449+AM449+AN449</f>
        <v>0</v>
      </c>
      <c r="AL449" s="95"/>
      <c r="AM449" s="54" t="n">
        <v>0</v>
      </c>
      <c r="AN449" s="95"/>
      <c r="AO449" s="95"/>
      <c r="AP449" s="20" t="n">
        <f aca="false">AQ449+AR449+AS449</f>
        <v>0</v>
      </c>
      <c r="AQ449" s="95"/>
      <c r="AR449" s="95"/>
      <c r="AS449" s="95"/>
      <c r="AT449" s="95"/>
      <c r="AU449" s="20"/>
      <c r="AV449" s="44" t="n">
        <f aca="false">AW449+AX449+AY449</f>
        <v>0</v>
      </c>
      <c r="AW449" s="95"/>
      <c r="AX449" s="95"/>
      <c r="AY449" s="95"/>
      <c r="AZ449" s="95"/>
      <c r="BA449" s="55" t="n">
        <f aca="false">BB449+BE449+BH449</f>
        <v>0</v>
      </c>
      <c r="BB449" s="55"/>
      <c r="BC449" s="55"/>
      <c r="BD449" s="127"/>
      <c r="BE449" s="95" t="n">
        <v>0</v>
      </c>
      <c r="BF449" s="55"/>
      <c r="BG449" s="127"/>
      <c r="BH449" s="20" t="n">
        <f aca="false">BI449+BJ449+BK449+BL449+BM449+BN449+BO449+BP449+BQ449+BR449+BS449+BT449</f>
        <v>0</v>
      </c>
      <c r="BI449" s="21"/>
      <c r="BJ449" s="20"/>
      <c r="BK449" s="20"/>
      <c r="BL449" s="20"/>
      <c r="BM449" s="20"/>
      <c r="BN449" s="20"/>
      <c r="BO449" s="20"/>
      <c r="BP449" s="20"/>
      <c r="BQ449" s="20"/>
      <c r="BR449" s="60"/>
      <c r="BS449" s="20"/>
      <c r="BT449" s="20"/>
      <c r="BU449" s="20" t="n">
        <v>0</v>
      </c>
      <c r="BV449" s="138"/>
      <c r="BW449" s="46" t="n">
        <f aca="false">BX449+BY449+BZ449+CA449+CB449+CC449+CD449+CE449</f>
        <v>0</v>
      </c>
      <c r="BX449" s="56"/>
      <c r="BY449" s="56"/>
      <c r="BZ449" s="56"/>
      <c r="CA449" s="56"/>
      <c r="CB449" s="56"/>
      <c r="CC449" s="56"/>
      <c r="CD449" s="56"/>
      <c r="CE449" s="56"/>
      <c r="CF449" s="40" t="n">
        <f aca="false">CG449+CH449+CI449+CJ449</f>
        <v>0</v>
      </c>
      <c r="CG449" s="47" t="n">
        <f aca="false">CK449+CO449+CS449+CW449+DA449+DE449+DI449+DM449+DQ449+DU449+DY449+EC449</f>
        <v>0</v>
      </c>
      <c r="CH449" s="47" t="n">
        <f aca="false">CL449+CP449+CT449+CX449+DB449+DF449+DJ449+DN449+DR449+DV449+DZ449+ED449</f>
        <v>0</v>
      </c>
      <c r="CI449" s="47" t="n">
        <f aca="false">CM449+CQ449+CU449+CY449+DC449+DG449+DK449+DO449+DS449+DW449+EA449+EE449</f>
        <v>0</v>
      </c>
      <c r="CJ449" s="47" t="n">
        <f aca="false">CN449+CR449+CV449+CZ449+DD449+DH449+DL449+DP449+DT449+DX449+EB449+EF449</f>
        <v>0</v>
      </c>
      <c r="CK449" s="62"/>
      <c r="CL449" s="62"/>
      <c r="CM449" s="62"/>
      <c r="CN449" s="62"/>
      <c r="CO449" s="62"/>
      <c r="CP449" s="62"/>
      <c r="CQ449" s="62"/>
      <c r="CR449" s="62"/>
      <c r="CS449" s="62"/>
      <c r="CT449" s="62"/>
      <c r="CU449" s="62"/>
      <c r="CV449" s="62"/>
      <c r="CW449" s="62"/>
      <c r="CX449" s="62"/>
      <c r="CY449" s="62"/>
      <c r="CZ449" s="62"/>
      <c r="DA449" s="62"/>
      <c r="DB449" s="62"/>
      <c r="DC449" s="62"/>
      <c r="DD449" s="62"/>
      <c r="DE449" s="62"/>
      <c r="DF449" s="62"/>
      <c r="DG449" s="62"/>
      <c r="DH449" s="62"/>
      <c r="DI449" s="62"/>
      <c r="DJ449" s="62"/>
      <c r="DK449" s="62"/>
      <c r="DL449" s="62"/>
      <c r="DM449" s="62"/>
      <c r="DN449" s="62"/>
      <c r="DO449" s="62"/>
      <c r="DP449" s="62"/>
      <c r="DQ449" s="62"/>
      <c r="DR449" s="62"/>
      <c r="DS449" s="62"/>
      <c r="DT449" s="62"/>
      <c r="DU449" s="62"/>
      <c r="DV449" s="62"/>
      <c r="DW449" s="62"/>
      <c r="DX449" s="62"/>
      <c r="DY449" s="62"/>
      <c r="DZ449" s="62"/>
      <c r="EA449" s="62"/>
      <c r="EB449" s="62"/>
      <c r="EC449" s="62"/>
      <c r="ED449" s="62"/>
      <c r="EE449" s="62"/>
      <c r="EF449" s="62"/>
    </row>
    <row r="450" s="15" customFormat="true" ht="15.75" hidden="false" customHeight="false" outlineLevel="0" collapsed="false">
      <c r="A450" s="37" t="s">
        <v>674</v>
      </c>
      <c r="B450" s="62" t="s">
        <v>675</v>
      </c>
      <c r="C450" s="34"/>
      <c r="D450" s="56"/>
      <c r="E450" s="41"/>
      <c r="F450" s="51"/>
      <c r="G450" s="127"/>
      <c r="H450" s="95"/>
      <c r="I450" s="95"/>
      <c r="J450" s="20"/>
      <c r="K450" s="52"/>
      <c r="L450" s="52"/>
      <c r="M450" s="52"/>
      <c r="N450" s="52"/>
      <c r="O450" s="53" t="n">
        <f aca="false">T450+Z450+AF450+AL450+AQ450+AW450+BB450</f>
        <v>0</v>
      </c>
      <c r="P450" s="53" t="n">
        <f aca="false">U450+AA450+AG450+AM450+AR450+AX450+BE450</f>
        <v>0</v>
      </c>
      <c r="Q450" s="53" t="n">
        <f aca="false">V450+AB450+AH450+AN450+AS450+AY450+BH450</f>
        <v>0</v>
      </c>
      <c r="R450" s="54" t="n">
        <v>0</v>
      </c>
      <c r="S450" s="54" t="n">
        <f aca="false">T450+U450+V450</f>
        <v>0</v>
      </c>
      <c r="T450" s="54"/>
      <c r="U450" s="54" t="n">
        <v>0</v>
      </c>
      <c r="V450" s="95"/>
      <c r="W450" s="95"/>
      <c r="X450" s="21"/>
      <c r="Y450" s="21" t="n">
        <f aca="false">Z450+AA450+AB450</f>
        <v>0</v>
      </c>
      <c r="Z450" s="21"/>
      <c r="AA450" s="21"/>
      <c r="AB450" s="21"/>
      <c r="AC450" s="21"/>
      <c r="AD450" s="20"/>
      <c r="AE450" s="20" t="n">
        <f aca="false">AF450+AG450+AH450</f>
        <v>0</v>
      </c>
      <c r="AF450" s="95"/>
      <c r="AG450" s="95"/>
      <c r="AH450" s="20" t="n">
        <v>0</v>
      </c>
      <c r="AI450" s="20"/>
      <c r="AJ450" s="20" t="n">
        <v>0</v>
      </c>
      <c r="AK450" s="20" t="n">
        <f aca="false">AL450+AM450+AN450</f>
        <v>0</v>
      </c>
      <c r="AL450" s="95"/>
      <c r="AM450" s="54" t="n">
        <v>0</v>
      </c>
      <c r="AN450" s="95"/>
      <c r="AO450" s="95"/>
      <c r="AP450" s="20" t="n">
        <f aca="false">AQ450+AR450+AS450</f>
        <v>0</v>
      </c>
      <c r="AQ450" s="95"/>
      <c r="AR450" s="95"/>
      <c r="AS450" s="95"/>
      <c r="AT450" s="95"/>
      <c r="AU450" s="20"/>
      <c r="AV450" s="44" t="n">
        <f aca="false">AW450+AX450+AY450</f>
        <v>0</v>
      </c>
      <c r="AW450" s="95"/>
      <c r="AX450" s="95"/>
      <c r="AY450" s="95"/>
      <c r="AZ450" s="95"/>
      <c r="BA450" s="55" t="n">
        <f aca="false">BB450+BE450+BH450</f>
        <v>0</v>
      </c>
      <c r="BB450" s="55"/>
      <c r="BC450" s="55"/>
      <c r="BD450" s="127"/>
      <c r="BE450" s="95" t="n">
        <v>0</v>
      </c>
      <c r="BF450" s="55"/>
      <c r="BG450" s="127"/>
      <c r="BH450" s="20" t="n">
        <f aca="false">BI450+BJ450+BK450+BL450+BM450+BN450+BO450+BP450+BQ450+BR450+BS450+BT450</f>
        <v>0</v>
      </c>
      <c r="BI450" s="21"/>
      <c r="BJ450" s="20"/>
      <c r="BK450" s="20"/>
      <c r="BL450" s="20"/>
      <c r="BM450" s="20"/>
      <c r="BN450" s="20"/>
      <c r="BO450" s="20"/>
      <c r="BP450" s="20"/>
      <c r="BQ450" s="20"/>
      <c r="BR450" s="60"/>
      <c r="BS450" s="20"/>
      <c r="BT450" s="20"/>
      <c r="BU450" s="20" t="n">
        <v>0</v>
      </c>
      <c r="BV450" s="138"/>
      <c r="BW450" s="46" t="n">
        <f aca="false">BX450+BY450+BZ450+CA450+CB450+CC450+CD450+CE450</f>
        <v>0</v>
      </c>
      <c r="BX450" s="56"/>
      <c r="BY450" s="56"/>
      <c r="BZ450" s="56"/>
      <c r="CA450" s="56"/>
      <c r="CB450" s="56"/>
      <c r="CC450" s="56"/>
      <c r="CD450" s="56"/>
      <c r="CE450" s="56"/>
      <c r="CF450" s="40" t="n">
        <f aca="false">CG450+CH450+CI450+CJ450</f>
        <v>0</v>
      </c>
      <c r="CG450" s="47" t="n">
        <f aca="false">CK450+CO450+CS450+CW450+DA450+DE450+DI450+DM450+DQ450+DU450+DY450+EC450</f>
        <v>0</v>
      </c>
      <c r="CH450" s="47" t="n">
        <f aca="false">CL450+CP450+CT450+CX450+DB450+DF450+DJ450+DN450+DR450+DV450+DZ450+ED450</f>
        <v>0</v>
      </c>
      <c r="CI450" s="47" t="n">
        <f aca="false">CM450+CQ450+CU450+CY450+DC450+DG450+DK450+DO450+DS450+DW450+EA450+EE450</f>
        <v>0</v>
      </c>
      <c r="CJ450" s="47" t="n">
        <f aca="false">CN450+CR450+CV450+CZ450+DD450+DH450+DL450+DP450+DT450+DX450+EB450+EF450</f>
        <v>0</v>
      </c>
      <c r="CK450" s="62"/>
      <c r="CL450" s="62"/>
      <c r="CM450" s="62"/>
      <c r="CN450" s="62"/>
      <c r="CO450" s="62"/>
      <c r="CP450" s="62"/>
      <c r="CQ450" s="62"/>
      <c r="CR450" s="62"/>
      <c r="CS450" s="62"/>
      <c r="CT450" s="62"/>
      <c r="CU450" s="62"/>
      <c r="CV450" s="62"/>
      <c r="CW450" s="62"/>
      <c r="CX450" s="62"/>
      <c r="CY450" s="62"/>
      <c r="CZ450" s="62"/>
      <c r="DA450" s="62"/>
      <c r="DB450" s="62"/>
      <c r="DC450" s="62"/>
      <c r="DD450" s="62"/>
      <c r="DE450" s="62"/>
      <c r="DF450" s="62"/>
      <c r="DG450" s="62"/>
      <c r="DH450" s="62"/>
      <c r="DI450" s="62"/>
      <c r="DJ450" s="62"/>
      <c r="DK450" s="62"/>
      <c r="DL450" s="62"/>
      <c r="DM450" s="62"/>
      <c r="DN450" s="62"/>
      <c r="DO450" s="62"/>
      <c r="DP450" s="62"/>
      <c r="DQ450" s="62"/>
      <c r="DR450" s="62"/>
      <c r="DS450" s="62"/>
      <c r="DT450" s="62"/>
      <c r="DU450" s="62"/>
      <c r="DV450" s="62"/>
      <c r="DW450" s="62"/>
      <c r="DX450" s="62"/>
      <c r="DY450" s="62"/>
      <c r="DZ450" s="62"/>
      <c r="EA450" s="62"/>
      <c r="EB450" s="62"/>
      <c r="EC450" s="62"/>
      <c r="ED450" s="62"/>
      <c r="EE450" s="62"/>
      <c r="EF450" s="62"/>
    </row>
    <row r="451" s="15" customFormat="true" ht="15.75" hidden="false" customHeight="false" outlineLevel="0" collapsed="false">
      <c r="A451" s="56"/>
      <c r="B451" s="49" t="s">
        <v>676</v>
      </c>
      <c r="C451" s="50" t="s">
        <v>610</v>
      </c>
      <c r="D451" s="63" t="n">
        <v>5</v>
      </c>
      <c r="E451" s="41" t="n">
        <v>105.315</v>
      </c>
      <c r="F451" s="51" t="n">
        <f aca="false">E451*J451</f>
        <v>145334.7</v>
      </c>
      <c r="G451" s="41" t="n">
        <v>0.565</v>
      </c>
      <c r="H451" s="64" t="n">
        <v>2290</v>
      </c>
      <c r="I451" s="64" t="n">
        <v>1705</v>
      </c>
      <c r="J451" s="20" t="n">
        <f aca="false">O451+P451+Q451</f>
        <v>1380</v>
      </c>
      <c r="K451" s="52" t="n">
        <f aca="false">J451/4</f>
        <v>345</v>
      </c>
      <c r="L451" s="52" t="n">
        <f aca="false">J451/4</f>
        <v>345</v>
      </c>
      <c r="M451" s="52" t="n">
        <f aca="false">J451/4</f>
        <v>345</v>
      </c>
      <c r="N451" s="52" t="n">
        <f aca="false">J451/4</f>
        <v>345</v>
      </c>
      <c r="O451" s="53" t="n">
        <f aca="false">T451+Z451+AF451+AL451+AQ451+AW451+BB451</f>
        <v>0</v>
      </c>
      <c r="P451" s="53" t="n">
        <f aca="false">U451+AA451+AG451+AM451+AR451+AX451+BE451</f>
        <v>480</v>
      </c>
      <c r="Q451" s="53" t="n">
        <f aca="false">V451+AB451+AH451+AN451+AS451+AY451+BH451</f>
        <v>900</v>
      </c>
      <c r="R451" s="54" t="n">
        <v>50</v>
      </c>
      <c r="S451" s="54" t="n">
        <f aca="false">T451+U451+V451</f>
        <v>50</v>
      </c>
      <c r="T451" s="54"/>
      <c r="U451" s="54" t="n">
        <v>50</v>
      </c>
      <c r="V451" s="20"/>
      <c r="W451" s="20" t="n">
        <v>70</v>
      </c>
      <c r="X451" s="21" t="n">
        <v>30</v>
      </c>
      <c r="Y451" s="21" t="n">
        <f aca="false">Z451+AA451+AB451</f>
        <v>100</v>
      </c>
      <c r="Z451" s="21" t="n">
        <v>0</v>
      </c>
      <c r="AA451" s="21" t="n">
        <v>100</v>
      </c>
      <c r="AB451" s="21" t="n">
        <v>0</v>
      </c>
      <c r="AC451" s="21" t="n">
        <v>50</v>
      </c>
      <c r="AD451" s="20" t="n">
        <v>200</v>
      </c>
      <c r="AE451" s="20" t="n">
        <f aca="false">AF451+AG451+AH451</f>
        <v>100</v>
      </c>
      <c r="AF451" s="20"/>
      <c r="AG451" s="20"/>
      <c r="AH451" s="20" t="n">
        <v>100</v>
      </c>
      <c r="AI451" s="20" t="n">
        <v>200</v>
      </c>
      <c r="AJ451" s="20" t="n">
        <v>50</v>
      </c>
      <c r="AK451" s="20" t="n">
        <f aca="false">AL451+AM451+AN451</f>
        <v>50</v>
      </c>
      <c r="AL451" s="20" t="n">
        <v>0</v>
      </c>
      <c r="AM451" s="54" t="n">
        <v>50</v>
      </c>
      <c r="AN451" s="20" t="n">
        <v>0</v>
      </c>
      <c r="AO451" s="20" t="n">
        <v>50</v>
      </c>
      <c r="AP451" s="20" t="n">
        <f aca="false">AQ451+AR451+AS451</f>
        <v>120</v>
      </c>
      <c r="AQ451" s="20"/>
      <c r="AR451" s="20" t="n">
        <v>120</v>
      </c>
      <c r="AS451" s="20"/>
      <c r="AT451" s="20" t="n">
        <v>110</v>
      </c>
      <c r="AU451" s="20" t="n">
        <v>30</v>
      </c>
      <c r="AV451" s="44" t="n">
        <f aca="false">AW451+AX451+AY451</f>
        <v>30</v>
      </c>
      <c r="AW451" s="20"/>
      <c r="AX451" s="20" t="n">
        <v>30</v>
      </c>
      <c r="AY451" s="20"/>
      <c r="AZ451" s="20" t="n">
        <v>25</v>
      </c>
      <c r="BA451" s="55" t="n">
        <f aca="false">BB451+BE451+BH451</f>
        <v>930</v>
      </c>
      <c r="BB451" s="55" t="n">
        <v>0</v>
      </c>
      <c r="BC451" s="55" t="n">
        <v>0</v>
      </c>
      <c r="BD451" s="65"/>
      <c r="BE451" s="55" t="n">
        <v>130</v>
      </c>
      <c r="BF451" s="55" t="n">
        <v>100</v>
      </c>
      <c r="BG451" s="65" t="n">
        <v>0.03</v>
      </c>
      <c r="BH451" s="20" t="n">
        <f aca="false">BI451+BJ451+BK451+BL451+BM451+BN451+BO451+BP451+BQ451+BR451+BS451+BT451</f>
        <v>800</v>
      </c>
      <c r="BI451" s="21"/>
      <c r="BJ451" s="20" t="n">
        <v>800</v>
      </c>
      <c r="BK451" s="20"/>
      <c r="BL451" s="20"/>
      <c r="BM451" s="20"/>
      <c r="BN451" s="20"/>
      <c r="BO451" s="20"/>
      <c r="BP451" s="20"/>
      <c r="BQ451" s="20"/>
      <c r="BR451" s="60"/>
      <c r="BS451" s="20"/>
      <c r="BT451" s="20"/>
      <c r="BU451" s="20" t="n">
        <v>1100</v>
      </c>
      <c r="BV451" s="66" t="n">
        <v>0.21</v>
      </c>
      <c r="BW451" s="46" t="n">
        <f aca="false">BX451+BY451+BZ451+CA451+CB451+CC451+CD451+CE451</f>
        <v>0</v>
      </c>
      <c r="BX451" s="67"/>
      <c r="BY451" s="67"/>
      <c r="BZ451" s="67"/>
      <c r="CA451" s="67"/>
      <c r="CB451" s="67"/>
      <c r="CC451" s="67"/>
      <c r="CD451" s="67"/>
      <c r="CE451" s="67"/>
      <c r="CF451" s="40" t="n">
        <f aca="false">CG451+CH451+CI451+CJ451</f>
        <v>800</v>
      </c>
      <c r="CG451" s="47" t="n">
        <f aca="false">CK451+CO451+CS451+CW451+DA451+DE451+DI451+DM451+DQ451+DU451+DY451+EC451</f>
        <v>200</v>
      </c>
      <c r="CH451" s="47" t="n">
        <f aca="false">CL451+CP451+CT451+CX451+DB451+DF451+DJ451+DN451+DR451+DV451+DZ451+ED451</f>
        <v>200</v>
      </c>
      <c r="CI451" s="47" t="n">
        <f aca="false">CM451+CQ451+CU451+CY451+DC451+DG451+DK451+DO451+DS451+DW451+EA451+EE451</f>
        <v>200</v>
      </c>
      <c r="CJ451" s="47" t="n">
        <f aca="false">CN451+CR451+CV451+CZ451+DD451+DH451+DL451+DP451+DT451+DX451+EB451+EF451</f>
        <v>200</v>
      </c>
      <c r="CK451" s="62"/>
      <c r="CL451" s="62"/>
      <c r="CM451" s="62"/>
      <c r="CN451" s="62"/>
      <c r="CO451" s="62"/>
      <c r="CP451" s="62"/>
      <c r="CQ451" s="62"/>
      <c r="CR451" s="62"/>
      <c r="CS451" s="62"/>
      <c r="CT451" s="62"/>
      <c r="CU451" s="62"/>
      <c r="CV451" s="62"/>
      <c r="CW451" s="62"/>
      <c r="CX451" s="62"/>
      <c r="CY451" s="62"/>
      <c r="CZ451" s="62"/>
      <c r="DA451" s="62"/>
      <c r="DB451" s="62"/>
      <c r="DC451" s="62"/>
      <c r="DD451" s="62"/>
      <c r="DE451" s="62"/>
      <c r="DF451" s="62"/>
      <c r="DG451" s="62"/>
      <c r="DH451" s="62"/>
      <c r="DI451" s="62"/>
      <c r="DJ451" s="62"/>
      <c r="DK451" s="62"/>
      <c r="DL451" s="62"/>
      <c r="DM451" s="62"/>
      <c r="DN451" s="62"/>
      <c r="DO451" s="62"/>
      <c r="DP451" s="62"/>
      <c r="DQ451" s="62"/>
      <c r="DR451" s="62"/>
      <c r="DS451" s="62"/>
      <c r="DT451" s="62"/>
      <c r="DU451" s="62"/>
      <c r="DV451" s="62"/>
      <c r="DW451" s="62"/>
      <c r="DX451" s="62"/>
      <c r="DY451" s="62" t="n">
        <v>200</v>
      </c>
      <c r="DZ451" s="62" t="n">
        <v>200</v>
      </c>
      <c r="EA451" s="62" t="n">
        <v>200</v>
      </c>
      <c r="EB451" s="62" t="n">
        <v>200</v>
      </c>
      <c r="EC451" s="62"/>
      <c r="ED451" s="62"/>
      <c r="EE451" s="62"/>
      <c r="EF451" s="62"/>
    </row>
    <row r="452" s="15" customFormat="true" ht="15.75" hidden="false" customHeight="false" outlineLevel="0" collapsed="false">
      <c r="A452" s="56"/>
      <c r="B452" s="49" t="s">
        <v>677</v>
      </c>
      <c r="C452" s="50" t="s">
        <v>678</v>
      </c>
      <c r="D452" s="18" t="n">
        <v>1</v>
      </c>
      <c r="E452" s="41" t="n">
        <v>854.913</v>
      </c>
      <c r="F452" s="51" t="n">
        <f aca="false">E452*J452</f>
        <v>180386.643</v>
      </c>
      <c r="G452" s="23" t="n">
        <v>0.465</v>
      </c>
      <c r="H452" s="20" t="n">
        <v>620</v>
      </c>
      <c r="I452" s="20" t="n">
        <v>535</v>
      </c>
      <c r="J452" s="20" t="n">
        <f aca="false">O452+P452+Q452</f>
        <v>211</v>
      </c>
      <c r="K452" s="52" t="n">
        <f aca="false">J452/4</f>
        <v>52.75</v>
      </c>
      <c r="L452" s="52" t="n">
        <f aca="false">J452/4</f>
        <v>52.75</v>
      </c>
      <c r="M452" s="52" t="n">
        <f aca="false">J452/4</f>
        <v>52.75</v>
      </c>
      <c r="N452" s="52" t="n">
        <f aca="false">J452/4</f>
        <v>52.75</v>
      </c>
      <c r="O452" s="53" t="n">
        <f aca="false">T452+Z452+AF452+AL452+AQ452+AW452+BB452</f>
        <v>0</v>
      </c>
      <c r="P452" s="53" t="n">
        <f aca="false">U452+AA452+AG452+AM452+AR452+AX452+BE452</f>
        <v>190</v>
      </c>
      <c r="Q452" s="53" t="n">
        <f aca="false">V452+AB452+AH452+AN452+AS452+AY452+BH452</f>
        <v>21</v>
      </c>
      <c r="R452" s="54" t="n">
        <v>0</v>
      </c>
      <c r="S452" s="54" t="n">
        <f aca="false">T452+U452+V452</f>
        <v>0</v>
      </c>
      <c r="T452" s="54"/>
      <c r="U452" s="54" t="n">
        <v>0</v>
      </c>
      <c r="V452" s="20"/>
      <c r="W452" s="20" t="n">
        <v>0</v>
      </c>
      <c r="X452" s="21" t="n">
        <v>0</v>
      </c>
      <c r="Y452" s="21" t="n">
        <f aca="false">Z452+AA452+AB452</f>
        <v>0</v>
      </c>
      <c r="Z452" s="21" t="n">
        <v>0</v>
      </c>
      <c r="AA452" s="21" t="n">
        <v>0</v>
      </c>
      <c r="AB452" s="21" t="n">
        <v>0</v>
      </c>
      <c r="AC452" s="21" t="n">
        <v>0</v>
      </c>
      <c r="AD452" s="20" t="n">
        <v>12</v>
      </c>
      <c r="AE452" s="20" t="n">
        <f aca="false">AF452+AG452+AH452</f>
        <v>12</v>
      </c>
      <c r="AF452" s="20"/>
      <c r="AG452" s="20"/>
      <c r="AH452" s="20" t="n">
        <v>12</v>
      </c>
      <c r="AI452" s="20" t="n">
        <v>0</v>
      </c>
      <c r="AJ452" s="20" t="n">
        <v>0</v>
      </c>
      <c r="AK452" s="20" t="n">
        <f aca="false">AL452+AM452+AN452</f>
        <v>0</v>
      </c>
      <c r="AL452" s="20"/>
      <c r="AM452" s="54" t="n">
        <v>0</v>
      </c>
      <c r="AN452" s="20"/>
      <c r="AO452" s="20" t="n">
        <v>0</v>
      </c>
      <c r="AP452" s="20" t="n">
        <f aca="false">AQ452+AR452+AS452</f>
        <v>0</v>
      </c>
      <c r="AQ452" s="20"/>
      <c r="AR452" s="20"/>
      <c r="AS452" s="20"/>
      <c r="AT452" s="20" t="n">
        <v>0</v>
      </c>
      <c r="AU452" s="20" t="n">
        <v>0</v>
      </c>
      <c r="AV452" s="44" t="n">
        <f aca="false">AW452+AX452+AY452</f>
        <v>0</v>
      </c>
      <c r="AW452" s="20"/>
      <c r="AX452" s="20"/>
      <c r="AY452" s="20"/>
      <c r="AZ452" s="20" t="n">
        <v>0</v>
      </c>
      <c r="BA452" s="55" t="n">
        <f aca="false">BB452+BE452+BH452</f>
        <v>199</v>
      </c>
      <c r="BB452" s="55" t="n">
        <v>0</v>
      </c>
      <c r="BC452" s="55" t="n">
        <v>0</v>
      </c>
      <c r="BD452" s="23"/>
      <c r="BE452" s="20" t="n">
        <v>190</v>
      </c>
      <c r="BF452" s="55" t="n">
        <v>475</v>
      </c>
      <c r="BG452" s="23"/>
      <c r="BH452" s="20" t="n">
        <f aca="false">BI452+BJ452+BK452+BL452+BM452+BN452+BO452+BP452+BQ452+BR452+BS452+BT452</f>
        <v>9</v>
      </c>
      <c r="BI452" s="21"/>
      <c r="BJ452" s="20" t="n">
        <v>9</v>
      </c>
      <c r="BK452" s="20"/>
      <c r="BL452" s="20"/>
      <c r="BM452" s="20"/>
      <c r="BN452" s="20"/>
      <c r="BO452" s="20"/>
      <c r="BP452" s="20"/>
      <c r="BQ452" s="20"/>
      <c r="BR452" s="60"/>
      <c r="BS452" s="20"/>
      <c r="BT452" s="20"/>
      <c r="BU452" s="20" t="n">
        <v>60</v>
      </c>
      <c r="BV452" s="25"/>
      <c r="BW452" s="46" t="n">
        <f aca="false">BX452+BY452+BZ452+CA452+CB452+CC452+CD452+CE452</f>
        <v>0</v>
      </c>
      <c r="BX452" s="18"/>
      <c r="BY452" s="18"/>
      <c r="BZ452" s="18"/>
      <c r="CA452" s="18"/>
      <c r="CB452" s="18"/>
      <c r="CC452" s="18"/>
      <c r="CD452" s="18"/>
      <c r="CE452" s="18"/>
      <c r="CF452" s="40" t="n">
        <f aca="false">CG452+CH452+CI452+CJ452</f>
        <v>15</v>
      </c>
      <c r="CG452" s="47" t="n">
        <f aca="false">CK452+CO452+CS452+CW452+DA452+DE452+DI452+DM452+DQ452+DU452+DY452+EC452</f>
        <v>4</v>
      </c>
      <c r="CH452" s="47" t="n">
        <f aca="false">CL452+CP452+CT452+CX452+DB452+DF452+DJ452+DN452+DR452+DV452+DZ452+ED452</f>
        <v>4</v>
      </c>
      <c r="CI452" s="47" t="n">
        <f aca="false">CM452+CQ452+CU452+CY452+DC452+DG452+DK452+DO452+DS452+DW452+EA452+EE452</f>
        <v>4</v>
      </c>
      <c r="CJ452" s="47" t="n">
        <f aca="false">CN452+CR452+CV452+CZ452+DD452+DH452+DL452+DP452+DT452+DX452+EB452+EF452</f>
        <v>3</v>
      </c>
      <c r="CK452" s="62"/>
      <c r="CL452" s="62"/>
      <c r="CM452" s="62"/>
      <c r="CN452" s="62"/>
      <c r="CO452" s="62"/>
      <c r="CP452" s="62"/>
      <c r="CQ452" s="62"/>
      <c r="CR452" s="62"/>
      <c r="CS452" s="62"/>
      <c r="CT452" s="62"/>
      <c r="CU452" s="62"/>
      <c r="CV452" s="62"/>
      <c r="CW452" s="62"/>
      <c r="CX452" s="62"/>
      <c r="CY452" s="62"/>
      <c r="CZ452" s="62"/>
      <c r="DA452" s="62"/>
      <c r="DB452" s="62"/>
      <c r="DC452" s="62"/>
      <c r="DD452" s="62"/>
      <c r="DE452" s="62"/>
      <c r="DF452" s="62"/>
      <c r="DG452" s="62"/>
      <c r="DH452" s="62"/>
      <c r="DI452" s="62"/>
      <c r="DJ452" s="62"/>
      <c r="DK452" s="62"/>
      <c r="DL452" s="62"/>
      <c r="DM452" s="62"/>
      <c r="DN452" s="62"/>
      <c r="DO452" s="62"/>
      <c r="DP452" s="62"/>
      <c r="DQ452" s="62"/>
      <c r="DR452" s="62"/>
      <c r="DS452" s="62"/>
      <c r="DT452" s="62"/>
      <c r="DU452" s="62"/>
      <c r="DV452" s="62"/>
      <c r="DW452" s="62"/>
      <c r="DX452" s="62"/>
      <c r="DY452" s="62" t="n">
        <v>4</v>
      </c>
      <c r="DZ452" s="62" t="n">
        <v>4</v>
      </c>
      <c r="EA452" s="62" t="n">
        <v>4</v>
      </c>
      <c r="EB452" s="62" t="n">
        <v>3</v>
      </c>
      <c r="EC452" s="62"/>
      <c r="ED452" s="62"/>
      <c r="EE452" s="62"/>
      <c r="EF452" s="62"/>
    </row>
    <row r="453" s="15" customFormat="true" ht="15.75" hidden="false" customHeight="false" outlineLevel="0" collapsed="false">
      <c r="A453" s="56"/>
      <c r="B453" s="49" t="s">
        <v>679</v>
      </c>
      <c r="C453" s="50" t="s">
        <v>680</v>
      </c>
      <c r="D453" s="18" t="n">
        <v>1</v>
      </c>
      <c r="E453" s="41" t="n">
        <v>631.44</v>
      </c>
      <c r="F453" s="51" t="n">
        <f aca="false">E453*J453</f>
        <v>871387.2</v>
      </c>
      <c r="G453" s="23" t="n">
        <v>0.15</v>
      </c>
      <c r="H453" s="20" t="n">
        <v>1234</v>
      </c>
      <c r="I453" s="20" t="n">
        <v>1120</v>
      </c>
      <c r="J453" s="20" t="n">
        <f aca="false">O453+P453+Q453</f>
        <v>1380</v>
      </c>
      <c r="K453" s="52" t="n">
        <f aca="false">J453/4</f>
        <v>345</v>
      </c>
      <c r="L453" s="52" t="n">
        <f aca="false">J453/4</f>
        <v>345</v>
      </c>
      <c r="M453" s="52" t="n">
        <f aca="false">J453/4</f>
        <v>345</v>
      </c>
      <c r="N453" s="52" t="n">
        <f aca="false">J453/4</f>
        <v>345</v>
      </c>
      <c r="O453" s="53" t="n">
        <f aca="false">T453+Z453+AF453+AL453+AQ453+AW453+BB453</f>
        <v>0</v>
      </c>
      <c r="P453" s="53" t="n">
        <f aca="false">U453+AA453+AG453+AM453+AR453+AX453+BE453</f>
        <v>880</v>
      </c>
      <c r="Q453" s="53" t="n">
        <f aca="false">V453+AB453+AH453+AN453+AS453+AY453+BH453</f>
        <v>500</v>
      </c>
      <c r="R453" s="54" t="n">
        <v>300</v>
      </c>
      <c r="S453" s="54" t="n">
        <f aca="false">T453+U453+V453</f>
        <v>320</v>
      </c>
      <c r="T453" s="54"/>
      <c r="U453" s="54" t="n">
        <v>320</v>
      </c>
      <c r="V453" s="20"/>
      <c r="W453" s="20" t="n">
        <v>150</v>
      </c>
      <c r="X453" s="21" t="n">
        <v>50</v>
      </c>
      <c r="Y453" s="21" t="n">
        <f aca="false">Z453+AA453+AB453</f>
        <v>60</v>
      </c>
      <c r="Z453" s="21" t="n">
        <v>0</v>
      </c>
      <c r="AA453" s="21" t="n">
        <v>60</v>
      </c>
      <c r="AB453" s="21" t="n">
        <v>0</v>
      </c>
      <c r="AC453" s="21" t="n">
        <v>50</v>
      </c>
      <c r="AD453" s="20" t="n">
        <v>0</v>
      </c>
      <c r="AE453" s="20" t="n">
        <f aca="false">AF453+AG453+AH453</f>
        <v>0</v>
      </c>
      <c r="AF453" s="20"/>
      <c r="AG453" s="20"/>
      <c r="AH453" s="20" t="n">
        <v>0</v>
      </c>
      <c r="AI453" s="20" t="n">
        <v>200</v>
      </c>
      <c r="AJ453" s="20" t="n">
        <v>0</v>
      </c>
      <c r="AK453" s="20" t="n">
        <f aca="false">AL453+AM453+AN453</f>
        <v>0</v>
      </c>
      <c r="AL453" s="20"/>
      <c r="AM453" s="54" t="n">
        <v>0</v>
      </c>
      <c r="AN453" s="20"/>
      <c r="AO453" s="20" t="n">
        <v>100</v>
      </c>
      <c r="AP453" s="20" t="n">
        <f aca="false">AQ453+AR453+AS453</f>
        <v>0</v>
      </c>
      <c r="AQ453" s="20"/>
      <c r="AR453" s="20"/>
      <c r="AS453" s="20"/>
      <c r="AT453" s="20" t="n">
        <v>0</v>
      </c>
      <c r="AU453" s="20" t="n">
        <v>0</v>
      </c>
      <c r="AV453" s="44" t="n">
        <f aca="false">AW453+AX453+AY453</f>
        <v>0</v>
      </c>
      <c r="AW453" s="20"/>
      <c r="AX453" s="20"/>
      <c r="AY453" s="20"/>
      <c r="AZ453" s="20" t="n">
        <v>0</v>
      </c>
      <c r="BA453" s="55" t="n">
        <f aca="false">BB453+BE453+BH453</f>
        <v>1000</v>
      </c>
      <c r="BB453" s="55" t="n">
        <v>0</v>
      </c>
      <c r="BC453" s="55" t="n">
        <v>0</v>
      </c>
      <c r="BD453" s="23"/>
      <c r="BE453" s="20" t="n">
        <v>500</v>
      </c>
      <c r="BF453" s="55" t="n">
        <v>300</v>
      </c>
      <c r="BG453" s="23"/>
      <c r="BH453" s="20" t="n">
        <f aca="false">BI453+BJ453+BK453+BL453+BM453+BN453+BO453+BP453+BQ453+BR453+BS453+BT453</f>
        <v>500</v>
      </c>
      <c r="BI453" s="21" t="n">
        <v>500</v>
      </c>
      <c r="BJ453" s="20"/>
      <c r="BK453" s="20"/>
      <c r="BL453" s="20"/>
      <c r="BM453" s="20"/>
      <c r="BN453" s="20"/>
      <c r="BO453" s="20"/>
      <c r="BP453" s="20"/>
      <c r="BQ453" s="20"/>
      <c r="BR453" s="60"/>
      <c r="BS453" s="20"/>
      <c r="BT453" s="20"/>
      <c r="BU453" s="20" t="n">
        <v>320</v>
      </c>
      <c r="BV453" s="25"/>
      <c r="BW453" s="46" t="n">
        <f aca="false">BX453+BY453+BZ453+CA453+CB453+CC453+CD453+CE453</f>
        <v>0</v>
      </c>
      <c r="BX453" s="18"/>
      <c r="BY453" s="18"/>
      <c r="BZ453" s="18"/>
      <c r="CA453" s="18"/>
      <c r="CB453" s="18"/>
      <c r="CC453" s="18"/>
      <c r="CD453" s="18"/>
      <c r="CE453" s="18"/>
      <c r="CF453" s="40" t="n">
        <f aca="false">CG453+CH453+CI453+CJ453</f>
        <v>500</v>
      </c>
      <c r="CG453" s="47" t="n">
        <f aca="false">CK453+CO453+CS453+CW453+DA453+DE453+DI453+DM453+DQ453+DU453+DY453+EC453</f>
        <v>125</v>
      </c>
      <c r="CH453" s="47" t="n">
        <f aca="false">CL453+CP453+CT453+CX453+DB453+DF453+DJ453+DN453+DR453+DV453+DZ453+ED453</f>
        <v>125</v>
      </c>
      <c r="CI453" s="47" t="n">
        <f aca="false">CM453+CQ453+CU453+CY453+DC453+DG453+DK453+DO453+DS453+DW453+EA453+EE453</f>
        <v>125</v>
      </c>
      <c r="CJ453" s="47" t="n">
        <f aca="false">CN453+CR453+CV453+CZ453+DD453+DH453+DL453+DP453+DT453+DX453+EB453+EF453</f>
        <v>125</v>
      </c>
      <c r="CK453" s="62"/>
      <c r="CL453" s="62"/>
      <c r="CM453" s="62"/>
      <c r="CN453" s="62"/>
      <c r="CO453" s="62"/>
      <c r="CP453" s="62"/>
      <c r="CQ453" s="62"/>
      <c r="CR453" s="62"/>
      <c r="CS453" s="62"/>
      <c r="CT453" s="62"/>
      <c r="CU453" s="62"/>
      <c r="CV453" s="62"/>
      <c r="CW453" s="62"/>
      <c r="CX453" s="62"/>
      <c r="CY453" s="62"/>
      <c r="CZ453" s="62"/>
      <c r="DA453" s="62"/>
      <c r="DB453" s="62"/>
      <c r="DC453" s="62"/>
      <c r="DD453" s="62"/>
      <c r="DE453" s="62"/>
      <c r="DF453" s="62"/>
      <c r="DG453" s="62"/>
      <c r="DH453" s="62"/>
      <c r="DI453" s="62"/>
      <c r="DJ453" s="62"/>
      <c r="DK453" s="62"/>
      <c r="DL453" s="62"/>
      <c r="DM453" s="62"/>
      <c r="DN453" s="62"/>
      <c r="DO453" s="62"/>
      <c r="DP453" s="62"/>
      <c r="DQ453" s="62"/>
      <c r="DR453" s="62"/>
      <c r="DS453" s="62"/>
      <c r="DT453" s="62"/>
      <c r="DU453" s="62"/>
      <c r="DV453" s="62"/>
      <c r="DW453" s="62"/>
      <c r="DX453" s="62"/>
      <c r="DY453" s="62"/>
      <c r="DZ453" s="62"/>
      <c r="EA453" s="62"/>
      <c r="EB453" s="62"/>
      <c r="EC453" s="62" t="n">
        <v>125</v>
      </c>
      <c r="ED453" s="62" t="n">
        <v>125</v>
      </c>
      <c r="EE453" s="62" t="n">
        <v>125</v>
      </c>
      <c r="EF453" s="62" t="n">
        <v>125</v>
      </c>
    </row>
    <row r="454" s="15" customFormat="true" ht="15.75" hidden="false" customHeight="false" outlineLevel="0" collapsed="false">
      <c r="A454" s="56"/>
      <c r="B454" s="49" t="s">
        <v>679</v>
      </c>
      <c r="C454" s="50" t="s">
        <v>681</v>
      </c>
      <c r="D454" s="18" t="n">
        <v>1</v>
      </c>
      <c r="E454" s="41" t="n">
        <v>2301.6</v>
      </c>
      <c r="F454" s="51" t="n">
        <f aca="false">E454*J454</f>
        <v>3015096</v>
      </c>
      <c r="G454" s="23" t="n">
        <v>0.35</v>
      </c>
      <c r="H454" s="20" t="n">
        <v>350</v>
      </c>
      <c r="I454" s="20" t="n">
        <v>990</v>
      </c>
      <c r="J454" s="20" t="n">
        <f aca="false">O454+P454+Q454</f>
        <v>1310</v>
      </c>
      <c r="K454" s="52" t="n">
        <f aca="false">J454/4</f>
        <v>327.5</v>
      </c>
      <c r="L454" s="52" t="n">
        <f aca="false">J454/4</f>
        <v>327.5</v>
      </c>
      <c r="M454" s="52" t="n">
        <f aca="false">J454/4</f>
        <v>327.5</v>
      </c>
      <c r="N454" s="52" t="n">
        <f aca="false">J454/4</f>
        <v>327.5</v>
      </c>
      <c r="O454" s="53" t="n">
        <f aca="false">T454+Z454+AF454+AL454+AQ454+AW454+BB454</f>
        <v>0</v>
      </c>
      <c r="P454" s="53" t="n">
        <f aca="false">U454+AA454+AG454+AM454+AR454+AX454+BE454</f>
        <v>610</v>
      </c>
      <c r="Q454" s="53" t="n">
        <f aca="false">V454+AB454+AH454+AN454+AS454+AY454+BH454</f>
        <v>700</v>
      </c>
      <c r="R454" s="54" t="n">
        <v>280</v>
      </c>
      <c r="S454" s="54" t="n">
        <f aca="false">T454+U454+V454</f>
        <v>280</v>
      </c>
      <c r="T454" s="54"/>
      <c r="U454" s="54" t="n">
        <v>280</v>
      </c>
      <c r="V454" s="20"/>
      <c r="W454" s="20" t="n">
        <v>150</v>
      </c>
      <c r="X454" s="21" t="n">
        <v>20</v>
      </c>
      <c r="Y454" s="21" t="n">
        <f aca="false">Z454+AA454+AB454</f>
        <v>80</v>
      </c>
      <c r="Z454" s="21" t="n">
        <v>0</v>
      </c>
      <c r="AA454" s="21" t="n">
        <v>80</v>
      </c>
      <c r="AB454" s="21" t="n">
        <v>0</v>
      </c>
      <c r="AC454" s="21" t="n">
        <v>20</v>
      </c>
      <c r="AD454" s="20" t="n">
        <v>0</v>
      </c>
      <c r="AE454" s="20" t="n">
        <f aca="false">AF454+AG454+AH454</f>
        <v>0</v>
      </c>
      <c r="AF454" s="20"/>
      <c r="AG454" s="20"/>
      <c r="AH454" s="20" t="n">
        <v>0</v>
      </c>
      <c r="AI454" s="20" t="n">
        <v>100</v>
      </c>
      <c r="AJ454" s="20" t="n">
        <v>0</v>
      </c>
      <c r="AK454" s="20" t="n">
        <f aca="false">AL454+AM454+AN454</f>
        <v>0</v>
      </c>
      <c r="AL454" s="20"/>
      <c r="AM454" s="54" t="n">
        <v>0</v>
      </c>
      <c r="AN454" s="20"/>
      <c r="AO454" s="20" t="n">
        <v>50</v>
      </c>
      <c r="AP454" s="20" t="n">
        <f aca="false">AQ454+AR454+AS454</f>
        <v>0</v>
      </c>
      <c r="AQ454" s="20"/>
      <c r="AR454" s="20"/>
      <c r="AS454" s="20"/>
      <c r="AT454" s="20" t="n">
        <v>0</v>
      </c>
      <c r="AU454" s="20" t="n">
        <v>0</v>
      </c>
      <c r="AV454" s="44" t="n">
        <f aca="false">AW454+AX454+AY454</f>
        <v>0</v>
      </c>
      <c r="AW454" s="20"/>
      <c r="AX454" s="20"/>
      <c r="AY454" s="20"/>
      <c r="AZ454" s="20" t="n">
        <v>0</v>
      </c>
      <c r="BA454" s="55" t="n">
        <f aca="false">BB454+BE454+BH454</f>
        <v>950</v>
      </c>
      <c r="BB454" s="55" t="n">
        <v>0</v>
      </c>
      <c r="BC454" s="55" t="n">
        <v>0</v>
      </c>
      <c r="BD454" s="23"/>
      <c r="BE454" s="20" t="n">
        <v>250</v>
      </c>
      <c r="BF454" s="55" t="n">
        <v>150</v>
      </c>
      <c r="BG454" s="23"/>
      <c r="BH454" s="20" t="n">
        <f aca="false">BI454+BJ454+BK454+BL454+BM454+BN454+BO454+BP454+BQ454+BR454+BS454+BT454</f>
        <v>700</v>
      </c>
      <c r="BI454" s="21" t="n">
        <v>700</v>
      </c>
      <c r="BJ454" s="20"/>
      <c r="BK454" s="20"/>
      <c r="BL454" s="20"/>
      <c r="BM454" s="20"/>
      <c r="BN454" s="20"/>
      <c r="BO454" s="20"/>
      <c r="BP454" s="20"/>
      <c r="BQ454" s="20"/>
      <c r="BR454" s="60"/>
      <c r="BS454" s="20"/>
      <c r="BT454" s="20"/>
      <c r="BU454" s="20" t="n">
        <v>520</v>
      </c>
      <c r="BV454" s="25"/>
      <c r="BW454" s="46" t="n">
        <f aca="false">BX454+BY454+BZ454+CA454+CB454+CC454+CD454+CE454</f>
        <v>0</v>
      </c>
      <c r="BX454" s="18"/>
      <c r="BY454" s="18"/>
      <c r="BZ454" s="18"/>
      <c r="CA454" s="18"/>
      <c r="CB454" s="18"/>
      <c r="CC454" s="18"/>
      <c r="CD454" s="18"/>
      <c r="CE454" s="18"/>
      <c r="CF454" s="40" t="n">
        <f aca="false">CG454+CH454+CI454+CJ454</f>
        <v>700</v>
      </c>
      <c r="CG454" s="47" t="n">
        <f aca="false">CK454+CO454+CS454+CW454+DA454+DE454+DI454+DM454+DQ454+DU454+DY454+EC454</f>
        <v>175</v>
      </c>
      <c r="CH454" s="47" t="n">
        <f aca="false">CL454+CP454+CT454+CX454+DB454+DF454+DJ454+DN454+DR454+DV454+DZ454+ED454</f>
        <v>175</v>
      </c>
      <c r="CI454" s="47" t="n">
        <f aca="false">CM454+CQ454+CU454+CY454+DC454+DG454+DK454+DO454+DS454+DW454+EA454+EE454</f>
        <v>175</v>
      </c>
      <c r="CJ454" s="47" t="n">
        <f aca="false">CN454+CR454+CV454+CZ454+DD454+DH454+DL454+DP454+DT454+DX454+EB454+EF454</f>
        <v>175</v>
      </c>
      <c r="CK454" s="62"/>
      <c r="CL454" s="62"/>
      <c r="CM454" s="62"/>
      <c r="CN454" s="62"/>
      <c r="CO454" s="62"/>
      <c r="CP454" s="62"/>
      <c r="CQ454" s="62"/>
      <c r="CR454" s="62"/>
      <c r="CS454" s="62"/>
      <c r="CT454" s="62"/>
      <c r="CU454" s="62"/>
      <c r="CV454" s="62"/>
      <c r="CW454" s="62"/>
      <c r="CX454" s="62"/>
      <c r="CY454" s="62"/>
      <c r="CZ454" s="62"/>
      <c r="DA454" s="62"/>
      <c r="DB454" s="62"/>
      <c r="DC454" s="62"/>
      <c r="DD454" s="62"/>
      <c r="DE454" s="62"/>
      <c r="DF454" s="62"/>
      <c r="DG454" s="62"/>
      <c r="DH454" s="62"/>
      <c r="DI454" s="62"/>
      <c r="DJ454" s="62"/>
      <c r="DK454" s="62"/>
      <c r="DL454" s="62"/>
      <c r="DM454" s="62"/>
      <c r="DN454" s="62"/>
      <c r="DO454" s="62"/>
      <c r="DP454" s="62"/>
      <c r="DQ454" s="62"/>
      <c r="DR454" s="62"/>
      <c r="DS454" s="62"/>
      <c r="DT454" s="62"/>
      <c r="DU454" s="62"/>
      <c r="DV454" s="62"/>
      <c r="DW454" s="62"/>
      <c r="DX454" s="62"/>
      <c r="DY454" s="62"/>
      <c r="DZ454" s="62"/>
      <c r="EA454" s="62"/>
      <c r="EB454" s="62"/>
      <c r="EC454" s="62" t="n">
        <v>175</v>
      </c>
      <c r="ED454" s="62" t="n">
        <v>175</v>
      </c>
      <c r="EE454" s="62" t="n">
        <v>175</v>
      </c>
      <c r="EF454" s="62" t="n">
        <v>175</v>
      </c>
    </row>
    <row r="455" s="15" customFormat="true" ht="15.75" hidden="false" customHeight="false" outlineLevel="0" collapsed="false">
      <c r="A455" s="37"/>
      <c r="B455" s="49" t="s">
        <v>682</v>
      </c>
      <c r="C455" s="50" t="s">
        <v>683</v>
      </c>
      <c r="D455" s="63" t="n">
        <v>1</v>
      </c>
      <c r="E455" s="41" t="n">
        <v>36.39405</v>
      </c>
      <c r="F455" s="51" t="n">
        <f aca="false">E455*J455</f>
        <v>140844.9735</v>
      </c>
      <c r="G455" s="41" t="n">
        <v>5.56</v>
      </c>
      <c r="H455" s="64" t="n">
        <v>4935</v>
      </c>
      <c r="I455" s="64" t="n">
        <v>5530</v>
      </c>
      <c r="J455" s="20" t="n">
        <f aca="false">O455+P455+Q455</f>
        <v>3870</v>
      </c>
      <c r="K455" s="52" t="n">
        <f aca="false">J455/4</f>
        <v>967.5</v>
      </c>
      <c r="L455" s="52" t="n">
        <f aca="false">J455/4</f>
        <v>967.5</v>
      </c>
      <c r="M455" s="52" t="n">
        <f aca="false">J455/4</f>
        <v>967.5</v>
      </c>
      <c r="N455" s="52" t="n">
        <f aca="false">J455/4</f>
        <v>967.5</v>
      </c>
      <c r="O455" s="53" t="n">
        <f aca="false">T455+Z455+AF455+AL455+AQ455+AW455+BB455</f>
        <v>0</v>
      </c>
      <c r="P455" s="53" t="n">
        <f aca="false">U455+AA455+AG455+AM455+AR455+AX455+BE455</f>
        <v>2620</v>
      </c>
      <c r="Q455" s="53" t="n">
        <f aca="false">V455+AB455+AH455+AN455+AS455+AY455+BH455</f>
        <v>1250</v>
      </c>
      <c r="R455" s="54" t="n">
        <v>720</v>
      </c>
      <c r="S455" s="54" t="n">
        <f aca="false">T455+U455+V455</f>
        <v>720</v>
      </c>
      <c r="T455" s="54"/>
      <c r="U455" s="54" t="n">
        <v>720</v>
      </c>
      <c r="V455" s="20"/>
      <c r="W455" s="20" t="n">
        <v>620</v>
      </c>
      <c r="X455" s="21" t="n">
        <v>400</v>
      </c>
      <c r="Y455" s="21" t="n">
        <f aca="false">Z455+AA455+AB455</f>
        <v>400</v>
      </c>
      <c r="Z455" s="21" t="n">
        <v>0</v>
      </c>
      <c r="AA455" s="21" t="n">
        <v>400</v>
      </c>
      <c r="AB455" s="21" t="n">
        <v>0</v>
      </c>
      <c r="AC455" s="21" t="n">
        <v>700</v>
      </c>
      <c r="AD455" s="20" t="n">
        <v>900</v>
      </c>
      <c r="AE455" s="20" t="n">
        <f aca="false">AF455+AG455+AH455</f>
        <v>900</v>
      </c>
      <c r="AF455" s="20"/>
      <c r="AG455" s="20" t="n">
        <v>900</v>
      </c>
      <c r="AH455" s="20" t="n">
        <v>0</v>
      </c>
      <c r="AI455" s="20" t="n">
        <v>900</v>
      </c>
      <c r="AJ455" s="20" t="n">
        <v>200</v>
      </c>
      <c r="AK455" s="20" t="n">
        <f aca="false">AL455+AM455+AN455</f>
        <v>200</v>
      </c>
      <c r="AL455" s="20" t="n">
        <v>0</v>
      </c>
      <c r="AM455" s="54" t="n">
        <v>200</v>
      </c>
      <c r="AN455" s="20" t="n">
        <v>0</v>
      </c>
      <c r="AO455" s="20" t="n">
        <v>200</v>
      </c>
      <c r="AP455" s="20" t="n">
        <f aca="false">AQ455+AR455+AS455</f>
        <v>200</v>
      </c>
      <c r="AQ455" s="20"/>
      <c r="AR455" s="20" t="n">
        <v>200</v>
      </c>
      <c r="AS455" s="20"/>
      <c r="AT455" s="20" t="n">
        <v>1040</v>
      </c>
      <c r="AU455" s="20" t="n">
        <v>0</v>
      </c>
      <c r="AV455" s="44" t="n">
        <f aca="false">AW455+AX455+AY455</f>
        <v>0</v>
      </c>
      <c r="AW455" s="20"/>
      <c r="AX455" s="20"/>
      <c r="AY455" s="20"/>
      <c r="AZ455" s="20" t="n">
        <v>0</v>
      </c>
      <c r="BA455" s="55" t="n">
        <f aca="false">BB455+BE455+BH455</f>
        <v>1450</v>
      </c>
      <c r="BB455" s="55" t="n">
        <v>0</v>
      </c>
      <c r="BC455" s="55" t="n">
        <v>0</v>
      </c>
      <c r="BD455" s="65"/>
      <c r="BE455" s="55" t="n">
        <v>200</v>
      </c>
      <c r="BF455" s="55" t="n">
        <v>1000</v>
      </c>
      <c r="BG455" s="65" t="n">
        <v>0.1</v>
      </c>
      <c r="BH455" s="20" t="n">
        <f aca="false">BI455+BJ455+BK455+BL455+BM455+BN455+BO455+BP455+BQ455+BR455+BS455+BT455</f>
        <v>1250</v>
      </c>
      <c r="BI455" s="21" t="n">
        <v>1200</v>
      </c>
      <c r="BJ455" s="20" t="n">
        <v>50</v>
      </c>
      <c r="BK455" s="20"/>
      <c r="BL455" s="20"/>
      <c r="BM455" s="20"/>
      <c r="BN455" s="20"/>
      <c r="BO455" s="20"/>
      <c r="BP455" s="20"/>
      <c r="BQ455" s="20"/>
      <c r="BR455" s="60"/>
      <c r="BS455" s="20"/>
      <c r="BT455" s="20"/>
      <c r="BU455" s="20" t="n">
        <v>1070</v>
      </c>
      <c r="BV455" s="66" t="n">
        <v>1.1</v>
      </c>
      <c r="BW455" s="46" t="n">
        <f aca="false">BX455+BY455+BZ455+CA455+CB455+CC455+CD455+CE455</f>
        <v>0</v>
      </c>
      <c r="BX455" s="67"/>
      <c r="BY455" s="67"/>
      <c r="BZ455" s="67"/>
      <c r="CA455" s="67"/>
      <c r="CB455" s="67"/>
      <c r="CC455" s="67"/>
      <c r="CD455" s="67"/>
      <c r="CE455" s="67"/>
      <c r="CF455" s="40" t="n">
        <f aca="false">CG455+CH455+CI455+CJ455</f>
        <v>1250</v>
      </c>
      <c r="CG455" s="47" t="n">
        <f aca="false">CK455+CO455+CS455+CW455+DA455+DE455+DI455+DM455+DQ455+DU455+DY455+EC455</f>
        <v>312</v>
      </c>
      <c r="CH455" s="47" t="n">
        <f aca="false">CL455+CP455+CT455+CX455+DB455+DF455+DJ455+DN455+DR455+DV455+DZ455+ED455</f>
        <v>312</v>
      </c>
      <c r="CI455" s="47" t="n">
        <f aca="false">CM455+CQ455+CU455+CY455+DC455+DG455+DK455+DO455+DS455+DW455+EA455+EE455</f>
        <v>312</v>
      </c>
      <c r="CJ455" s="47" t="n">
        <f aca="false">CN455+CR455+CV455+CZ455+DD455+DH455+DL455+DP455+DT455+DX455+EB455+EF455</f>
        <v>314</v>
      </c>
      <c r="CK455" s="62"/>
      <c r="CL455" s="62"/>
      <c r="CM455" s="62"/>
      <c r="CN455" s="62"/>
      <c r="CO455" s="62"/>
      <c r="CP455" s="62"/>
      <c r="CQ455" s="62"/>
      <c r="CR455" s="62"/>
      <c r="CS455" s="62"/>
      <c r="CT455" s="62"/>
      <c r="CU455" s="62"/>
      <c r="CV455" s="62"/>
      <c r="CW455" s="62"/>
      <c r="CX455" s="62"/>
      <c r="CY455" s="62"/>
      <c r="CZ455" s="62"/>
      <c r="DA455" s="62"/>
      <c r="DB455" s="62"/>
      <c r="DC455" s="62"/>
      <c r="DD455" s="62"/>
      <c r="DE455" s="62"/>
      <c r="DF455" s="62"/>
      <c r="DG455" s="62"/>
      <c r="DH455" s="62"/>
      <c r="DI455" s="62"/>
      <c r="DJ455" s="62"/>
      <c r="DK455" s="62"/>
      <c r="DL455" s="62"/>
      <c r="DM455" s="62"/>
      <c r="DN455" s="62"/>
      <c r="DO455" s="62"/>
      <c r="DP455" s="62"/>
      <c r="DQ455" s="62"/>
      <c r="DR455" s="62"/>
      <c r="DS455" s="62"/>
      <c r="DT455" s="62"/>
      <c r="DU455" s="62"/>
      <c r="DV455" s="62"/>
      <c r="DW455" s="62"/>
      <c r="DX455" s="62"/>
      <c r="DY455" s="62" t="n">
        <v>12</v>
      </c>
      <c r="DZ455" s="62" t="n">
        <v>12</v>
      </c>
      <c r="EA455" s="62" t="n">
        <v>12</v>
      </c>
      <c r="EB455" s="62" t="n">
        <v>14</v>
      </c>
      <c r="EC455" s="62" t="n">
        <v>300</v>
      </c>
      <c r="ED455" s="62" t="n">
        <v>300</v>
      </c>
      <c r="EE455" s="62" t="n">
        <v>300</v>
      </c>
      <c r="EF455" s="62" t="n">
        <v>300</v>
      </c>
    </row>
    <row r="456" s="15" customFormat="true" ht="15.75" hidden="false" customHeight="false" outlineLevel="0" collapsed="false">
      <c r="A456" s="56"/>
      <c r="B456" s="49" t="s">
        <v>684</v>
      </c>
      <c r="C456" s="50" t="s">
        <v>132</v>
      </c>
      <c r="D456" s="63" t="n">
        <v>25</v>
      </c>
      <c r="E456" s="41" t="n">
        <v>1.908</v>
      </c>
      <c r="F456" s="51" t="n">
        <f aca="false">E456*J456</f>
        <v>56858.4</v>
      </c>
      <c r="G456" s="41" t="n">
        <v>1.216</v>
      </c>
      <c r="H456" s="64" t="n">
        <v>23000</v>
      </c>
      <c r="I456" s="64" t="n">
        <v>29250</v>
      </c>
      <c r="J456" s="20" t="n">
        <f aca="false">O456+P456+Q456</f>
        <v>29800</v>
      </c>
      <c r="K456" s="52" t="n">
        <f aca="false">J456/4</f>
        <v>7450</v>
      </c>
      <c r="L456" s="52" t="n">
        <f aca="false">J456/4</f>
        <v>7450</v>
      </c>
      <c r="M456" s="52" t="n">
        <f aca="false">J456/4</f>
        <v>7450</v>
      </c>
      <c r="N456" s="52" t="n">
        <f aca="false">J456/4</f>
        <v>7450</v>
      </c>
      <c r="O456" s="53" t="n">
        <f aca="false">T456+Z456+AF456+AL456+AQ456+AW456+BB456</f>
        <v>0</v>
      </c>
      <c r="P456" s="53" t="n">
        <f aca="false">U456+AA456+AG456+AM456+AR456+AX456+BE456</f>
        <v>16650</v>
      </c>
      <c r="Q456" s="53" t="n">
        <f aca="false">V456+AB456+AH456+AN456+AS456+AY456+BH456</f>
        <v>13150</v>
      </c>
      <c r="R456" s="54" t="n">
        <v>2500</v>
      </c>
      <c r="S456" s="54" t="n">
        <f aca="false">T456+U456+V456</f>
        <v>2500</v>
      </c>
      <c r="T456" s="54"/>
      <c r="U456" s="54" t="n">
        <v>2500</v>
      </c>
      <c r="V456" s="20"/>
      <c r="W456" s="20" t="n">
        <v>2500</v>
      </c>
      <c r="X456" s="21" t="n">
        <v>400</v>
      </c>
      <c r="Y456" s="21" t="n">
        <f aca="false">Z456+AA456+AB456</f>
        <v>400</v>
      </c>
      <c r="Z456" s="21" t="n">
        <v>0</v>
      </c>
      <c r="AA456" s="21" t="n">
        <v>400</v>
      </c>
      <c r="AB456" s="21" t="n">
        <v>0</v>
      </c>
      <c r="AC456" s="21" t="n">
        <v>1000</v>
      </c>
      <c r="AD456" s="20" t="n">
        <v>150</v>
      </c>
      <c r="AE456" s="20" t="n">
        <f aca="false">AF456+AG456+AH456</f>
        <v>150</v>
      </c>
      <c r="AF456" s="20"/>
      <c r="AG456" s="20"/>
      <c r="AH456" s="20" t="n">
        <v>150</v>
      </c>
      <c r="AI456" s="20" t="n">
        <v>0</v>
      </c>
      <c r="AJ456" s="20" t="n">
        <v>2250</v>
      </c>
      <c r="AK456" s="20" t="n">
        <f aca="false">AL456+AM456+AN456</f>
        <v>2250</v>
      </c>
      <c r="AL456" s="20" t="n">
        <v>0</v>
      </c>
      <c r="AM456" s="54" t="n">
        <v>2250</v>
      </c>
      <c r="AN456" s="20" t="n">
        <v>0</v>
      </c>
      <c r="AO456" s="20" t="n">
        <v>3000</v>
      </c>
      <c r="AP456" s="20" t="n">
        <f aca="false">AQ456+AR456+AS456</f>
        <v>2500</v>
      </c>
      <c r="AQ456" s="20"/>
      <c r="AR456" s="20" t="n">
        <v>2500</v>
      </c>
      <c r="AS456" s="20"/>
      <c r="AT456" s="20" t="n">
        <v>500</v>
      </c>
      <c r="AU456" s="20" t="n">
        <v>1200</v>
      </c>
      <c r="AV456" s="44" t="n">
        <f aca="false">AW456+AX456+AY456</f>
        <v>2000</v>
      </c>
      <c r="AW456" s="20"/>
      <c r="AX456" s="20" t="n">
        <v>2000</v>
      </c>
      <c r="AY456" s="20"/>
      <c r="AZ456" s="20" t="n">
        <v>1000</v>
      </c>
      <c r="BA456" s="55" t="n">
        <f aca="false">BB456+BE456+BH456</f>
        <v>20000</v>
      </c>
      <c r="BB456" s="55" t="n">
        <v>0</v>
      </c>
      <c r="BC456" s="55" t="n">
        <v>0</v>
      </c>
      <c r="BD456" s="65"/>
      <c r="BE456" s="55" t="n">
        <v>7000</v>
      </c>
      <c r="BF456" s="55" t="n">
        <v>11250</v>
      </c>
      <c r="BG456" s="65" t="n">
        <v>0.6</v>
      </c>
      <c r="BH456" s="20" t="n">
        <f aca="false">BI456+BJ456+BK456+BL456+BM456+BN456+BO456+BP456+BQ456+BR456+BS456+BT456</f>
        <v>13000</v>
      </c>
      <c r="BI456" s="21"/>
      <c r="BJ456" s="20" t="n">
        <v>13000</v>
      </c>
      <c r="BK456" s="20"/>
      <c r="BL456" s="20"/>
      <c r="BM456" s="20"/>
      <c r="BN456" s="20"/>
      <c r="BO456" s="20"/>
      <c r="BP456" s="20"/>
      <c r="BQ456" s="20"/>
      <c r="BR456" s="60"/>
      <c r="BS456" s="20"/>
      <c r="BT456" s="20"/>
      <c r="BU456" s="20" t="n">
        <v>10000</v>
      </c>
      <c r="BV456" s="66" t="n">
        <v>0.2</v>
      </c>
      <c r="BW456" s="46" t="n">
        <f aca="false">BX456+BY456+BZ456+CA456+CB456+CC456+CD456+CE456</f>
        <v>0</v>
      </c>
      <c r="BX456" s="67"/>
      <c r="BY456" s="67"/>
      <c r="BZ456" s="67"/>
      <c r="CA456" s="67"/>
      <c r="CB456" s="67"/>
      <c r="CC456" s="67"/>
      <c r="CD456" s="67"/>
      <c r="CE456" s="67"/>
      <c r="CF456" s="40" t="n">
        <f aca="false">CG456+CH456+CI456+CJ456</f>
        <v>13000</v>
      </c>
      <c r="CG456" s="47" t="n">
        <f aca="false">CK456+CO456+CS456+CW456+DA456+DE456+DI456+DM456+DQ456+DU456+DY456+EC456</f>
        <v>3250</v>
      </c>
      <c r="CH456" s="47" t="n">
        <f aca="false">CL456+CP456+CT456+CX456+DB456+DF456+DJ456+DN456+DR456+DV456+DZ456+ED456</f>
        <v>3250</v>
      </c>
      <c r="CI456" s="47" t="n">
        <f aca="false">CM456+CQ456+CU456+CY456+DC456+DG456+DK456+DO456+DS456+DW456+EA456+EE456</f>
        <v>3250</v>
      </c>
      <c r="CJ456" s="47" t="n">
        <f aca="false">CN456+CR456+CV456+CZ456+DD456+DH456+DL456+DP456+DT456+DX456+EB456+EF456</f>
        <v>3250</v>
      </c>
      <c r="CK456" s="62"/>
      <c r="CL456" s="62"/>
      <c r="CM456" s="62"/>
      <c r="CN456" s="62"/>
      <c r="CO456" s="62"/>
      <c r="CP456" s="62"/>
      <c r="CQ456" s="62"/>
      <c r="CR456" s="62"/>
      <c r="CS456" s="62"/>
      <c r="CT456" s="62"/>
      <c r="CU456" s="62"/>
      <c r="CV456" s="62"/>
      <c r="CW456" s="62"/>
      <c r="CX456" s="62"/>
      <c r="CY456" s="62"/>
      <c r="CZ456" s="62"/>
      <c r="DA456" s="62"/>
      <c r="DB456" s="62"/>
      <c r="DC456" s="62"/>
      <c r="DD456" s="62"/>
      <c r="DE456" s="62"/>
      <c r="DF456" s="62"/>
      <c r="DG456" s="62"/>
      <c r="DH456" s="62"/>
      <c r="DI456" s="62"/>
      <c r="DJ456" s="62"/>
      <c r="DK456" s="62"/>
      <c r="DL456" s="62"/>
      <c r="DM456" s="62"/>
      <c r="DN456" s="62"/>
      <c r="DO456" s="62"/>
      <c r="DP456" s="62"/>
      <c r="DQ456" s="62"/>
      <c r="DR456" s="62"/>
      <c r="DS456" s="62"/>
      <c r="DT456" s="62"/>
      <c r="DU456" s="62"/>
      <c r="DV456" s="62"/>
      <c r="DW456" s="62"/>
      <c r="DX456" s="62"/>
      <c r="DY456" s="62" t="n">
        <v>3250</v>
      </c>
      <c r="DZ456" s="62" t="n">
        <v>3250</v>
      </c>
      <c r="EA456" s="62" t="n">
        <v>3250</v>
      </c>
      <c r="EB456" s="62" t="n">
        <v>3250</v>
      </c>
      <c r="EC456" s="62"/>
      <c r="ED456" s="62"/>
      <c r="EE456" s="62"/>
      <c r="EF456" s="62"/>
    </row>
    <row r="457" s="15" customFormat="true" ht="15.75" hidden="false" customHeight="false" outlineLevel="0" collapsed="false">
      <c r="A457" s="56"/>
      <c r="B457" s="49" t="s">
        <v>685</v>
      </c>
      <c r="C457" s="50" t="s">
        <v>95</v>
      </c>
      <c r="D457" s="63"/>
      <c r="E457" s="41" t="n">
        <v>0.13</v>
      </c>
      <c r="F457" s="51" t="n">
        <f aca="false">E457*J457</f>
        <v>109915</v>
      </c>
      <c r="G457" s="41"/>
      <c r="H457" s="64"/>
      <c r="I457" s="64"/>
      <c r="J457" s="20" t="n">
        <f aca="false">O457+P457+Q457</f>
        <v>845500</v>
      </c>
      <c r="K457" s="52" t="n">
        <f aca="false">J457/4</f>
        <v>211375</v>
      </c>
      <c r="L457" s="52" t="n">
        <f aca="false">J457/4</f>
        <v>211375</v>
      </c>
      <c r="M457" s="52" t="n">
        <f aca="false">J457/4</f>
        <v>211375</v>
      </c>
      <c r="N457" s="52" t="n">
        <f aca="false">J457/4</f>
        <v>211375</v>
      </c>
      <c r="O457" s="53" t="n">
        <f aca="false">T457+Z457+AF457+AL457+AQ457+AW457+BB457</f>
        <v>0</v>
      </c>
      <c r="P457" s="53" t="n">
        <f aca="false">U457+AA457+AG457+AM457+AR457+AX457+BE457</f>
        <v>653200</v>
      </c>
      <c r="Q457" s="53" t="n">
        <f aca="false">V457+AB457+AH457+AN457+AS457+AY457+BH457</f>
        <v>192300</v>
      </c>
      <c r="R457" s="54"/>
      <c r="S457" s="54" t="n">
        <f aca="false">T457+U457+V457</f>
        <v>40000</v>
      </c>
      <c r="T457" s="54"/>
      <c r="U457" s="54" t="n">
        <v>40000</v>
      </c>
      <c r="V457" s="20"/>
      <c r="W457" s="20"/>
      <c r="X457" s="21"/>
      <c r="Y457" s="21" t="n">
        <f aca="false">Z457+AA457+AB457</f>
        <v>80000</v>
      </c>
      <c r="Z457" s="21"/>
      <c r="AA457" s="21" t="n">
        <v>80000</v>
      </c>
      <c r="AB457" s="21"/>
      <c r="AC457" s="21"/>
      <c r="AD457" s="20"/>
      <c r="AE457" s="20" t="n">
        <f aca="false">AF457+AG457+AH457</f>
        <v>192000</v>
      </c>
      <c r="AF457" s="20"/>
      <c r="AG457" s="20" t="n">
        <v>0</v>
      </c>
      <c r="AH457" s="20" t="n">
        <v>192000</v>
      </c>
      <c r="AI457" s="20"/>
      <c r="AJ457" s="20"/>
      <c r="AK457" s="20" t="n">
        <f aca="false">AL457+AM457+AN457</f>
        <v>100000</v>
      </c>
      <c r="AL457" s="20"/>
      <c r="AM457" s="54" t="n">
        <v>100000</v>
      </c>
      <c r="AN457" s="20"/>
      <c r="AO457" s="20"/>
      <c r="AP457" s="20" t="n">
        <f aca="false">AQ457+AR457+AS457</f>
        <v>123200</v>
      </c>
      <c r="AQ457" s="20"/>
      <c r="AR457" s="20" t="n">
        <v>123200</v>
      </c>
      <c r="AS457" s="20"/>
      <c r="AT457" s="20"/>
      <c r="AU457" s="20"/>
      <c r="AV457" s="44" t="n">
        <f aca="false">AW457+AX457+AY457</f>
        <v>200000</v>
      </c>
      <c r="AW457" s="20"/>
      <c r="AX457" s="20" t="n">
        <v>200000</v>
      </c>
      <c r="AY457" s="20"/>
      <c r="AZ457" s="20"/>
      <c r="BA457" s="55" t="n">
        <f aca="false">BB457+BE457+BH457</f>
        <v>110300</v>
      </c>
      <c r="BB457" s="55"/>
      <c r="BC457" s="55"/>
      <c r="BD457" s="65"/>
      <c r="BE457" s="55" t="n">
        <v>110000</v>
      </c>
      <c r="BF457" s="55"/>
      <c r="BG457" s="65"/>
      <c r="BH457" s="20" t="n">
        <f aca="false">BI457+BJ457+BK457+BL457+BM457+BN457+BO457+BP457+BQ457+BR457+BS457+BT457</f>
        <v>300</v>
      </c>
      <c r="BI457" s="21"/>
      <c r="BJ457" s="20" t="n">
        <v>300</v>
      </c>
      <c r="BK457" s="20"/>
      <c r="BL457" s="20"/>
      <c r="BM457" s="20"/>
      <c r="BN457" s="20"/>
      <c r="BO457" s="20"/>
      <c r="BP457" s="20"/>
      <c r="BQ457" s="20"/>
      <c r="BR457" s="60"/>
      <c r="BS457" s="20"/>
      <c r="BT457" s="20"/>
      <c r="BU457" s="20"/>
      <c r="BV457" s="66"/>
      <c r="BW457" s="46"/>
      <c r="BX457" s="67"/>
      <c r="BY457" s="67"/>
      <c r="BZ457" s="67"/>
      <c r="CA457" s="67"/>
      <c r="CB457" s="67"/>
      <c r="CC457" s="67"/>
      <c r="CD457" s="67"/>
      <c r="CE457" s="67"/>
      <c r="CF457" s="40"/>
      <c r="CG457" s="47"/>
      <c r="CH457" s="47"/>
      <c r="CI457" s="47"/>
      <c r="CJ457" s="47"/>
      <c r="CK457" s="62"/>
      <c r="CL457" s="62"/>
      <c r="CM457" s="62"/>
      <c r="CN457" s="62"/>
      <c r="CO457" s="62"/>
      <c r="CP457" s="62"/>
      <c r="CQ457" s="62"/>
      <c r="CR457" s="62"/>
      <c r="CS457" s="62"/>
      <c r="CT457" s="62"/>
      <c r="CU457" s="62"/>
      <c r="CV457" s="62"/>
      <c r="CW457" s="62"/>
      <c r="CX457" s="62"/>
      <c r="CY457" s="62"/>
      <c r="CZ457" s="62"/>
      <c r="DA457" s="62"/>
      <c r="DB457" s="62"/>
      <c r="DC457" s="62"/>
      <c r="DD457" s="62"/>
      <c r="DE457" s="62"/>
      <c r="DF457" s="62"/>
      <c r="DG457" s="62"/>
      <c r="DH457" s="62"/>
      <c r="DI457" s="62"/>
      <c r="DJ457" s="62"/>
      <c r="DK457" s="62"/>
      <c r="DL457" s="62"/>
      <c r="DM457" s="62"/>
      <c r="DN457" s="62"/>
      <c r="DO457" s="62"/>
      <c r="DP457" s="62"/>
      <c r="DQ457" s="62"/>
      <c r="DR457" s="62"/>
      <c r="DS457" s="62"/>
      <c r="DT457" s="62"/>
      <c r="DU457" s="62"/>
      <c r="DV457" s="62"/>
      <c r="DW457" s="62"/>
      <c r="DX457" s="62"/>
      <c r="DY457" s="62"/>
      <c r="DZ457" s="62"/>
      <c r="EA457" s="62"/>
      <c r="EB457" s="62"/>
      <c r="EC457" s="62"/>
      <c r="ED457" s="62"/>
      <c r="EE457" s="62"/>
      <c r="EF457" s="62"/>
    </row>
    <row r="458" s="15" customFormat="true" ht="15.75" hidden="false" customHeight="false" outlineLevel="0" collapsed="false">
      <c r="A458" s="56"/>
      <c r="B458" s="49" t="s">
        <v>686</v>
      </c>
      <c r="C458" s="50" t="s">
        <v>687</v>
      </c>
      <c r="D458" s="63" t="n">
        <v>1</v>
      </c>
      <c r="E458" s="41" t="n">
        <v>4.531</v>
      </c>
      <c r="F458" s="51" t="n">
        <f aca="false">E458*J458</f>
        <v>25328.29</v>
      </c>
      <c r="G458" s="41" t="n">
        <v>4.79</v>
      </c>
      <c r="H458" s="64" t="n">
        <v>6667</v>
      </c>
      <c r="I458" s="64" t="n">
        <v>6770</v>
      </c>
      <c r="J458" s="20" t="n">
        <f aca="false">O458+P458+Q458</f>
        <v>5590</v>
      </c>
      <c r="K458" s="52" t="n">
        <f aca="false">J458/4</f>
        <v>1397.5</v>
      </c>
      <c r="L458" s="52" t="n">
        <f aca="false">J458/4</f>
        <v>1397.5</v>
      </c>
      <c r="M458" s="52" t="n">
        <f aca="false">J458/4</f>
        <v>1397.5</v>
      </c>
      <c r="N458" s="52" t="n">
        <f aca="false">J458/4</f>
        <v>1397.5</v>
      </c>
      <c r="O458" s="53" t="n">
        <f aca="false">T458+Z458+AF458+AL458+AQ458+AW458+BB458</f>
        <v>0</v>
      </c>
      <c r="P458" s="53" t="n">
        <f aca="false">U458+AA458+AG458+AM458+AR458+AX458+BE458</f>
        <v>2970</v>
      </c>
      <c r="Q458" s="53" t="n">
        <f aca="false">V458+AB458+AH458+AN458+AS458+AY458+BH458</f>
        <v>2620</v>
      </c>
      <c r="R458" s="54" t="n">
        <v>730</v>
      </c>
      <c r="S458" s="54" t="n">
        <f aca="false">T458+U458+V458</f>
        <v>540</v>
      </c>
      <c r="T458" s="54"/>
      <c r="U458" s="54" t="n">
        <v>540</v>
      </c>
      <c r="V458" s="20"/>
      <c r="W458" s="20" t="n">
        <v>530</v>
      </c>
      <c r="X458" s="21" t="n">
        <v>800</v>
      </c>
      <c r="Y458" s="21" t="n">
        <f aca="false">Z458+AA458+AB458</f>
        <v>600</v>
      </c>
      <c r="Z458" s="21" t="n">
        <v>0</v>
      </c>
      <c r="AA458" s="21" t="n">
        <v>600</v>
      </c>
      <c r="AB458" s="21" t="n">
        <v>0</v>
      </c>
      <c r="AC458" s="21" t="n">
        <v>1300</v>
      </c>
      <c r="AD458" s="20" t="n">
        <v>620</v>
      </c>
      <c r="AE458" s="20" t="n">
        <f aca="false">AF458+AG458+AH458</f>
        <v>620</v>
      </c>
      <c r="AF458" s="20"/>
      <c r="AG458" s="20" t="n">
        <v>600</v>
      </c>
      <c r="AH458" s="20" t="n">
        <v>20</v>
      </c>
      <c r="AI458" s="20" t="n">
        <v>900</v>
      </c>
      <c r="AJ458" s="20" t="n">
        <v>900</v>
      </c>
      <c r="AK458" s="20" t="n">
        <f aca="false">AL458+AM458+AN458</f>
        <v>900</v>
      </c>
      <c r="AL458" s="20" t="n">
        <v>0</v>
      </c>
      <c r="AM458" s="54" t="n">
        <v>900</v>
      </c>
      <c r="AN458" s="20" t="n">
        <v>0</v>
      </c>
      <c r="AO458" s="20" t="n">
        <v>900</v>
      </c>
      <c r="AP458" s="20" t="n">
        <f aca="false">AQ458+AR458+AS458</f>
        <v>310</v>
      </c>
      <c r="AQ458" s="20"/>
      <c r="AR458" s="20" t="n">
        <v>310</v>
      </c>
      <c r="AS458" s="20"/>
      <c r="AT458" s="20" t="n">
        <v>1020</v>
      </c>
      <c r="AU458" s="20" t="n">
        <v>50</v>
      </c>
      <c r="AV458" s="44" t="n">
        <f aca="false">AW458+AX458+AY458</f>
        <v>20</v>
      </c>
      <c r="AW458" s="20"/>
      <c r="AX458" s="20" t="n">
        <v>20</v>
      </c>
      <c r="AY458" s="20"/>
      <c r="AZ458" s="20" t="n">
        <v>20</v>
      </c>
      <c r="BA458" s="55" t="n">
        <f aca="false">BB458+BE458+BH458</f>
        <v>2600</v>
      </c>
      <c r="BB458" s="55" t="n">
        <v>0</v>
      </c>
      <c r="BC458" s="55" t="n">
        <v>0</v>
      </c>
      <c r="BD458" s="65"/>
      <c r="BE458" s="55" t="n">
        <v>0</v>
      </c>
      <c r="BF458" s="55" t="n">
        <v>700</v>
      </c>
      <c r="BG458" s="65" t="n">
        <v>1.5</v>
      </c>
      <c r="BH458" s="20" t="n">
        <f aca="false">BI458+BJ458+BK458+BL458+BM458+BN458+BO458+BP458+BQ458+BR458+BS458+BT458</f>
        <v>2600</v>
      </c>
      <c r="BI458" s="21" t="n">
        <v>2000</v>
      </c>
      <c r="BJ458" s="20" t="n">
        <v>600</v>
      </c>
      <c r="BK458" s="20"/>
      <c r="BL458" s="20"/>
      <c r="BM458" s="20"/>
      <c r="BN458" s="20"/>
      <c r="BO458" s="20"/>
      <c r="BP458" s="20"/>
      <c r="BQ458" s="20"/>
      <c r="BR458" s="60"/>
      <c r="BS458" s="20"/>
      <c r="BT458" s="20"/>
      <c r="BU458" s="20" t="n">
        <v>1400</v>
      </c>
      <c r="BV458" s="66" t="n">
        <v>0.95</v>
      </c>
      <c r="BW458" s="46" t="n">
        <f aca="false">BX458+BY458+BZ458+CA458+CB458+CC458+CD458+CE458</f>
        <v>0</v>
      </c>
      <c r="BX458" s="67"/>
      <c r="BY458" s="67"/>
      <c r="BZ458" s="67"/>
      <c r="CA458" s="67"/>
      <c r="CB458" s="67"/>
      <c r="CC458" s="67"/>
      <c r="CD458" s="67"/>
      <c r="CE458" s="67"/>
      <c r="CF458" s="40" t="n">
        <f aca="false">CG458+CH458+CI458+CJ458</f>
        <v>1800</v>
      </c>
      <c r="CG458" s="47" t="n">
        <f aca="false">CK458+CO458+CS458+CW458+DA458+DE458+DI458+DM458+DQ458+DU458+DY458+EC458</f>
        <v>450</v>
      </c>
      <c r="CH458" s="47" t="n">
        <f aca="false">CL458+CP458+CT458+CX458+DB458+DF458+DJ458+DN458+DR458+DV458+DZ458+ED458</f>
        <v>450</v>
      </c>
      <c r="CI458" s="47" t="n">
        <f aca="false">CM458+CQ458+CU458+CY458+DC458+DG458+DK458+DO458+DS458+DW458+EA458+EE458</f>
        <v>450</v>
      </c>
      <c r="CJ458" s="47" t="n">
        <f aca="false">CN458+CR458+CV458+CZ458+DD458+DH458+DL458+DP458+DT458+DX458+EB458+EF458</f>
        <v>450</v>
      </c>
      <c r="CK458" s="62"/>
      <c r="CL458" s="62"/>
      <c r="CM458" s="62"/>
      <c r="CN458" s="62"/>
      <c r="CO458" s="62"/>
      <c r="CP458" s="62"/>
      <c r="CQ458" s="62"/>
      <c r="CR458" s="62"/>
      <c r="CS458" s="62"/>
      <c r="CT458" s="62"/>
      <c r="CU458" s="62"/>
      <c r="CV458" s="62"/>
      <c r="CW458" s="62"/>
      <c r="CX458" s="62"/>
      <c r="CY458" s="62"/>
      <c r="CZ458" s="62"/>
      <c r="DA458" s="62"/>
      <c r="DB458" s="62"/>
      <c r="DC458" s="62"/>
      <c r="DD458" s="62"/>
      <c r="DE458" s="62"/>
      <c r="DF458" s="62"/>
      <c r="DG458" s="62"/>
      <c r="DH458" s="62"/>
      <c r="DI458" s="62"/>
      <c r="DJ458" s="62"/>
      <c r="DK458" s="62"/>
      <c r="DL458" s="62"/>
      <c r="DM458" s="62"/>
      <c r="DN458" s="62"/>
      <c r="DO458" s="62"/>
      <c r="DP458" s="62"/>
      <c r="DQ458" s="62"/>
      <c r="DR458" s="62"/>
      <c r="DS458" s="62"/>
      <c r="DT458" s="62"/>
      <c r="DU458" s="62"/>
      <c r="DV458" s="62"/>
      <c r="DW458" s="62"/>
      <c r="DX458" s="62"/>
      <c r="DY458" s="62" t="n">
        <v>150</v>
      </c>
      <c r="DZ458" s="62" t="n">
        <v>150</v>
      </c>
      <c r="EA458" s="62" t="n">
        <v>150</v>
      </c>
      <c r="EB458" s="62" t="n">
        <v>150</v>
      </c>
      <c r="EC458" s="62" t="n">
        <v>300</v>
      </c>
      <c r="ED458" s="62" t="n">
        <v>300</v>
      </c>
      <c r="EE458" s="62" t="n">
        <v>300</v>
      </c>
      <c r="EF458" s="62" t="n">
        <v>300</v>
      </c>
    </row>
    <row r="459" s="15" customFormat="true" ht="15.75" hidden="false" customHeight="false" outlineLevel="0" collapsed="false">
      <c r="A459" s="56"/>
      <c r="B459" s="49" t="s">
        <v>688</v>
      </c>
      <c r="C459" s="50" t="s">
        <v>689</v>
      </c>
      <c r="D459" s="63" t="n">
        <v>1</v>
      </c>
      <c r="E459" s="41" t="n">
        <v>3.965</v>
      </c>
      <c r="F459" s="51" t="n">
        <f aca="false">E459*J459</f>
        <v>63598.6</v>
      </c>
      <c r="G459" s="41" t="n">
        <v>26.4</v>
      </c>
      <c r="H459" s="64" t="n">
        <v>28320</v>
      </c>
      <c r="I459" s="64" t="n">
        <v>25975</v>
      </c>
      <c r="J459" s="20" t="n">
        <f aca="false">O459+P459+Q459</f>
        <v>16040</v>
      </c>
      <c r="K459" s="52" t="n">
        <f aca="false">J459/4</f>
        <v>4010</v>
      </c>
      <c r="L459" s="52" t="n">
        <f aca="false">J459/4</f>
        <v>4010</v>
      </c>
      <c r="M459" s="52" t="n">
        <f aca="false">J459/4</f>
        <v>4010</v>
      </c>
      <c r="N459" s="52" t="n">
        <f aca="false">J459/4</f>
        <v>4010</v>
      </c>
      <c r="O459" s="53" t="n">
        <f aca="false">T459+Z459+AF459+AL459+AQ459+AW459+BB459</f>
        <v>0</v>
      </c>
      <c r="P459" s="53" t="n">
        <f aca="false">U459+AA459+AG459+AM459+AR459+AX459+BE459</f>
        <v>9540</v>
      </c>
      <c r="Q459" s="53" t="n">
        <f aca="false">V459+AB459+AH459+AN459+AS459+AY459+BH459</f>
        <v>6500</v>
      </c>
      <c r="R459" s="54" t="n">
        <v>4250</v>
      </c>
      <c r="S459" s="54" t="n">
        <f aca="false">T459+U459+V459</f>
        <v>2750</v>
      </c>
      <c r="T459" s="54"/>
      <c r="U459" s="54" t="n">
        <v>2750</v>
      </c>
      <c r="V459" s="20"/>
      <c r="W459" s="20" t="n">
        <v>4250</v>
      </c>
      <c r="X459" s="21" t="n">
        <v>5800</v>
      </c>
      <c r="Y459" s="21" t="n">
        <f aca="false">Z459+AA459+AB459</f>
        <v>1400</v>
      </c>
      <c r="Z459" s="21" t="n">
        <v>0</v>
      </c>
      <c r="AA459" s="21" t="n">
        <v>1400</v>
      </c>
      <c r="AB459" s="21" t="n">
        <v>0</v>
      </c>
      <c r="AC459" s="21" t="n">
        <v>5300</v>
      </c>
      <c r="AD459" s="20" t="n">
        <v>2600</v>
      </c>
      <c r="AE459" s="20" t="n">
        <f aca="false">AF459+AG459+AH459</f>
        <v>1000</v>
      </c>
      <c r="AF459" s="20"/>
      <c r="AG459" s="20" t="n">
        <v>1000</v>
      </c>
      <c r="AH459" s="20" t="n">
        <v>0</v>
      </c>
      <c r="AI459" s="20" t="n">
        <v>3850</v>
      </c>
      <c r="AJ459" s="20" t="n">
        <v>1600</v>
      </c>
      <c r="AK459" s="20" t="n">
        <f aca="false">AL459+AM459+AN459</f>
        <v>1600</v>
      </c>
      <c r="AL459" s="20" t="n">
        <v>0</v>
      </c>
      <c r="AM459" s="54" t="n">
        <v>1600</v>
      </c>
      <c r="AN459" s="20" t="n">
        <v>0</v>
      </c>
      <c r="AO459" s="20" t="n">
        <v>200</v>
      </c>
      <c r="AP459" s="20" t="n">
        <f aca="false">AQ459+AR459+AS459</f>
        <v>450</v>
      </c>
      <c r="AQ459" s="20"/>
      <c r="AR459" s="20" t="n">
        <v>450</v>
      </c>
      <c r="AS459" s="20"/>
      <c r="AT459" s="20" t="n">
        <v>2325</v>
      </c>
      <c r="AU459" s="20" t="n">
        <v>620</v>
      </c>
      <c r="AV459" s="44" t="n">
        <f aca="false">AW459+AX459+AY459</f>
        <v>140</v>
      </c>
      <c r="AW459" s="20"/>
      <c r="AX459" s="20" t="n">
        <v>140</v>
      </c>
      <c r="AY459" s="20"/>
      <c r="AZ459" s="20" t="n">
        <v>750</v>
      </c>
      <c r="BA459" s="55" t="n">
        <f aca="false">BB459+BE459+BH459</f>
        <v>8700</v>
      </c>
      <c r="BB459" s="55" t="n">
        <v>0</v>
      </c>
      <c r="BC459" s="55" t="n">
        <v>0</v>
      </c>
      <c r="BD459" s="65"/>
      <c r="BE459" s="55" t="n">
        <v>2200</v>
      </c>
      <c r="BF459" s="55" t="n">
        <v>2300</v>
      </c>
      <c r="BG459" s="65" t="n">
        <v>3.7</v>
      </c>
      <c r="BH459" s="20" t="n">
        <f aca="false">BI459+BJ459+BK459+BL459+BM459+BN459+BO459+BP459+BQ459+BR459+BS459+BT459</f>
        <v>6500</v>
      </c>
      <c r="BI459" s="21" t="n">
        <v>3500</v>
      </c>
      <c r="BJ459" s="20" t="n">
        <v>3000</v>
      </c>
      <c r="BK459" s="20"/>
      <c r="BL459" s="20"/>
      <c r="BM459" s="20"/>
      <c r="BN459" s="20"/>
      <c r="BO459" s="20"/>
      <c r="BP459" s="20"/>
      <c r="BQ459" s="20"/>
      <c r="BR459" s="60"/>
      <c r="BS459" s="20"/>
      <c r="BT459" s="20"/>
      <c r="BU459" s="20" t="n">
        <v>7000</v>
      </c>
      <c r="BV459" s="66" t="n">
        <v>7</v>
      </c>
      <c r="BW459" s="46" t="n">
        <f aca="false">BX459+BY459+BZ459+CA459+CB459+CC459+CD459+CE459</f>
        <v>0</v>
      </c>
      <c r="BX459" s="67"/>
      <c r="BY459" s="67"/>
      <c r="BZ459" s="67"/>
      <c r="CA459" s="67"/>
      <c r="CB459" s="67"/>
      <c r="CC459" s="67"/>
      <c r="CD459" s="67"/>
      <c r="CE459" s="67"/>
      <c r="CF459" s="40" t="n">
        <f aca="false">CG459+CH459+CI459+CJ459</f>
        <v>6500</v>
      </c>
      <c r="CG459" s="47" t="n">
        <f aca="false">CK459+CO459+CS459+CW459+DA459+DE459+DI459+DM459+DQ459+DU459+DY459+EC459</f>
        <v>1625</v>
      </c>
      <c r="CH459" s="47" t="n">
        <f aca="false">CL459+CP459+CT459+CX459+DB459+DF459+DJ459+DN459+DR459+DV459+DZ459+ED459</f>
        <v>1625</v>
      </c>
      <c r="CI459" s="47" t="n">
        <f aca="false">CM459+CQ459+CU459+CY459+DC459+DG459+DK459+DO459+DS459+DW459+EA459+EE459</f>
        <v>1625</v>
      </c>
      <c r="CJ459" s="47" t="n">
        <f aca="false">CN459+CR459+CV459+CZ459+DD459+DH459+DL459+DP459+DT459+DX459+EB459+EF459</f>
        <v>1625</v>
      </c>
      <c r="CK459" s="62"/>
      <c r="CL459" s="62"/>
      <c r="CM459" s="62"/>
      <c r="CN459" s="62"/>
      <c r="CO459" s="62"/>
      <c r="CP459" s="62"/>
      <c r="CQ459" s="62"/>
      <c r="CR459" s="62"/>
      <c r="CS459" s="62"/>
      <c r="CT459" s="62"/>
      <c r="CU459" s="62"/>
      <c r="CV459" s="62"/>
      <c r="CW459" s="62"/>
      <c r="CX459" s="62"/>
      <c r="CY459" s="62"/>
      <c r="CZ459" s="62"/>
      <c r="DA459" s="62"/>
      <c r="DB459" s="62"/>
      <c r="DC459" s="62"/>
      <c r="DD459" s="62"/>
      <c r="DE459" s="62"/>
      <c r="DF459" s="62"/>
      <c r="DG459" s="62"/>
      <c r="DH459" s="62"/>
      <c r="DI459" s="62"/>
      <c r="DJ459" s="62"/>
      <c r="DK459" s="62"/>
      <c r="DL459" s="62"/>
      <c r="DM459" s="62"/>
      <c r="DN459" s="62"/>
      <c r="DO459" s="62"/>
      <c r="DP459" s="62"/>
      <c r="DQ459" s="62"/>
      <c r="DR459" s="62"/>
      <c r="DS459" s="62"/>
      <c r="DT459" s="62"/>
      <c r="DU459" s="62"/>
      <c r="DV459" s="62"/>
      <c r="DW459" s="62"/>
      <c r="DX459" s="62"/>
      <c r="DY459" s="62" t="n">
        <v>750</v>
      </c>
      <c r="DZ459" s="62" t="n">
        <v>750</v>
      </c>
      <c r="EA459" s="62" t="n">
        <v>750</v>
      </c>
      <c r="EB459" s="62" t="n">
        <v>750</v>
      </c>
      <c r="EC459" s="62" t="n">
        <v>875</v>
      </c>
      <c r="ED459" s="62" t="n">
        <v>875</v>
      </c>
      <c r="EE459" s="62" t="n">
        <v>875</v>
      </c>
      <c r="EF459" s="62" t="n">
        <v>875</v>
      </c>
    </row>
    <row r="460" s="15" customFormat="true" ht="15.75" hidden="false" customHeight="false" outlineLevel="0" collapsed="false">
      <c r="A460" s="56"/>
      <c r="B460" s="49" t="s">
        <v>690</v>
      </c>
      <c r="C460" s="50" t="s">
        <v>691</v>
      </c>
      <c r="D460" s="63" t="n">
        <v>1</v>
      </c>
      <c r="E460" s="41" t="n">
        <v>101.268</v>
      </c>
      <c r="F460" s="51" t="n">
        <f aca="false">E460*J460</f>
        <v>396970.56</v>
      </c>
      <c r="G460" s="41" t="n">
        <v>4.15</v>
      </c>
      <c r="H460" s="64" t="n">
        <v>3500</v>
      </c>
      <c r="I460" s="64" t="n">
        <v>5300</v>
      </c>
      <c r="J460" s="20" t="n">
        <f aca="false">O460+P460+Q460</f>
        <v>3920</v>
      </c>
      <c r="K460" s="52" t="n">
        <f aca="false">J460/4</f>
        <v>980</v>
      </c>
      <c r="L460" s="52" t="n">
        <f aca="false">J460/4</f>
        <v>980</v>
      </c>
      <c r="M460" s="52" t="n">
        <f aca="false">J460/4</f>
        <v>980</v>
      </c>
      <c r="N460" s="52" t="n">
        <f aca="false">J460/4</f>
        <v>980</v>
      </c>
      <c r="O460" s="53" t="n">
        <f aca="false">T460+Z460+AF460+AL460+AQ460+AW460+BB460</f>
        <v>0</v>
      </c>
      <c r="P460" s="53" t="n">
        <f aca="false">U460+AA460+AG460+AM460+AR460+AX460+BE460</f>
        <v>1920</v>
      </c>
      <c r="Q460" s="53" t="n">
        <f aca="false">V460+AB460+AH460+AN460+AS460+AY460+BH460</f>
        <v>2000</v>
      </c>
      <c r="R460" s="54" t="n">
        <v>0</v>
      </c>
      <c r="S460" s="54" t="n">
        <f aca="false">T460+U460+V460</f>
        <v>270</v>
      </c>
      <c r="T460" s="54"/>
      <c r="U460" s="54" t="n">
        <v>270</v>
      </c>
      <c r="V460" s="20"/>
      <c r="W460" s="20" t="n">
        <v>0</v>
      </c>
      <c r="X460" s="21" t="n">
        <v>100</v>
      </c>
      <c r="Y460" s="21" t="n">
        <f aca="false">Z460+AA460+AB460</f>
        <v>50</v>
      </c>
      <c r="Z460" s="21"/>
      <c r="AA460" s="21" t="n">
        <v>50</v>
      </c>
      <c r="AB460" s="21" t="n">
        <v>0</v>
      </c>
      <c r="AC460" s="21" t="n">
        <v>100</v>
      </c>
      <c r="AD460" s="20" t="n">
        <v>0</v>
      </c>
      <c r="AE460" s="20" t="n">
        <f aca="false">AF460+AG460+AH460</f>
        <v>0</v>
      </c>
      <c r="AF460" s="20"/>
      <c r="AG460" s="20"/>
      <c r="AH460" s="20" t="n">
        <v>0</v>
      </c>
      <c r="AI460" s="20" t="n">
        <v>0</v>
      </c>
      <c r="AJ460" s="20" t="n">
        <v>0</v>
      </c>
      <c r="AK460" s="20" t="n">
        <f aca="false">AL460+AM460+AN460</f>
        <v>0</v>
      </c>
      <c r="AL460" s="20"/>
      <c r="AM460" s="54" t="n">
        <v>0</v>
      </c>
      <c r="AN460" s="20"/>
      <c r="AO460" s="20" t="n">
        <v>0</v>
      </c>
      <c r="AP460" s="20" t="n">
        <f aca="false">AQ460+AR460+AS460</f>
        <v>100</v>
      </c>
      <c r="AQ460" s="20"/>
      <c r="AR460" s="20" t="n">
        <v>100</v>
      </c>
      <c r="AS460" s="20"/>
      <c r="AT460" s="20" t="n">
        <v>800</v>
      </c>
      <c r="AU460" s="20" t="n">
        <v>0</v>
      </c>
      <c r="AV460" s="44" t="n">
        <f aca="false">AW460+AX460+AY460</f>
        <v>0</v>
      </c>
      <c r="AW460" s="20"/>
      <c r="AX460" s="20"/>
      <c r="AY460" s="20"/>
      <c r="AZ460" s="20" t="n">
        <v>0</v>
      </c>
      <c r="BA460" s="55" t="n">
        <f aca="false">BB460+BE460+BH460</f>
        <v>3500</v>
      </c>
      <c r="BB460" s="55" t="n">
        <v>0</v>
      </c>
      <c r="BC460" s="55" t="n">
        <v>0</v>
      </c>
      <c r="BD460" s="65"/>
      <c r="BE460" s="55" t="n">
        <v>1500</v>
      </c>
      <c r="BF460" s="55" t="n">
        <v>2400</v>
      </c>
      <c r="BG460" s="65" t="n">
        <v>1.5</v>
      </c>
      <c r="BH460" s="20" t="n">
        <f aca="false">BI460+BJ460+BK460+BL460+BM460+BN460+BO460+BP460+BQ460+BR460+BS460+BT460</f>
        <v>2000</v>
      </c>
      <c r="BI460" s="21" t="n">
        <v>2000</v>
      </c>
      <c r="BJ460" s="20"/>
      <c r="BK460" s="20"/>
      <c r="BL460" s="20"/>
      <c r="BM460" s="20"/>
      <c r="BN460" s="20"/>
      <c r="BO460" s="20"/>
      <c r="BP460" s="20"/>
      <c r="BQ460" s="20"/>
      <c r="BR460" s="60"/>
      <c r="BS460" s="20"/>
      <c r="BT460" s="20"/>
      <c r="BU460" s="20" t="n">
        <v>2000</v>
      </c>
      <c r="BV460" s="66" t="n">
        <v>1.2</v>
      </c>
      <c r="BW460" s="46" t="n">
        <f aca="false">BX460+BY460+BZ460+CA460+CB460+CC460+CD460+CE460</f>
        <v>0</v>
      </c>
      <c r="BX460" s="67"/>
      <c r="BY460" s="67"/>
      <c r="BZ460" s="67"/>
      <c r="CA460" s="67"/>
      <c r="CB460" s="67"/>
      <c r="CC460" s="67"/>
      <c r="CD460" s="67"/>
      <c r="CE460" s="67"/>
      <c r="CF460" s="40" t="n">
        <f aca="false">CG460+CH460+CI460+CJ460</f>
        <v>2000</v>
      </c>
      <c r="CG460" s="47" t="n">
        <f aca="false">CK460+CO460+CS460+CW460+DA460+DE460+DI460+DM460+DQ460+DU460+DY460+EC460</f>
        <v>500</v>
      </c>
      <c r="CH460" s="47" t="n">
        <f aca="false">CL460+CP460+CT460+CX460+DB460+DF460+DJ460+DN460+DR460+DV460+DZ460+ED460</f>
        <v>500</v>
      </c>
      <c r="CI460" s="47" t="n">
        <f aca="false">CM460+CQ460+CU460+CY460+DC460+DG460+DK460+DO460+DS460+DW460+EA460+EE460</f>
        <v>500</v>
      </c>
      <c r="CJ460" s="47" t="n">
        <f aca="false">CN460+CR460+CV460+CZ460+DD460+DH460+DL460+DP460+DT460+DX460+EB460+EF460</f>
        <v>500</v>
      </c>
      <c r="CK460" s="62"/>
      <c r="CL460" s="62"/>
      <c r="CM460" s="62"/>
      <c r="CN460" s="62"/>
      <c r="CO460" s="62"/>
      <c r="CP460" s="62"/>
      <c r="CQ460" s="62"/>
      <c r="CR460" s="62"/>
      <c r="CS460" s="62"/>
      <c r="CT460" s="62"/>
      <c r="CU460" s="62"/>
      <c r="CV460" s="62"/>
      <c r="CW460" s="62"/>
      <c r="CX460" s="62"/>
      <c r="CY460" s="62"/>
      <c r="CZ460" s="62"/>
      <c r="DA460" s="62"/>
      <c r="DB460" s="62"/>
      <c r="DC460" s="62"/>
      <c r="DD460" s="62"/>
      <c r="DE460" s="62"/>
      <c r="DF460" s="62"/>
      <c r="DG460" s="62"/>
      <c r="DH460" s="62"/>
      <c r="DI460" s="62"/>
      <c r="DJ460" s="62"/>
      <c r="DK460" s="62"/>
      <c r="DL460" s="62"/>
      <c r="DM460" s="62"/>
      <c r="DN460" s="62"/>
      <c r="DO460" s="62"/>
      <c r="DP460" s="62"/>
      <c r="DQ460" s="62"/>
      <c r="DR460" s="62"/>
      <c r="DS460" s="62"/>
      <c r="DT460" s="62"/>
      <c r="DU460" s="62"/>
      <c r="DV460" s="62"/>
      <c r="DW460" s="62"/>
      <c r="DX460" s="62"/>
      <c r="DY460" s="62"/>
      <c r="DZ460" s="62"/>
      <c r="EA460" s="62"/>
      <c r="EB460" s="62"/>
      <c r="EC460" s="62" t="n">
        <v>500</v>
      </c>
      <c r="ED460" s="62" t="n">
        <v>500</v>
      </c>
      <c r="EE460" s="62" t="n">
        <v>500</v>
      </c>
      <c r="EF460" s="62" t="n">
        <v>500</v>
      </c>
    </row>
    <row r="461" s="15" customFormat="true" ht="15.75" hidden="false" customHeight="false" outlineLevel="0" collapsed="false">
      <c r="A461" s="56"/>
      <c r="B461" s="49" t="s">
        <v>690</v>
      </c>
      <c r="C461" s="50" t="s">
        <v>692</v>
      </c>
      <c r="D461" s="63" t="n">
        <v>1</v>
      </c>
      <c r="E461" s="41" t="n">
        <v>149.2386</v>
      </c>
      <c r="F461" s="51" t="n">
        <f aca="false">E461*J461</f>
        <v>579045.768</v>
      </c>
      <c r="G461" s="41" t="n">
        <v>3.26</v>
      </c>
      <c r="H461" s="64" t="n">
        <v>3300</v>
      </c>
      <c r="I461" s="64" t="n">
        <v>4500</v>
      </c>
      <c r="J461" s="20" t="n">
        <f aca="false">O461+P461+Q461</f>
        <v>3880</v>
      </c>
      <c r="K461" s="52" t="n">
        <f aca="false">J461/4</f>
        <v>970</v>
      </c>
      <c r="L461" s="52" t="n">
        <f aca="false">J461/4</f>
        <v>970</v>
      </c>
      <c r="M461" s="52" t="n">
        <f aca="false">J461/4</f>
        <v>970</v>
      </c>
      <c r="N461" s="52" t="n">
        <f aca="false">J461/4</f>
        <v>970</v>
      </c>
      <c r="O461" s="53" t="n">
        <f aca="false">T461+Z461+AF461+AL461+AQ461+AW461+BB461</f>
        <v>0</v>
      </c>
      <c r="P461" s="53" t="n">
        <f aca="false">U461+AA461+AG461+AM461+AR461+AX461+BE461</f>
        <v>1880</v>
      </c>
      <c r="Q461" s="53" t="n">
        <f aca="false">V461+AB461+AH461+AN461+AS461+AY461+BH461</f>
        <v>2000</v>
      </c>
      <c r="R461" s="54" t="n">
        <v>0</v>
      </c>
      <c r="S461" s="54" t="n">
        <f aca="false">T461+U461+V461</f>
        <v>180</v>
      </c>
      <c r="T461" s="54"/>
      <c r="U461" s="54" t="n">
        <v>180</v>
      </c>
      <c r="V461" s="20"/>
      <c r="W461" s="20" t="n">
        <v>0</v>
      </c>
      <c r="X461" s="21" t="n">
        <v>100</v>
      </c>
      <c r="Y461" s="21" t="n">
        <f aca="false">Z461+AA461+AB461</f>
        <v>50</v>
      </c>
      <c r="Z461" s="21"/>
      <c r="AA461" s="21" t="n">
        <v>50</v>
      </c>
      <c r="AB461" s="21" t="n">
        <v>0</v>
      </c>
      <c r="AC461" s="21" t="n">
        <v>100</v>
      </c>
      <c r="AD461" s="20" t="n">
        <v>0</v>
      </c>
      <c r="AE461" s="20" t="n">
        <f aca="false">AF461+AG461+AH461</f>
        <v>0</v>
      </c>
      <c r="AF461" s="20"/>
      <c r="AG461" s="20"/>
      <c r="AH461" s="20" t="n">
        <v>0</v>
      </c>
      <c r="AI461" s="20" t="n">
        <v>0</v>
      </c>
      <c r="AJ461" s="20" t="n">
        <v>0</v>
      </c>
      <c r="AK461" s="20" t="n">
        <f aca="false">AL461+AM461+AN461</f>
        <v>0</v>
      </c>
      <c r="AL461" s="20"/>
      <c r="AM461" s="54" t="n">
        <v>0</v>
      </c>
      <c r="AN461" s="20"/>
      <c r="AO461" s="20" t="n">
        <v>0</v>
      </c>
      <c r="AP461" s="20" t="n">
        <f aca="false">AQ461+AR461+AS461</f>
        <v>150</v>
      </c>
      <c r="AQ461" s="20"/>
      <c r="AR461" s="20" t="n">
        <v>150</v>
      </c>
      <c r="AS461" s="20"/>
      <c r="AT461" s="20" t="n">
        <v>200</v>
      </c>
      <c r="AU461" s="20" t="n">
        <v>0</v>
      </c>
      <c r="AV461" s="44" t="n">
        <f aca="false">AW461+AX461+AY461</f>
        <v>0</v>
      </c>
      <c r="AW461" s="20"/>
      <c r="AX461" s="20"/>
      <c r="AY461" s="20"/>
      <c r="AZ461" s="20" t="n">
        <v>0</v>
      </c>
      <c r="BA461" s="55" t="n">
        <f aca="false">BB461+BE461+BH461</f>
        <v>3500</v>
      </c>
      <c r="BB461" s="55" t="n">
        <v>0</v>
      </c>
      <c r="BC461" s="55" t="n">
        <v>0</v>
      </c>
      <c r="BD461" s="65"/>
      <c r="BE461" s="55" t="n">
        <v>1500</v>
      </c>
      <c r="BF461" s="55" t="n">
        <v>2200</v>
      </c>
      <c r="BG461" s="65" t="n">
        <v>1.5</v>
      </c>
      <c r="BH461" s="20" t="n">
        <f aca="false">BI461+BJ461+BK461+BL461+BM461+BN461+BO461+BP461+BQ461+BR461+BS461+BT461</f>
        <v>2000</v>
      </c>
      <c r="BI461" s="21" t="n">
        <v>2000</v>
      </c>
      <c r="BJ461" s="20"/>
      <c r="BK461" s="20"/>
      <c r="BL461" s="20"/>
      <c r="BM461" s="20"/>
      <c r="BN461" s="20"/>
      <c r="BO461" s="20"/>
      <c r="BP461" s="20"/>
      <c r="BQ461" s="20"/>
      <c r="BR461" s="60"/>
      <c r="BS461" s="20"/>
      <c r="BT461" s="20"/>
      <c r="BU461" s="20" t="n">
        <v>2000</v>
      </c>
      <c r="BV461" s="66" t="n">
        <v>1.2</v>
      </c>
      <c r="BW461" s="46" t="n">
        <f aca="false">BX461+BY461+BZ461+CA461+CB461+CC461+CD461+CE461</f>
        <v>0</v>
      </c>
      <c r="BX461" s="67"/>
      <c r="BY461" s="67"/>
      <c r="BZ461" s="67"/>
      <c r="CA461" s="67"/>
      <c r="CB461" s="67"/>
      <c r="CC461" s="67"/>
      <c r="CD461" s="67"/>
      <c r="CE461" s="67"/>
      <c r="CF461" s="40" t="n">
        <f aca="false">CG461+CH461+CI461+CJ461</f>
        <v>2000</v>
      </c>
      <c r="CG461" s="47" t="n">
        <f aca="false">CK461+CO461+CS461+CW461+DA461+DE461+DI461+DM461+DQ461+DU461+DY461+EC461</f>
        <v>500</v>
      </c>
      <c r="CH461" s="47" t="n">
        <f aca="false">CL461+CP461+CT461+CX461+DB461+DF461+DJ461+DN461+DR461+DV461+DZ461+ED461</f>
        <v>500</v>
      </c>
      <c r="CI461" s="47" t="n">
        <f aca="false">CM461+CQ461+CU461+CY461+DC461+DG461+DK461+DO461+DS461+DW461+EA461+EE461</f>
        <v>500</v>
      </c>
      <c r="CJ461" s="47" t="n">
        <f aca="false">CN461+CR461+CV461+CZ461+DD461+DH461+DL461+DP461+DT461+DX461+EB461+EF461</f>
        <v>500</v>
      </c>
      <c r="CK461" s="62"/>
      <c r="CL461" s="62"/>
      <c r="CM461" s="62"/>
      <c r="CN461" s="62"/>
      <c r="CO461" s="62"/>
      <c r="CP461" s="62"/>
      <c r="CQ461" s="62"/>
      <c r="CR461" s="62"/>
      <c r="CS461" s="62"/>
      <c r="CT461" s="62"/>
      <c r="CU461" s="62"/>
      <c r="CV461" s="62"/>
      <c r="CW461" s="62"/>
      <c r="CX461" s="62"/>
      <c r="CY461" s="62"/>
      <c r="CZ461" s="62"/>
      <c r="DA461" s="62"/>
      <c r="DB461" s="62"/>
      <c r="DC461" s="62"/>
      <c r="DD461" s="62"/>
      <c r="DE461" s="62"/>
      <c r="DF461" s="62"/>
      <c r="DG461" s="62"/>
      <c r="DH461" s="62"/>
      <c r="DI461" s="62"/>
      <c r="DJ461" s="62"/>
      <c r="DK461" s="62"/>
      <c r="DL461" s="62"/>
      <c r="DM461" s="62"/>
      <c r="DN461" s="62"/>
      <c r="DO461" s="62"/>
      <c r="DP461" s="62"/>
      <c r="DQ461" s="62"/>
      <c r="DR461" s="62"/>
      <c r="DS461" s="62"/>
      <c r="DT461" s="62"/>
      <c r="DU461" s="62"/>
      <c r="DV461" s="62"/>
      <c r="DW461" s="62"/>
      <c r="DX461" s="62"/>
      <c r="DY461" s="62"/>
      <c r="DZ461" s="62"/>
      <c r="EA461" s="62"/>
      <c r="EB461" s="62"/>
      <c r="EC461" s="62" t="n">
        <v>500</v>
      </c>
      <c r="ED461" s="62" t="n">
        <v>500</v>
      </c>
      <c r="EE461" s="62" t="n">
        <v>500</v>
      </c>
      <c r="EF461" s="62" t="n">
        <v>500</v>
      </c>
    </row>
    <row r="462" s="15" customFormat="true" ht="21.75" hidden="false" customHeight="true" outlineLevel="0" collapsed="false">
      <c r="A462" s="56"/>
      <c r="B462" s="49" t="s">
        <v>690</v>
      </c>
      <c r="C462" s="50" t="s">
        <v>328</v>
      </c>
      <c r="D462" s="63" t="n">
        <v>1</v>
      </c>
      <c r="E462" s="41" t="n">
        <v>22.68</v>
      </c>
      <c r="F462" s="51" t="n">
        <f aca="false">E462*J462</f>
        <v>549990</v>
      </c>
      <c r="G462" s="41" t="n">
        <v>28.1</v>
      </c>
      <c r="H462" s="64" t="n">
        <v>26510</v>
      </c>
      <c r="I462" s="64" t="n">
        <v>36400</v>
      </c>
      <c r="J462" s="20" t="n">
        <f aca="false">O462+P462+Q462</f>
        <v>24250</v>
      </c>
      <c r="K462" s="52" t="n">
        <f aca="false">J462/4</f>
        <v>6062.5</v>
      </c>
      <c r="L462" s="52" t="n">
        <f aca="false">J462/4</f>
        <v>6062.5</v>
      </c>
      <c r="M462" s="52" t="n">
        <f aca="false">J462/4</f>
        <v>6062.5</v>
      </c>
      <c r="N462" s="52" t="n">
        <f aca="false">J462/4</f>
        <v>6062.5</v>
      </c>
      <c r="O462" s="53" t="n">
        <f aca="false">T462+Z462+AF462+AL462+AQ462+AW462+BB462</f>
        <v>0</v>
      </c>
      <c r="P462" s="53" t="n">
        <f aca="false">U462+AA462+AG462+AM462+AR462+AX462+BE462</f>
        <v>14050</v>
      </c>
      <c r="Q462" s="53" t="n">
        <f aca="false">V462+AB462+AH462+AN462+AS462+AY462+BH462</f>
        <v>10200</v>
      </c>
      <c r="R462" s="54" t="n">
        <v>6600</v>
      </c>
      <c r="S462" s="54" t="n">
        <f aca="false">T462+U462+V462</f>
        <v>6600</v>
      </c>
      <c r="T462" s="54"/>
      <c r="U462" s="54" t="n">
        <v>6600</v>
      </c>
      <c r="V462" s="20"/>
      <c r="W462" s="20" t="n">
        <v>4200</v>
      </c>
      <c r="X462" s="21" t="n">
        <v>4000</v>
      </c>
      <c r="Y462" s="21" t="n">
        <f aca="false">Z462+AA462+AB462</f>
        <v>3500</v>
      </c>
      <c r="Z462" s="21" t="n">
        <v>0</v>
      </c>
      <c r="AA462" s="21" t="n">
        <v>3500</v>
      </c>
      <c r="AB462" s="21" t="n">
        <v>0</v>
      </c>
      <c r="AC462" s="21" t="n">
        <v>4000</v>
      </c>
      <c r="AD462" s="20" t="n">
        <v>2500</v>
      </c>
      <c r="AE462" s="20" t="n">
        <f aca="false">AF462+AG462+AH462</f>
        <v>2500</v>
      </c>
      <c r="AF462" s="20"/>
      <c r="AG462" s="20" t="n">
        <v>2500</v>
      </c>
      <c r="AH462" s="20" t="n">
        <v>0</v>
      </c>
      <c r="AI462" s="20" t="n">
        <v>3500</v>
      </c>
      <c r="AJ462" s="20" t="n">
        <v>400</v>
      </c>
      <c r="AK462" s="20" t="n">
        <f aca="false">AL462+AM462+AN462</f>
        <v>400</v>
      </c>
      <c r="AL462" s="20" t="n">
        <v>0</v>
      </c>
      <c r="AM462" s="54" t="n">
        <v>400</v>
      </c>
      <c r="AN462" s="20" t="n">
        <v>0</v>
      </c>
      <c r="AO462" s="20" t="n">
        <v>400</v>
      </c>
      <c r="AP462" s="20" t="n">
        <f aca="false">AQ462+AR462+AS462</f>
        <v>500</v>
      </c>
      <c r="AQ462" s="20"/>
      <c r="AR462" s="20" t="n">
        <v>500</v>
      </c>
      <c r="AS462" s="20"/>
      <c r="AT462" s="20" t="n">
        <v>4200</v>
      </c>
      <c r="AU462" s="20" t="n">
        <v>2700</v>
      </c>
      <c r="AV462" s="44" t="n">
        <f aca="false">AW462+AX462+AY462</f>
        <v>50</v>
      </c>
      <c r="AW462" s="20"/>
      <c r="AX462" s="20" t="n">
        <v>50</v>
      </c>
      <c r="AY462" s="20"/>
      <c r="AZ462" s="20" t="n">
        <v>2500</v>
      </c>
      <c r="BA462" s="55" t="n">
        <f aca="false">BB462+BE462+BH462</f>
        <v>10700</v>
      </c>
      <c r="BB462" s="55" t="n">
        <v>0</v>
      </c>
      <c r="BC462" s="55" t="n">
        <v>0</v>
      </c>
      <c r="BD462" s="65"/>
      <c r="BE462" s="55" t="n">
        <v>500</v>
      </c>
      <c r="BF462" s="55" t="n">
        <v>3400</v>
      </c>
      <c r="BG462" s="65" t="n">
        <v>2</v>
      </c>
      <c r="BH462" s="20" t="n">
        <f aca="false">BI462+BJ462+BK462+BL462+BM462+BN462+BO462+BP462+BQ462+BR462+BS462+BT462</f>
        <v>10200</v>
      </c>
      <c r="BI462" s="21" t="n">
        <v>10000</v>
      </c>
      <c r="BJ462" s="20" t="n">
        <v>200</v>
      </c>
      <c r="BK462" s="20"/>
      <c r="BL462" s="20"/>
      <c r="BM462" s="20"/>
      <c r="BN462" s="20"/>
      <c r="BO462" s="20"/>
      <c r="BP462" s="20"/>
      <c r="BQ462" s="20"/>
      <c r="BR462" s="60"/>
      <c r="BS462" s="20"/>
      <c r="BT462" s="20"/>
      <c r="BU462" s="20" t="n">
        <v>14200</v>
      </c>
      <c r="BV462" s="66" t="n">
        <v>8</v>
      </c>
      <c r="BW462" s="46" t="n">
        <f aca="false">BX462+BY462+BZ462+CA462+CB462+CC462+CD462+CE462</f>
        <v>0</v>
      </c>
      <c r="BX462" s="67"/>
      <c r="BY462" s="67"/>
      <c r="BZ462" s="67"/>
      <c r="CA462" s="67"/>
      <c r="CB462" s="67"/>
      <c r="CC462" s="67"/>
      <c r="CD462" s="67"/>
      <c r="CE462" s="67"/>
      <c r="CF462" s="40" t="n">
        <f aca="false">CG462+CH462+CI462+CJ462</f>
        <v>10200</v>
      </c>
      <c r="CG462" s="47" t="n">
        <f aca="false">CK462+CO462+CS462+CW462+DA462+DE462+DI462+DM462+DQ462+DU462+DY462+EC462</f>
        <v>2550</v>
      </c>
      <c r="CH462" s="47" t="n">
        <f aca="false">CL462+CP462+CT462+CX462+DB462+DF462+DJ462+DN462+DR462+DV462+DZ462+ED462</f>
        <v>2550</v>
      </c>
      <c r="CI462" s="47" t="n">
        <f aca="false">CM462+CQ462+CU462+CY462+DC462+DG462+DK462+DO462+DS462+DW462+EA462+EE462</f>
        <v>2550</v>
      </c>
      <c r="CJ462" s="47" t="n">
        <f aca="false">CN462+CR462+CV462+CZ462+DD462+DH462+DL462+DP462+DT462+DX462+EB462+EF462</f>
        <v>2550</v>
      </c>
      <c r="CK462" s="62"/>
      <c r="CL462" s="62"/>
      <c r="CM462" s="62"/>
      <c r="CN462" s="62"/>
      <c r="CO462" s="62"/>
      <c r="CP462" s="62"/>
      <c r="CQ462" s="62"/>
      <c r="CR462" s="62"/>
      <c r="CS462" s="62"/>
      <c r="CT462" s="62"/>
      <c r="CU462" s="62"/>
      <c r="CV462" s="62"/>
      <c r="CW462" s="62"/>
      <c r="CX462" s="62"/>
      <c r="CY462" s="62"/>
      <c r="CZ462" s="62"/>
      <c r="DA462" s="62"/>
      <c r="DB462" s="62"/>
      <c r="DC462" s="62"/>
      <c r="DD462" s="62"/>
      <c r="DE462" s="62"/>
      <c r="DF462" s="62"/>
      <c r="DG462" s="62"/>
      <c r="DH462" s="62"/>
      <c r="DI462" s="62"/>
      <c r="DJ462" s="62"/>
      <c r="DK462" s="62"/>
      <c r="DL462" s="62"/>
      <c r="DM462" s="62"/>
      <c r="DN462" s="62"/>
      <c r="DO462" s="62"/>
      <c r="DP462" s="62"/>
      <c r="DQ462" s="62"/>
      <c r="DR462" s="62"/>
      <c r="DS462" s="62"/>
      <c r="DT462" s="62"/>
      <c r="DU462" s="62"/>
      <c r="DV462" s="62"/>
      <c r="DW462" s="62"/>
      <c r="DX462" s="62"/>
      <c r="DY462" s="62" t="n">
        <v>50</v>
      </c>
      <c r="DZ462" s="62" t="n">
        <v>50</v>
      </c>
      <c r="EA462" s="62" t="n">
        <v>50</v>
      </c>
      <c r="EB462" s="62" t="n">
        <v>50</v>
      </c>
      <c r="EC462" s="62" t="n">
        <v>2500</v>
      </c>
      <c r="ED462" s="62" t="n">
        <v>2500</v>
      </c>
      <c r="EE462" s="62" t="n">
        <v>2500</v>
      </c>
      <c r="EF462" s="62" t="n">
        <v>2500</v>
      </c>
    </row>
    <row r="463" s="15" customFormat="true" ht="31.5" hidden="false" customHeight="false" outlineLevel="0" collapsed="false">
      <c r="A463" s="56"/>
      <c r="B463" s="69" t="s">
        <v>693</v>
      </c>
      <c r="C463" s="70" t="s">
        <v>694</v>
      </c>
      <c r="D463" s="71" t="n">
        <v>1</v>
      </c>
      <c r="E463" s="41" t="n">
        <v>17.952</v>
      </c>
      <c r="F463" s="51" t="n">
        <f aca="false">E463*J463</f>
        <v>155823.36</v>
      </c>
      <c r="G463" s="41" t="n">
        <v>2.71</v>
      </c>
      <c r="H463" s="64" t="n">
        <v>6760</v>
      </c>
      <c r="I463" s="64" t="n">
        <v>12680</v>
      </c>
      <c r="J463" s="20" t="n">
        <f aca="false">O463+P463+Q463</f>
        <v>8680</v>
      </c>
      <c r="K463" s="52" t="n">
        <f aca="false">J463/4</f>
        <v>2170</v>
      </c>
      <c r="L463" s="52" t="n">
        <f aca="false">J463/4</f>
        <v>2170</v>
      </c>
      <c r="M463" s="52" t="n">
        <f aca="false">J463/4</f>
        <v>2170</v>
      </c>
      <c r="N463" s="52" t="n">
        <f aca="false">J463/4</f>
        <v>2170</v>
      </c>
      <c r="O463" s="53" t="n">
        <f aca="false">T463+Z463+AF463+AL463+AQ463+AW463+BB463</f>
        <v>0</v>
      </c>
      <c r="P463" s="53" t="n">
        <f aca="false">U463+AA463+AG463+AM463+AR463+AX463+BE463</f>
        <v>3680</v>
      </c>
      <c r="Q463" s="53" t="n">
        <f aca="false">V463+AB463+AH463+AN463+AS463+AY463+BH463</f>
        <v>5000</v>
      </c>
      <c r="R463" s="54" t="n">
        <v>430</v>
      </c>
      <c r="S463" s="54" t="n">
        <f aca="false">T463+U463+V463</f>
        <v>430</v>
      </c>
      <c r="T463" s="54"/>
      <c r="U463" s="54" t="n">
        <v>430</v>
      </c>
      <c r="V463" s="59"/>
      <c r="W463" s="59" t="n">
        <v>830</v>
      </c>
      <c r="X463" s="21" t="n">
        <v>2000</v>
      </c>
      <c r="Y463" s="21" t="n">
        <f aca="false">Z463+AA463+AB463</f>
        <v>1000</v>
      </c>
      <c r="Z463" s="21" t="n">
        <v>0</v>
      </c>
      <c r="AA463" s="21" t="n">
        <v>1000</v>
      </c>
      <c r="AB463" s="21" t="n">
        <v>0</v>
      </c>
      <c r="AC463" s="21" t="n">
        <v>1600</v>
      </c>
      <c r="AD463" s="20" t="n">
        <v>500</v>
      </c>
      <c r="AE463" s="20" t="n">
        <f aca="false">AF463+AG463+AH463</f>
        <v>500</v>
      </c>
      <c r="AF463" s="59"/>
      <c r="AG463" s="59" t="n">
        <v>500</v>
      </c>
      <c r="AH463" s="20" t="n">
        <v>0</v>
      </c>
      <c r="AI463" s="20" t="n">
        <v>600</v>
      </c>
      <c r="AJ463" s="20" t="n">
        <v>50</v>
      </c>
      <c r="AK463" s="20" t="n">
        <f aca="false">AL463+AM463+AN463</f>
        <v>100</v>
      </c>
      <c r="AL463" s="59" t="n">
        <v>0</v>
      </c>
      <c r="AM463" s="54" t="n">
        <v>100</v>
      </c>
      <c r="AN463" s="59" t="n">
        <v>0</v>
      </c>
      <c r="AO463" s="59" t="n">
        <v>50</v>
      </c>
      <c r="AP463" s="20" t="n">
        <f aca="false">AQ463+AR463+AS463</f>
        <v>650</v>
      </c>
      <c r="AQ463" s="59"/>
      <c r="AR463" s="59" t="n">
        <v>650</v>
      </c>
      <c r="AS463" s="59"/>
      <c r="AT463" s="59" t="n">
        <v>3300</v>
      </c>
      <c r="AU463" s="20" t="n">
        <v>0</v>
      </c>
      <c r="AV463" s="44" t="n">
        <f aca="false">AW463+AX463+AY463</f>
        <v>0</v>
      </c>
      <c r="AW463" s="59"/>
      <c r="AX463" s="59"/>
      <c r="AY463" s="59"/>
      <c r="AZ463" s="59" t="n">
        <v>0</v>
      </c>
      <c r="BA463" s="55" t="n">
        <f aca="false">BB463+BE463+BH463</f>
        <v>6000</v>
      </c>
      <c r="BB463" s="55" t="n">
        <v>0</v>
      </c>
      <c r="BC463" s="55" t="n">
        <v>0</v>
      </c>
      <c r="BD463" s="65"/>
      <c r="BE463" s="55" t="n">
        <v>1000</v>
      </c>
      <c r="BF463" s="55" t="n">
        <v>1300</v>
      </c>
      <c r="BG463" s="65" t="n">
        <v>0.5</v>
      </c>
      <c r="BH463" s="20" t="n">
        <f aca="false">BI463+BJ463+BK463+BL463+BM463+BN463+BO463+BP463+BQ463+BR463+BS463+BT463</f>
        <v>5000</v>
      </c>
      <c r="BI463" s="21" t="n">
        <v>5000</v>
      </c>
      <c r="BJ463" s="20"/>
      <c r="BK463" s="20"/>
      <c r="BL463" s="20"/>
      <c r="BM463" s="20"/>
      <c r="BN463" s="20"/>
      <c r="BO463" s="20"/>
      <c r="BP463" s="20"/>
      <c r="BQ463" s="20"/>
      <c r="BR463" s="60"/>
      <c r="BS463" s="20"/>
      <c r="BT463" s="20"/>
      <c r="BU463" s="20" t="n">
        <v>5000</v>
      </c>
      <c r="BV463" s="66" t="n">
        <v>1.6</v>
      </c>
      <c r="BW463" s="46" t="n">
        <f aca="false">BX463+BY463+BZ463+CA463+CB463+CC463+CD463+CE463</f>
        <v>0</v>
      </c>
      <c r="BX463" s="67"/>
      <c r="BY463" s="67"/>
      <c r="BZ463" s="67"/>
      <c r="CA463" s="67"/>
      <c r="CB463" s="67"/>
      <c r="CC463" s="67"/>
      <c r="CD463" s="67"/>
      <c r="CE463" s="67"/>
      <c r="CF463" s="40" t="n">
        <f aca="false">CG463+CH463+CI463+CJ463</f>
        <v>5000</v>
      </c>
      <c r="CG463" s="47" t="n">
        <f aca="false">CK463+CO463+CS463+CW463+DA463+DE463+DI463+DM463+DQ463+DU463+DY463+EC463</f>
        <v>1250</v>
      </c>
      <c r="CH463" s="47" t="n">
        <f aca="false">CL463+CP463+CT463+CX463+DB463+DF463+DJ463+DN463+DR463+DV463+DZ463+ED463</f>
        <v>1250</v>
      </c>
      <c r="CI463" s="47" t="n">
        <f aca="false">CM463+CQ463+CU463+CY463+DC463+DG463+DK463+DO463+DS463+DW463+EA463+EE463</f>
        <v>1250</v>
      </c>
      <c r="CJ463" s="47" t="n">
        <f aca="false">CN463+CR463+CV463+CZ463+DD463+DH463+DL463+DP463+DT463+DX463+EB463+EF463</f>
        <v>1250</v>
      </c>
      <c r="CK463" s="62"/>
      <c r="CL463" s="62"/>
      <c r="CM463" s="62"/>
      <c r="CN463" s="62"/>
      <c r="CO463" s="62"/>
      <c r="CP463" s="62"/>
      <c r="CQ463" s="62"/>
      <c r="CR463" s="62"/>
      <c r="CS463" s="62"/>
      <c r="CT463" s="62"/>
      <c r="CU463" s="62"/>
      <c r="CV463" s="62"/>
      <c r="CW463" s="62"/>
      <c r="CX463" s="62"/>
      <c r="CY463" s="62"/>
      <c r="CZ463" s="62"/>
      <c r="DA463" s="62"/>
      <c r="DB463" s="62"/>
      <c r="DC463" s="62"/>
      <c r="DD463" s="62"/>
      <c r="DE463" s="62"/>
      <c r="DF463" s="62"/>
      <c r="DG463" s="62"/>
      <c r="DH463" s="62"/>
      <c r="DI463" s="62"/>
      <c r="DJ463" s="62"/>
      <c r="DK463" s="62"/>
      <c r="DL463" s="62"/>
      <c r="DM463" s="62"/>
      <c r="DN463" s="62"/>
      <c r="DO463" s="62"/>
      <c r="DP463" s="62"/>
      <c r="DQ463" s="62"/>
      <c r="DR463" s="62"/>
      <c r="DS463" s="62"/>
      <c r="DT463" s="62"/>
      <c r="DU463" s="62"/>
      <c r="DV463" s="62"/>
      <c r="DW463" s="62"/>
      <c r="DX463" s="62"/>
      <c r="DY463" s="62"/>
      <c r="DZ463" s="62"/>
      <c r="EA463" s="62"/>
      <c r="EB463" s="62"/>
      <c r="EC463" s="62" t="n">
        <v>1250</v>
      </c>
      <c r="ED463" s="62" t="n">
        <v>1250</v>
      </c>
      <c r="EE463" s="62" t="n">
        <v>1250</v>
      </c>
      <c r="EF463" s="62" t="n">
        <v>1250</v>
      </c>
    </row>
    <row r="464" s="2" customFormat="true" ht="31.5" hidden="false" customHeight="false" outlineLevel="0" collapsed="false">
      <c r="A464" s="57"/>
      <c r="B464" s="69" t="s">
        <v>693</v>
      </c>
      <c r="C464" s="70" t="s">
        <v>522</v>
      </c>
      <c r="D464" s="71" t="n">
        <v>1</v>
      </c>
      <c r="E464" s="41" t="n">
        <v>52.14</v>
      </c>
      <c r="F464" s="51" t="n">
        <f aca="false">E464*J464</f>
        <v>211688.4</v>
      </c>
      <c r="G464" s="41" t="n">
        <v>1.92</v>
      </c>
      <c r="H464" s="64" t="n">
        <v>2920</v>
      </c>
      <c r="I464" s="64" t="n">
        <v>8410</v>
      </c>
      <c r="J464" s="20" t="n">
        <f aca="false">O464+P464+Q464</f>
        <v>4060</v>
      </c>
      <c r="K464" s="52" t="n">
        <f aca="false">J464/4</f>
        <v>1015</v>
      </c>
      <c r="L464" s="52" t="n">
        <f aca="false">J464/4</f>
        <v>1015</v>
      </c>
      <c r="M464" s="52" t="n">
        <f aca="false">J464/4</f>
        <v>1015</v>
      </c>
      <c r="N464" s="52" t="n">
        <f aca="false">J464/4</f>
        <v>1015</v>
      </c>
      <c r="O464" s="53" t="n">
        <f aca="false">T464+Z464+AF464+AL464+AQ464+AW464+BB464</f>
        <v>0</v>
      </c>
      <c r="P464" s="53" t="n">
        <f aca="false">U464+AA464+AG464+AM464+AR464+AX464+BE464</f>
        <v>3060</v>
      </c>
      <c r="Q464" s="53" t="n">
        <f aca="false">V464+AB464+AH464+AN464+AS464+AY464+BH464</f>
        <v>1000</v>
      </c>
      <c r="R464" s="54" t="n">
        <v>690</v>
      </c>
      <c r="S464" s="54" t="n">
        <f aca="false">T464+U464+V464</f>
        <v>690</v>
      </c>
      <c r="T464" s="12"/>
      <c r="U464" s="54" t="n">
        <v>690</v>
      </c>
      <c r="V464" s="59"/>
      <c r="W464" s="59" t="n">
        <v>210</v>
      </c>
      <c r="X464" s="21" t="n">
        <v>600</v>
      </c>
      <c r="Y464" s="21" t="n">
        <f aca="false">Z464+AA464+AB464</f>
        <v>500</v>
      </c>
      <c r="Z464" s="21" t="n">
        <v>0</v>
      </c>
      <c r="AA464" s="21" t="n">
        <v>500</v>
      </c>
      <c r="AB464" s="21" t="n">
        <v>0</v>
      </c>
      <c r="AC464" s="21" t="n">
        <v>500</v>
      </c>
      <c r="AD464" s="20" t="n">
        <v>470</v>
      </c>
      <c r="AE464" s="20" t="n">
        <f aca="false">AF464+AG464+AH464</f>
        <v>470</v>
      </c>
      <c r="AF464" s="59"/>
      <c r="AG464" s="59" t="n">
        <v>470</v>
      </c>
      <c r="AH464" s="20" t="n">
        <v>0</v>
      </c>
      <c r="AI464" s="20" t="n">
        <v>400</v>
      </c>
      <c r="AJ464" s="20" t="n">
        <v>100</v>
      </c>
      <c r="AK464" s="20" t="n">
        <f aca="false">AL464+AM464+AN464</f>
        <v>200</v>
      </c>
      <c r="AL464" s="59" t="n">
        <v>0</v>
      </c>
      <c r="AM464" s="54" t="n">
        <v>200</v>
      </c>
      <c r="AN464" s="59" t="n">
        <v>0</v>
      </c>
      <c r="AO464" s="59" t="n">
        <v>100</v>
      </c>
      <c r="AP464" s="20" t="n">
        <f aca="false">AQ464+AR464+AS464</f>
        <v>300</v>
      </c>
      <c r="AQ464" s="59"/>
      <c r="AR464" s="59" t="n">
        <v>300</v>
      </c>
      <c r="AS464" s="59"/>
      <c r="AT464" s="59" t="n">
        <v>1600</v>
      </c>
      <c r="AU464" s="20" t="n">
        <v>200</v>
      </c>
      <c r="AV464" s="44" t="n">
        <f aca="false">AW464+AX464+AY464</f>
        <v>200</v>
      </c>
      <c r="AW464" s="59"/>
      <c r="AX464" s="59" t="n">
        <v>200</v>
      </c>
      <c r="AY464" s="59"/>
      <c r="AZ464" s="59" t="n">
        <v>0</v>
      </c>
      <c r="BA464" s="55" t="n">
        <f aca="false">BB464+BE464+BH464</f>
        <v>1700</v>
      </c>
      <c r="BB464" s="55" t="n">
        <v>0</v>
      </c>
      <c r="BC464" s="55" t="n">
        <v>0</v>
      </c>
      <c r="BD464" s="65"/>
      <c r="BE464" s="55" t="n">
        <v>700</v>
      </c>
      <c r="BF464" s="55" t="n">
        <v>600</v>
      </c>
      <c r="BG464" s="65" t="n">
        <v>1</v>
      </c>
      <c r="BH464" s="20" t="n">
        <f aca="false">BI464+BJ464+BK464+BL464+BM464+BN464+BO464+BP464+BQ464+BR464+BS464+BT464</f>
        <v>1000</v>
      </c>
      <c r="BI464" s="21" t="n">
        <v>1000</v>
      </c>
      <c r="BJ464" s="20"/>
      <c r="BK464" s="20"/>
      <c r="BL464" s="20"/>
      <c r="BM464" s="20"/>
      <c r="BN464" s="20"/>
      <c r="BO464" s="20"/>
      <c r="BP464" s="20"/>
      <c r="BQ464" s="20"/>
      <c r="BR464" s="60"/>
      <c r="BS464" s="20"/>
      <c r="BT464" s="20"/>
      <c r="BU464" s="20" t="n">
        <v>5000</v>
      </c>
      <c r="BV464" s="66" t="n">
        <v>0.4</v>
      </c>
      <c r="BW464" s="46" t="n">
        <f aca="false">BX464+BY464+BZ464+CA464+CB464+CC464+CD464+CE464</f>
        <v>0</v>
      </c>
      <c r="BX464" s="67"/>
      <c r="BY464" s="67"/>
      <c r="BZ464" s="67"/>
      <c r="CA464" s="67"/>
      <c r="CB464" s="67"/>
      <c r="CC464" s="67"/>
      <c r="CD464" s="67"/>
      <c r="CE464" s="67"/>
      <c r="CF464" s="40" t="n">
        <f aca="false">CG464+CH464+CI464+CJ464</f>
        <v>1000</v>
      </c>
      <c r="CG464" s="47" t="n">
        <f aca="false">CK464+CO464+CS464+CW464+DA464+DE464+DI464+DM464+DQ464+DU464+DY464+EC464</f>
        <v>250</v>
      </c>
      <c r="CH464" s="47" t="n">
        <f aca="false">CL464+CP464+CT464+CX464+DB464+DF464+DJ464+DN464+DR464+DV464+DZ464+ED464</f>
        <v>250</v>
      </c>
      <c r="CI464" s="47" t="n">
        <f aca="false">CM464+CQ464+CU464+CY464+DC464+DG464+DK464+DO464+DS464+DW464+EA464+EE464</f>
        <v>250</v>
      </c>
      <c r="CJ464" s="47" t="n">
        <f aca="false">CN464+CR464+CV464+CZ464+DD464+DH464+DL464+DP464+DT464+DX464+EB464+EF464</f>
        <v>250</v>
      </c>
      <c r="CK464" s="69"/>
      <c r="CL464" s="69"/>
      <c r="CM464" s="69"/>
      <c r="CN464" s="69"/>
      <c r="CO464" s="69"/>
      <c r="CP464" s="69"/>
      <c r="CQ464" s="69"/>
      <c r="CR464" s="69"/>
      <c r="CS464" s="69"/>
      <c r="CT464" s="69"/>
      <c r="CU464" s="69"/>
      <c r="CV464" s="69"/>
      <c r="CW464" s="69"/>
      <c r="CX464" s="69"/>
      <c r="CY464" s="69"/>
      <c r="CZ464" s="69"/>
      <c r="DA464" s="69"/>
      <c r="DB464" s="69"/>
      <c r="DC464" s="69"/>
      <c r="DD464" s="69"/>
      <c r="DE464" s="69"/>
      <c r="DF464" s="69"/>
      <c r="DG464" s="69"/>
      <c r="DH464" s="69"/>
      <c r="DI464" s="69"/>
      <c r="DJ464" s="69"/>
      <c r="DK464" s="69"/>
      <c r="DL464" s="69"/>
      <c r="DM464" s="69"/>
      <c r="DN464" s="69"/>
      <c r="DO464" s="69"/>
      <c r="DP464" s="69"/>
      <c r="DQ464" s="69"/>
      <c r="DR464" s="69"/>
      <c r="DS464" s="69"/>
      <c r="DT464" s="69"/>
      <c r="DU464" s="69"/>
      <c r="DV464" s="69"/>
      <c r="DW464" s="69"/>
      <c r="DX464" s="69"/>
      <c r="DY464" s="69"/>
      <c r="DZ464" s="69"/>
      <c r="EA464" s="69"/>
      <c r="EB464" s="69"/>
      <c r="EC464" s="69" t="n">
        <v>250</v>
      </c>
      <c r="ED464" s="69" t="n">
        <v>250</v>
      </c>
      <c r="EE464" s="69" t="n">
        <v>250</v>
      </c>
      <c r="EF464" s="69" t="n">
        <v>250</v>
      </c>
    </row>
    <row r="465" s="15" customFormat="true" ht="15.75" hidden="false" customHeight="false" outlineLevel="0" collapsed="false">
      <c r="A465" s="56"/>
      <c r="B465" s="49" t="s">
        <v>695</v>
      </c>
      <c r="C465" s="50" t="s">
        <v>696</v>
      </c>
      <c r="D465" s="71" t="n">
        <v>1</v>
      </c>
      <c r="E465" s="41" t="n">
        <v>4.8144</v>
      </c>
      <c r="F465" s="51" t="n">
        <f aca="false">E465*J465</f>
        <v>19257.6</v>
      </c>
      <c r="G465" s="41" t="n">
        <v>0.195</v>
      </c>
      <c r="H465" s="64" t="n">
        <v>2300</v>
      </c>
      <c r="I465" s="64" t="n">
        <v>4650</v>
      </c>
      <c r="J465" s="20" t="n">
        <f aca="false">O465+P465+Q465</f>
        <v>4000</v>
      </c>
      <c r="K465" s="52" t="n">
        <f aca="false">J465/4</f>
        <v>1000</v>
      </c>
      <c r="L465" s="52" t="n">
        <f aca="false">J465/4</f>
        <v>1000</v>
      </c>
      <c r="M465" s="52" t="n">
        <f aca="false">J465/4</f>
        <v>1000</v>
      </c>
      <c r="N465" s="52" t="n">
        <f aca="false">J465/4</f>
        <v>1000</v>
      </c>
      <c r="O465" s="53" t="n">
        <f aca="false">T465+Z465+AF465+AL465+AQ465+AW465+BB465</f>
        <v>0</v>
      </c>
      <c r="P465" s="53" t="n">
        <f aca="false">U465+AA465+AG465+AM465+AR465+AX465+BE465</f>
        <v>3850</v>
      </c>
      <c r="Q465" s="53" t="n">
        <f aca="false">V465+AB465+AH465+AN465+AS465+AY465+BH465</f>
        <v>150</v>
      </c>
      <c r="R465" s="54" t="n">
        <v>800</v>
      </c>
      <c r="S465" s="54" t="n">
        <f aca="false">T465+U465+V465</f>
        <v>800</v>
      </c>
      <c r="T465" s="54"/>
      <c r="U465" s="54" t="n">
        <v>800</v>
      </c>
      <c r="V465" s="20"/>
      <c r="W465" s="20" t="n">
        <v>0</v>
      </c>
      <c r="X465" s="21" t="n">
        <v>0</v>
      </c>
      <c r="Y465" s="21" t="n">
        <f aca="false">Z465+AA465+AB465</f>
        <v>0</v>
      </c>
      <c r="Z465" s="21" t="n">
        <v>0</v>
      </c>
      <c r="AA465" s="21" t="n">
        <v>0</v>
      </c>
      <c r="AB465" s="21" t="n">
        <v>0</v>
      </c>
      <c r="AC465" s="21" t="n">
        <v>300</v>
      </c>
      <c r="AD465" s="20" t="n">
        <v>2000</v>
      </c>
      <c r="AE465" s="20" t="n">
        <f aca="false">AF465+AG465+AH465</f>
        <v>2000</v>
      </c>
      <c r="AF465" s="20"/>
      <c r="AG465" s="20" t="n">
        <v>2000</v>
      </c>
      <c r="AH465" s="20" t="n">
        <v>0</v>
      </c>
      <c r="AI465" s="20" t="n">
        <v>2000</v>
      </c>
      <c r="AJ465" s="20" t="n">
        <v>0</v>
      </c>
      <c r="AK465" s="20" t="n">
        <f aca="false">AL465+AM465+AN465</f>
        <v>0</v>
      </c>
      <c r="AL465" s="20"/>
      <c r="AM465" s="54" t="n">
        <v>0</v>
      </c>
      <c r="AN465" s="20"/>
      <c r="AO465" s="20" t="n">
        <v>0</v>
      </c>
      <c r="AP465" s="20" t="n">
        <f aca="false">AQ465+AR465+AS465</f>
        <v>0</v>
      </c>
      <c r="AQ465" s="20"/>
      <c r="AR465" s="20"/>
      <c r="AS465" s="20"/>
      <c r="AT465" s="20" t="n">
        <v>800</v>
      </c>
      <c r="AU465" s="20" t="n">
        <v>50</v>
      </c>
      <c r="AV465" s="44" t="n">
        <f aca="false">AW465+AX465+AY465</f>
        <v>50</v>
      </c>
      <c r="AW465" s="20"/>
      <c r="AX465" s="20" t="n">
        <v>50</v>
      </c>
      <c r="AY465" s="20"/>
      <c r="AZ465" s="20" t="n">
        <v>50</v>
      </c>
      <c r="BA465" s="55" t="n">
        <f aca="false">BB465+BE465+BH465</f>
        <v>1150</v>
      </c>
      <c r="BB465" s="55" t="n">
        <v>0</v>
      </c>
      <c r="BC465" s="55" t="n">
        <v>0</v>
      </c>
      <c r="BD465" s="65"/>
      <c r="BE465" s="55" t="n">
        <v>1000</v>
      </c>
      <c r="BF465" s="55" t="n">
        <v>1500</v>
      </c>
      <c r="BG465" s="65"/>
      <c r="BH465" s="20" t="n">
        <f aca="false">BI465+BJ465+BK465+BL465+BM465+BN465+BO465+BP465+BQ465+BR465+BS465+BT465</f>
        <v>150</v>
      </c>
      <c r="BI465" s="21"/>
      <c r="BJ465" s="20" t="n">
        <v>150</v>
      </c>
      <c r="BK465" s="20"/>
      <c r="BL465" s="20"/>
      <c r="BM465" s="20"/>
      <c r="BN465" s="20"/>
      <c r="BO465" s="20"/>
      <c r="BP465" s="20"/>
      <c r="BQ465" s="20"/>
      <c r="BR465" s="60"/>
      <c r="BS465" s="20"/>
      <c r="BT465" s="20"/>
      <c r="BU465" s="20" t="n">
        <v>0</v>
      </c>
      <c r="BV465" s="66" t="n">
        <v>0.01</v>
      </c>
      <c r="BW465" s="46" t="n">
        <f aca="false">BX465+BY465+BZ465+CA465+CB465+CC465+CD465+CE465</f>
        <v>0</v>
      </c>
      <c r="BX465" s="67"/>
      <c r="BY465" s="67"/>
      <c r="BZ465" s="67"/>
      <c r="CA465" s="67"/>
      <c r="CB465" s="67"/>
      <c r="CC465" s="67"/>
      <c r="CD465" s="67"/>
      <c r="CE465" s="67"/>
      <c r="CF465" s="40" t="n">
        <f aca="false">CG465+CH465+CI465+CJ465</f>
        <v>150</v>
      </c>
      <c r="CG465" s="47" t="n">
        <f aca="false">CK465+CO465+CS465+CW465+DA465+DE465+DI465+DM465+DQ465+DU465+DY465+EC465</f>
        <v>37</v>
      </c>
      <c r="CH465" s="47" t="n">
        <f aca="false">CL465+CP465+CT465+CX465+DB465+DF465+DJ465+DN465+DR465+DV465+DZ465+ED465</f>
        <v>37</v>
      </c>
      <c r="CI465" s="47" t="n">
        <f aca="false">CM465+CQ465+CU465+CY465+DC465+DG465+DK465+DO465+DS465+DW465+EA465+EE465</f>
        <v>37</v>
      </c>
      <c r="CJ465" s="47" t="n">
        <f aca="false">CN465+CR465+CV465+CZ465+DD465+DH465+DL465+DP465+DT465+DX465+EB465+EF465</f>
        <v>39</v>
      </c>
      <c r="CK465" s="62"/>
      <c r="CL465" s="62"/>
      <c r="CM465" s="62"/>
      <c r="CN465" s="62"/>
      <c r="CO465" s="62"/>
      <c r="CP465" s="62"/>
      <c r="CQ465" s="62"/>
      <c r="CR465" s="62"/>
      <c r="CS465" s="62"/>
      <c r="CT465" s="62"/>
      <c r="CU465" s="62"/>
      <c r="CV465" s="62"/>
      <c r="CW465" s="62"/>
      <c r="CX465" s="62"/>
      <c r="CY465" s="62"/>
      <c r="CZ465" s="62"/>
      <c r="DA465" s="62"/>
      <c r="DB465" s="62"/>
      <c r="DC465" s="62"/>
      <c r="DD465" s="62"/>
      <c r="DE465" s="62"/>
      <c r="DF465" s="62"/>
      <c r="DG465" s="62"/>
      <c r="DH465" s="62"/>
      <c r="DI465" s="62"/>
      <c r="DJ465" s="62"/>
      <c r="DK465" s="62"/>
      <c r="DL465" s="62"/>
      <c r="DM465" s="62"/>
      <c r="DN465" s="62"/>
      <c r="DO465" s="62"/>
      <c r="DP465" s="62"/>
      <c r="DQ465" s="62"/>
      <c r="DR465" s="62"/>
      <c r="DS465" s="62"/>
      <c r="DT465" s="62"/>
      <c r="DU465" s="62"/>
      <c r="DV465" s="62"/>
      <c r="DW465" s="62"/>
      <c r="DX465" s="62"/>
      <c r="DY465" s="62" t="n">
        <v>37</v>
      </c>
      <c r="DZ465" s="62" t="n">
        <v>37</v>
      </c>
      <c r="EA465" s="62" t="n">
        <v>37</v>
      </c>
      <c r="EB465" s="62" t="n">
        <v>39</v>
      </c>
      <c r="EC465" s="62"/>
      <c r="ED465" s="62"/>
      <c r="EE465" s="62"/>
      <c r="EF465" s="62"/>
    </row>
    <row r="466" s="15" customFormat="true" ht="15.75" hidden="false" customHeight="false" outlineLevel="0" collapsed="false">
      <c r="A466" s="56"/>
      <c r="B466" s="49" t="s">
        <v>695</v>
      </c>
      <c r="C466" s="50" t="s">
        <v>697</v>
      </c>
      <c r="D466" s="71" t="n">
        <v>1</v>
      </c>
      <c r="E466" s="41" t="n">
        <v>7.08</v>
      </c>
      <c r="F466" s="51" t="n">
        <f aca="false">E466*J466</f>
        <v>104784</v>
      </c>
      <c r="G466" s="41" t="n">
        <v>1.525</v>
      </c>
      <c r="H466" s="64" t="n">
        <v>44760</v>
      </c>
      <c r="I466" s="64" t="n">
        <v>15900</v>
      </c>
      <c r="J466" s="20" t="n">
        <f aca="false">O466+P466+Q466</f>
        <v>14800</v>
      </c>
      <c r="K466" s="52" t="n">
        <f aca="false">J466/4</f>
        <v>3700</v>
      </c>
      <c r="L466" s="52" t="n">
        <f aca="false">J466/4</f>
        <v>3700</v>
      </c>
      <c r="M466" s="52" t="n">
        <f aca="false">J466/4</f>
        <v>3700</v>
      </c>
      <c r="N466" s="52" t="n">
        <f aca="false">J466/4</f>
        <v>3700</v>
      </c>
      <c r="O466" s="53" t="n">
        <f aca="false">T466+Z466+AF466+AL466+AQ466+AW466+BB466</f>
        <v>0</v>
      </c>
      <c r="P466" s="53" t="n">
        <f aca="false">U466+AA466+AG466+AM466+AR466+AX466+BE466</f>
        <v>9100</v>
      </c>
      <c r="Q466" s="53" t="n">
        <f aca="false">V466+AB466+AH466+AN466+AS466+AY466+BH466</f>
        <v>5700</v>
      </c>
      <c r="R466" s="54" t="n">
        <v>1100</v>
      </c>
      <c r="S466" s="54" t="n">
        <f aca="false">T466+U466+V466</f>
        <v>1100</v>
      </c>
      <c r="T466" s="54"/>
      <c r="U466" s="54" t="n">
        <v>1100</v>
      </c>
      <c r="V466" s="20"/>
      <c r="W466" s="20" t="n">
        <v>1200</v>
      </c>
      <c r="X466" s="21" t="n">
        <v>2500</v>
      </c>
      <c r="Y466" s="21" t="n">
        <f aca="false">Z466+AA466+AB466</f>
        <v>3000</v>
      </c>
      <c r="Z466" s="21" t="n">
        <v>0</v>
      </c>
      <c r="AA466" s="21" t="n">
        <v>3000</v>
      </c>
      <c r="AB466" s="21" t="n">
        <v>0</v>
      </c>
      <c r="AC466" s="21" t="n">
        <v>2500</v>
      </c>
      <c r="AD466" s="20" t="n">
        <v>1000</v>
      </c>
      <c r="AE466" s="20" t="n">
        <f aca="false">AF466+AG466+AH466</f>
        <v>1000</v>
      </c>
      <c r="AF466" s="20"/>
      <c r="AG466" s="20" t="n">
        <v>1000</v>
      </c>
      <c r="AH466" s="20" t="n">
        <v>0</v>
      </c>
      <c r="AI466" s="20" t="n">
        <v>1000</v>
      </c>
      <c r="AJ466" s="20" t="n">
        <v>1200</v>
      </c>
      <c r="AK466" s="20" t="n">
        <f aca="false">AL466+AM466+AN466</f>
        <v>1200</v>
      </c>
      <c r="AL466" s="20" t="n">
        <v>0</v>
      </c>
      <c r="AM466" s="54" t="n">
        <v>1200</v>
      </c>
      <c r="AN466" s="20" t="n">
        <v>0</v>
      </c>
      <c r="AO466" s="20" t="n">
        <v>300</v>
      </c>
      <c r="AP466" s="20" t="n">
        <f aca="false">AQ466+AR466+AS466</f>
        <v>300</v>
      </c>
      <c r="AQ466" s="20"/>
      <c r="AR466" s="20" t="n">
        <v>300</v>
      </c>
      <c r="AS466" s="20"/>
      <c r="AT466" s="20" t="n">
        <v>3700</v>
      </c>
      <c r="AU466" s="20" t="n">
        <v>500</v>
      </c>
      <c r="AV466" s="44" t="n">
        <f aca="false">AW466+AX466+AY466</f>
        <v>500</v>
      </c>
      <c r="AW466" s="20"/>
      <c r="AX466" s="20" t="n">
        <v>500</v>
      </c>
      <c r="AY466" s="20"/>
      <c r="AZ466" s="20" t="n">
        <v>400</v>
      </c>
      <c r="BA466" s="55" t="n">
        <f aca="false">BB466+BE466+BH466</f>
        <v>7700</v>
      </c>
      <c r="BB466" s="55" t="n">
        <v>0</v>
      </c>
      <c r="BC466" s="55" t="n">
        <v>0</v>
      </c>
      <c r="BD466" s="65"/>
      <c r="BE466" s="55" t="n">
        <v>2000</v>
      </c>
      <c r="BF466" s="55" t="n">
        <v>2500</v>
      </c>
      <c r="BG466" s="65" t="n">
        <v>0.02</v>
      </c>
      <c r="BH466" s="20" t="n">
        <f aca="false">BI466+BJ466+BK466+BL466+BM466+BN466+BO466+BP466+BQ466+BR466+BS466+BT466</f>
        <v>5700</v>
      </c>
      <c r="BI466" s="21" t="n">
        <v>5500</v>
      </c>
      <c r="BJ466" s="20" t="n">
        <v>200</v>
      </c>
      <c r="BK466" s="20"/>
      <c r="BL466" s="20"/>
      <c r="BM466" s="20"/>
      <c r="BN466" s="20"/>
      <c r="BO466" s="20"/>
      <c r="BP466" s="20"/>
      <c r="BQ466" s="20"/>
      <c r="BR466" s="60"/>
      <c r="BS466" s="20"/>
      <c r="BT466" s="20"/>
      <c r="BU466" s="20" t="n">
        <v>4300</v>
      </c>
      <c r="BV466" s="66" t="n">
        <v>0.416</v>
      </c>
      <c r="BW466" s="46" t="n">
        <f aca="false">BX466+BY466+BZ466+CA466+CB466+CC466+CD466+CE466</f>
        <v>0</v>
      </c>
      <c r="BX466" s="67"/>
      <c r="BY466" s="67"/>
      <c r="BZ466" s="67"/>
      <c r="CA466" s="67"/>
      <c r="CB466" s="67"/>
      <c r="CC466" s="67"/>
      <c r="CD466" s="67"/>
      <c r="CE466" s="67"/>
      <c r="CF466" s="40" t="n">
        <f aca="false">CG466+CH466+CI466+CJ466</f>
        <v>5700</v>
      </c>
      <c r="CG466" s="47" t="n">
        <f aca="false">CK466+CO466+CS466+CW466+DA466+DE466+DI466+DM466+DQ466+DU466+DY466+EC466</f>
        <v>1425</v>
      </c>
      <c r="CH466" s="47" t="n">
        <f aca="false">CL466+CP466+CT466+CX466+DB466+DF466+DJ466+DN466+DR466+DV466+DZ466+ED466</f>
        <v>1425</v>
      </c>
      <c r="CI466" s="47" t="n">
        <f aca="false">CM466+CQ466+CU466+CY466+DC466+DG466+DK466+DO466+DS466+DW466+EA466+EE466</f>
        <v>1425</v>
      </c>
      <c r="CJ466" s="47" t="n">
        <f aca="false">CN466+CR466+CV466+CZ466+DD466+DH466+DL466+DP466+DT466+DX466+EB466+EF466</f>
        <v>1425</v>
      </c>
      <c r="CK466" s="62"/>
      <c r="CL466" s="62"/>
      <c r="CM466" s="62"/>
      <c r="CN466" s="62"/>
      <c r="CO466" s="62"/>
      <c r="CP466" s="62"/>
      <c r="CQ466" s="62"/>
      <c r="CR466" s="62"/>
      <c r="CS466" s="62"/>
      <c r="CT466" s="62"/>
      <c r="CU466" s="62"/>
      <c r="CV466" s="62"/>
      <c r="CW466" s="62"/>
      <c r="CX466" s="62"/>
      <c r="CY466" s="62"/>
      <c r="CZ466" s="62"/>
      <c r="DA466" s="62"/>
      <c r="DB466" s="62"/>
      <c r="DC466" s="62"/>
      <c r="DD466" s="62"/>
      <c r="DE466" s="62"/>
      <c r="DF466" s="62"/>
      <c r="DG466" s="62"/>
      <c r="DH466" s="62"/>
      <c r="DI466" s="62"/>
      <c r="DJ466" s="62"/>
      <c r="DK466" s="62"/>
      <c r="DL466" s="62"/>
      <c r="DM466" s="62"/>
      <c r="DN466" s="62"/>
      <c r="DO466" s="62"/>
      <c r="DP466" s="62"/>
      <c r="DQ466" s="62"/>
      <c r="DR466" s="62"/>
      <c r="DS466" s="62"/>
      <c r="DT466" s="62"/>
      <c r="DU466" s="62"/>
      <c r="DV466" s="62"/>
      <c r="DW466" s="62"/>
      <c r="DX466" s="62"/>
      <c r="DY466" s="62" t="n">
        <v>50</v>
      </c>
      <c r="DZ466" s="62" t="n">
        <v>50</v>
      </c>
      <c r="EA466" s="62" t="n">
        <v>50</v>
      </c>
      <c r="EB466" s="62" t="n">
        <v>50</v>
      </c>
      <c r="EC466" s="62" t="n">
        <v>1375</v>
      </c>
      <c r="ED466" s="62" t="n">
        <v>1375</v>
      </c>
      <c r="EE466" s="62" t="n">
        <v>1375</v>
      </c>
      <c r="EF466" s="62" t="n">
        <v>1375</v>
      </c>
    </row>
    <row r="467" s="15" customFormat="true" ht="31.5" hidden="false" customHeight="false" outlineLevel="0" collapsed="false">
      <c r="A467" s="56"/>
      <c r="B467" s="49" t="s">
        <v>698</v>
      </c>
      <c r="C467" s="50" t="s">
        <v>699</v>
      </c>
      <c r="D467" s="63" t="n">
        <v>1</v>
      </c>
      <c r="E467" s="41" t="n">
        <v>58.08</v>
      </c>
      <c r="F467" s="51" t="n">
        <f aca="false">E467*J467</f>
        <v>372873.6</v>
      </c>
      <c r="G467" s="41" t="n">
        <v>4.2</v>
      </c>
      <c r="H467" s="64" t="n">
        <v>7150</v>
      </c>
      <c r="I467" s="64" t="n">
        <v>5675</v>
      </c>
      <c r="J467" s="20" t="n">
        <f aca="false">O467+P467+Q467</f>
        <v>6420</v>
      </c>
      <c r="K467" s="52" t="n">
        <f aca="false">J467/4</f>
        <v>1605</v>
      </c>
      <c r="L467" s="52" t="n">
        <f aca="false">J467/4</f>
        <v>1605</v>
      </c>
      <c r="M467" s="52" t="n">
        <f aca="false">J467/4</f>
        <v>1605</v>
      </c>
      <c r="N467" s="52" t="n">
        <f aca="false">J467/4</f>
        <v>1605</v>
      </c>
      <c r="O467" s="53" t="n">
        <f aca="false">T467+Z467+AF467+AL467+AQ467+AW467+BB467</f>
        <v>0</v>
      </c>
      <c r="P467" s="53" t="n">
        <f aca="false">U467+AA467+AG467+AM467+AR467+AX467+BE467</f>
        <v>5500</v>
      </c>
      <c r="Q467" s="53" t="n">
        <f aca="false">V467+AB467+AH467+AN467+AS467+AY467+BH467</f>
        <v>920</v>
      </c>
      <c r="R467" s="54" t="n">
        <v>800</v>
      </c>
      <c r="S467" s="54" t="n">
        <f aca="false">T467+U467+V467</f>
        <v>600</v>
      </c>
      <c r="T467" s="54"/>
      <c r="U467" s="54" t="n">
        <v>600</v>
      </c>
      <c r="V467" s="20"/>
      <c r="W467" s="20" t="n">
        <v>700</v>
      </c>
      <c r="X467" s="21" t="n">
        <v>2000</v>
      </c>
      <c r="Y467" s="21" t="n">
        <f aca="false">Z467+AA467+AB467</f>
        <v>1300</v>
      </c>
      <c r="Z467" s="21" t="n">
        <v>0</v>
      </c>
      <c r="AA467" s="21" t="n">
        <v>1300</v>
      </c>
      <c r="AB467" s="21" t="n">
        <v>0</v>
      </c>
      <c r="AC467" s="21" t="n">
        <v>700</v>
      </c>
      <c r="AD467" s="20" t="n">
        <v>1600</v>
      </c>
      <c r="AE467" s="20" t="n">
        <f aca="false">AF467+AG467+AH467</f>
        <v>700</v>
      </c>
      <c r="AF467" s="20"/>
      <c r="AG467" s="20" t="n">
        <v>700</v>
      </c>
      <c r="AH467" s="20" t="n">
        <v>0</v>
      </c>
      <c r="AI467" s="20" t="n">
        <v>800</v>
      </c>
      <c r="AJ467" s="20" t="n">
        <v>400</v>
      </c>
      <c r="AK467" s="20" t="n">
        <f aca="false">AL467+AM467+AN467</f>
        <v>100</v>
      </c>
      <c r="AL467" s="20"/>
      <c r="AM467" s="54" t="n">
        <v>100</v>
      </c>
      <c r="AN467" s="20"/>
      <c r="AO467" s="20" t="n">
        <v>400</v>
      </c>
      <c r="AP467" s="20" t="n">
        <f aca="false">AQ467+AR467+AS467</f>
        <v>1400</v>
      </c>
      <c r="AQ467" s="20"/>
      <c r="AR467" s="20" t="n">
        <v>1400</v>
      </c>
      <c r="AS467" s="20"/>
      <c r="AT467" s="20" t="n">
        <v>700</v>
      </c>
      <c r="AU467" s="20" t="n">
        <v>400</v>
      </c>
      <c r="AV467" s="44" t="n">
        <f aca="false">AW467+AX467+AY467</f>
        <v>400</v>
      </c>
      <c r="AW467" s="20"/>
      <c r="AX467" s="20" t="n">
        <v>400</v>
      </c>
      <c r="AY467" s="20"/>
      <c r="AZ467" s="20" t="n">
        <v>175</v>
      </c>
      <c r="BA467" s="55" t="n">
        <f aca="false">BB467+BE467+BH467</f>
        <v>1920</v>
      </c>
      <c r="BB467" s="55" t="n">
        <v>0</v>
      </c>
      <c r="BC467" s="55" t="n">
        <v>0</v>
      </c>
      <c r="BD467" s="65"/>
      <c r="BE467" s="55" t="n">
        <v>1000</v>
      </c>
      <c r="BF467" s="55" t="n">
        <v>1200</v>
      </c>
      <c r="BG467" s="65" t="n">
        <v>1.5</v>
      </c>
      <c r="BH467" s="20" t="n">
        <f aca="false">BI467+BJ467+BK467+BL467+BM467+BN467+BO467+BP467+BQ467+BR467+BS467+BT467</f>
        <v>920</v>
      </c>
      <c r="BI467" s="21" t="n">
        <v>920</v>
      </c>
      <c r="BJ467" s="20"/>
      <c r="BK467" s="20"/>
      <c r="BL467" s="20"/>
      <c r="BM467" s="20"/>
      <c r="BN467" s="20"/>
      <c r="BO467" s="20"/>
      <c r="BP467" s="20"/>
      <c r="BQ467" s="20"/>
      <c r="BR467" s="60"/>
      <c r="BS467" s="20"/>
      <c r="BT467" s="20"/>
      <c r="BU467" s="20" t="n">
        <v>1000</v>
      </c>
      <c r="BV467" s="66" t="n">
        <v>1</v>
      </c>
      <c r="BW467" s="46" t="n">
        <f aca="false">BX467+BY467+BZ467+CA467+CB467+CC467+CD467+CE467</f>
        <v>0</v>
      </c>
      <c r="BX467" s="67"/>
      <c r="BY467" s="67"/>
      <c r="BZ467" s="67"/>
      <c r="CA467" s="67"/>
      <c r="CB467" s="67"/>
      <c r="CC467" s="67"/>
      <c r="CD467" s="67"/>
      <c r="CE467" s="67"/>
      <c r="CF467" s="40" t="n">
        <f aca="false">CG467+CH467+CI467+CJ467</f>
        <v>2000</v>
      </c>
      <c r="CG467" s="47" t="n">
        <f aca="false">CK467+CO467+CS467+CW467+DA467+DE467+DI467+DM467+DQ467+DU467+DY467+EC467</f>
        <v>500</v>
      </c>
      <c r="CH467" s="47" t="n">
        <f aca="false">CL467+CP467+CT467+CX467+DB467+DF467+DJ467+DN467+DR467+DV467+DZ467+ED467</f>
        <v>500</v>
      </c>
      <c r="CI467" s="47" t="n">
        <f aca="false">CM467+CQ467+CU467+CY467+DC467+DG467+DK467+DO467+DS467+DW467+EA467+EE467</f>
        <v>500</v>
      </c>
      <c r="CJ467" s="47" t="n">
        <f aca="false">CN467+CR467+CV467+CZ467+DD467+DH467+DL467+DP467+DT467+DX467+EB467+EF467</f>
        <v>500</v>
      </c>
      <c r="CK467" s="62"/>
      <c r="CL467" s="62"/>
      <c r="CM467" s="62"/>
      <c r="CN467" s="62"/>
      <c r="CO467" s="62"/>
      <c r="CP467" s="62"/>
      <c r="CQ467" s="62"/>
      <c r="CR467" s="62"/>
      <c r="CS467" s="62"/>
      <c r="CT467" s="62"/>
      <c r="CU467" s="62"/>
      <c r="CV467" s="62"/>
      <c r="CW467" s="62"/>
      <c r="CX467" s="62"/>
      <c r="CY467" s="62"/>
      <c r="CZ467" s="62"/>
      <c r="DA467" s="62"/>
      <c r="DB467" s="62"/>
      <c r="DC467" s="62"/>
      <c r="DD467" s="62"/>
      <c r="DE467" s="62"/>
      <c r="DF467" s="62"/>
      <c r="DG467" s="62"/>
      <c r="DH467" s="62"/>
      <c r="DI467" s="62"/>
      <c r="DJ467" s="62"/>
      <c r="DK467" s="62"/>
      <c r="DL467" s="62"/>
      <c r="DM467" s="62"/>
      <c r="DN467" s="62"/>
      <c r="DO467" s="62"/>
      <c r="DP467" s="62"/>
      <c r="DQ467" s="62"/>
      <c r="DR467" s="62"/>
      <c r="DS467" s="62"/>
      <c r="DT467" s="62"/>
      <c r="DU467" s="62"/>
      <c r="DV467" s="62"/>
      <c r="DW467" s="62"/>
      <c r="DX467" s="62"/>
      <c r="DY467" s="62"/>
      <c r="DZ467" s="62"/>
      <c r="EA467" s="62"/>
      <c r="EB467" s="62"/>
      <c r="EC467" s="62" t="n">
        <v>500</v>
      </c>
      <c r="ED467" s="62" t="n">
        <v>500</v>
      </c>
      <c r="EE467" s="62" t="n">
        <v>500</v>
      </c>
      <c r="EF467" s="62" t="n">
        <v>500</v>
      </c>
    </row>
    <row r="468" s="15" customFormat="true" ht="31.5" hidden="false" customHeight="false" outlineLevel="0" collapsed="false">
      <c r="A468" s="56"/>
      <c r="B468" s="49" t="s">
        <v>698</v>
      </c>
      <c r="C468" s="50" t="s">
        <v>700</v>
      </c>
      <c r="D468" s="63" t="n">
        <v>1</v>
      </c>
      <c r="E468" s="41" t="n">
        <v>231</v>
      </c>
      <c r="F468" s="51" t="n">
        <f aca="false">E468*J468</f>
        <v>846615</v>
      </c>
      <c r="G468" s="41" t="n">
        <v>1.93</v>
      </c>
      <c r="H468" s="64" t="n">
        <v>6010</v>
      </c>
      <c r="I468" s="64" t="n">
        <v>4575</v>
      </c>
      <c r="J468" s="20" t="n">
        <f aca="false">O468+P468+Q468</f>
        <v>3665</v>
      </c>
      <c r="K468" s="52" t="n">
        <f aca="false">J468/4</f>
        <v>916.25</v>
      </c>
      <c r="L468" s="52" t="n">
        <f aca="false">J468/4</f>
        <v>916.25</v>
      </c>
      <c r="M468" s="52" t="n">
        <f aca="false">J468/4</f>
        <v>916.25</v>
      </c>
      <c r="N468" s="52" t="n">
        <f aca="false">J468/4</f>
        <v>916.25</v>
      </c>
      <c r="O468" s="53" t="n">
        <f aca="false">T468+Z468+AF468+AL468+AQ468+AW468+BB468</f>
        <v>0</v>
      </c>
      <c r="P468" s="53" t="n">
        <f aca="false">U468+AA468+AG468+AM468+AR468+AX468+BE468</f>
        <v>3525</v>
      </c>
      <c r="Q468" s="53" t="n">
        <f aca="false">V468+AB468+AH468+AN468+AS468+AY468+BH468</f>
        <v>140</v>
      </c>
      <c r="R468" s="54" t="n">
        <v>500</v>
      </c>
      <c r="S468" s="54" t="n">
        <f aca="false">T468+U468+V468</f>
        <v>375</v>
      </c>
      <c r="T468" s="54"/>
      <c r="U468" s="54" t="n">
        <v>375</v>
      </c>
      <c r="V468" s="20"/>
      <c r="W468" s="20" t="n">
        <v>250</v>
      </c>
      <c r="X468" s="21" t="n">
        <v>1000</v>
      </c>
      <c r="Y468" s="21" t="n">
        <f aca="false">Z468+AA468+AB468</f>
        <v>800</v>
      </c>
      <c r="Z468" s="21" t="n">
        <v>0</v>
      </c>
      <c r="AA468" s="21" t="n">
        <v>800</v>
      </c>
      <c r="AB468" s="21" t="n">
        <v>0</v>
      </c>
      <c r="AC468" s="21" t="n">
        <v>300</v>
      </c>
      <c r="AD468" s="20" t="n">
        <v>640</v>
      </c>
      <c r="AE468" s="20" t="n">
        <f aca="false">AF468+AG468+AH468</f>
        <v>300</v>
      </c>
      <c r="AF468" s="20"/>
      <c r="AG468" s="20" t="n">
        <v>300</v>
      </c>
      <c r="AH468" s="20" t="n">
        <v>0</v>
      </c>
      <c r="AI468" s="20" t="n">
        <v>400</v>
      </c>
      <c r="AJ468" s="20" t="n">
        <v>400</v>
      </c>
      <c r="AK468" s="20" t="n">
        <f aca="false">AL468+AM468+AN468</f>
        <v>300</v>
      </c>
      <c r="AL468" s="20"/>
      <c r="AM468" s="54" t="n">
        <v>300</v>
      </c>
      <c r="AN468" s="20"/>
      <c r="AO468" s="20" t="n">
        <v>200</v>
      </c>
      <c r="AP468" s="20" t="n">
        <f aca="false">AQ468+AR468+AS468</f>
        <v>1150</v>
      </c>
      <c r="AQ468" s="20"/>
      <c r="AR468" s="20" t="n">
        <v>1150</v>
      </c>
      <c r="AS468" s="20"/>
      <c r="AT468" s="20" t="n">
        <v>875</v>
      </c>
      <c r="AU468" s="20" t="n">
        <v>100</v>
      </c>
      <c r="AV468" s="44" t="n">
        <f aca="false">AW468+AX468+AY468</f>
        <v>100</v>
      </c>
      <c r="AW468" s="20"/>
      <c r="AX468" s="20" t="n">
        <v>100</v>
      </c>
      <c r="AY468" s="20"/>
      <c r="AZ468" s="20" t="n">
        <v>50</v>
      </c>
      <c r="BA468" s="55" t="n">
        <f aca="false">BB468+BE468+BH468</f>
        <v>640</v>
      </c>
      <c r="BB468" s="55" t="n">
        <v>0</v>
      </c>
      <c r="BC468" s="55" t="n">
        <v>0</v>
      </c>
      <c r="BD468" s="65"/>
      <c r="BE468" s="55" t="n">
        <v>500</v>
      </c>
      <c r="BF468" s="55" t="n">
        <v>2000</v>
      </c>
      <c r="BG468" s="65" t="n">
        <v>2.5</v>
      </c>
      <c r="BH468" s="20" t="n">
        <f aca="false">BI468+BJ468+BK468+BL468+BM468+BN468+BO468+BP468+BQ468+BR468+BS468+BT468</f>
        <v>140</v>
      </c>
      <c r="BI468" s="21" t="n">
        <v>140</v>
      </c>
      <c r="BJ468" s="20"/>
      <c r="BK468" s="20"/>
      <c r="BL468" s="20"/>
      <c r="BM468" s="20"/>
      <c r="BN468" s="20"/>
      <c r="BO468" s="20"/>
      <c r="BP468" s="20"/>
      <c r="BQ468" s="20"/>
      <c r="BR468" s="60"/>
      <c r="BS468" s="20"/>
      <c r="BT468" s="20"/>
      <c r="BU468" s="20" t="n">
        <v>500</v>
      </c>
      <c r="BV468" s="66" t="n">
        <v>0.6</v>
      </c>
      <c r="BW468" s="46" t="n">
        <f aca="false">BX468+BY468+BZ468+CA468+CB468+CC468+CD468+CE468</f>
        <v>0</v>
      </c>
      <c r="BX468" s="67"/>
      <c r="BY468" s="67"/>
      <c r="BZ468" s="67"/>
      <c r="CA468" s="67"/>
      <c r="CB468" s="67"/>
      <c r="CC468" s="67"/>
      <c r="CD468" s="67"/>
      <c r="CE468" s="67"/>
      <c r="CF468" s="40" t="n">
        <f aca="false">CG468+CH468+CI468+CJ468</f>
        <v>1000</v>
      </c>
      <c r="CG468" s="47" t="n">
        <f aca="false">CK468+CO468+CS468+CW468+DA468+DE468+DI468+DM468+DQ468+DU468+DY468+EC468</f>
        <v>250</v>
      </c>
      <c r="CH468" s="47" t="n">
        <f aca="false">CL468+CP468+CT468+CX468+DB468+DF468+DJ468+DN468+DR468+DV468+DZ468+ED468</f>
        <v>250</v>
      </c>
      <c r="CI468" s="47" t="n">
        <f aca="false">CM468+CQ468+CU468+CY468+DC468+DG468+DK468+DO468+DS468+DW468+EA468+EE468</f>
        <v>250</v>
      </c>
      <c r="CJ468" s="47" t="n">
        <f aca="false">CN468+CR468+CV468+CZ468+DD468+DH468+DL468+DP468+DT468+DX468+EB468+EF468</f>
        <v>250</v>
      </c>
      <c r="CK468" s="62"/>
      <c r="CL468" s="62"/>
      <c r="CM468" s="62"/>
      <c r="CN468" s="62"/>
      <c r="CO468" s="62"/>
      <c r="CP468" s="62"/>
      <c r="CQ468" s="62"/>
      <c r="CR468" s="62"/>
      <c r="CS468" s="62"/>
      <c r="CT468" s="62"/>
      <c r="CU468" s="62"/>
      <c r="CV468" s="62"/>
      <c r="CW468" s="62"/>
      <c r="CX468" s="62"/>
      <c r="CY468" s="62"/>
      <c r="CZ468" s="62"/>
      <c r="DA468" s="62"/>
      <c r="DB468" s="62"/>
      <c r="DC468" s="62"/>
      <c r="DD468" s="62"/>
      <c r="DE468" s="62"/>
      <c r="DF468" s="62"/>
      <c r="DG468" s="62"/>
      <c r="DH468" s="62"/>
      <c r="DI468" s="62"/>
      <c r="DJ468" s="62"/>
      <c r="DK468" s="62"/>
      <c r="DL468" s="62"/>
      <c r="DM468" s="62"/>
      <c r="DN468" s="62"/>
      <c r="DO468" s="62"/>
      <c r="DP468" s="62"/>
      <c r="DQ468" s="62"/>
      <c r="DR468" s="62"/>
      <c r="DS468" s="62"/>
      <c r="DT468" s="62"/>
      <c r="DU468" s="62"/>
      <c r="DV468" s="62"/>
      <c r="DW468" s="62"/>
      <c r="DX468" s="62"/>
      <c r="DY468" s="62"/>
      <c r="DZ468" s="62"/>
      <c r="EA468" s="62"/>
      <c r="EB468" s="62"/>
      <c r="EC468" s="62" t="n">
        <v>250</v>
      </c>
      <c r="ED468" s="62" t="n">
        <v>250</v>
      </c>
      <c r="EE468" s="62" t="n">
        <v>250</v>
      </c>
      <c r="EF468" s="62" t="n">
        <v>250</v>
      </c>
    </row>
    <row r="469" s="15" customFormat="true" ht="15.75" hidden="false" customHeight="false" outlineLevel="0" collapsed="false">
      <c r="A469" s="56"/>
      <c r="B469" s="49" t="s">
        <v>701</v>
      </c>
      <c r="C469" s="50" t="s">
        <v>702</v>
      </c>
      <c r="D469" s="63"/>
      <c r="E469" s="41" t="n">
        <v>2.22</v>
      </c>
      <c r="F469" s="51" t="n">
        <f aca="false">E469*J469</f>
        <v>345143.4</v>
      </c>
      <c r="G469" s="41"/>
      <c r="H469" s="64"/>
      <c r="I469" s="64"/>
      <c r="J469" s="20" t="n">
        <f aca="false">O469+P469+Q469</f>
        <v>155470</v>
      </c>
      <c r="K469" s="52" t="n">
        <f aca="false">J469/4</f>
        <v>38867.5</v>
      </c>
      <c r="L469" s="52" t="n">
        <f aca="false">J469/4</f>
        <v>38867.5</v>
      </c>
      <c r="M469" s="52" t="n">
        <f aca="false">J469/4</f>
        <v>38867.5</v>
      </c>
      <c r="N469" s="52" t="n">
        <f aca="false">J469/4</f>
        <v>38867.5</v>
      </c>
      <c r="O469" s="53" t="n">
        <f aca="false">T469+Z469+AF469+AL469+AQ469+AW469+BB469</f>
        <v>0</v>
      </c>
      <c r="P469" s="53" t="n">
        <f aca="false">U469+AA469+AG469+AM469+AR469+AX469+BE469</f>
        <v>118820</v>
      </c>
      <c r="Q469" s="53" t="n">
        <f aca="false">V469+AB469+AH469+AN469+AS469+AY469+BH469</f>
        <v>36650</v>
      </c>
      <c r="R469" s="54"/>
      <c r="S469" s="54" t="n">
        <f aca="false">T469+U469+V469</f>
        <v>14400</v>
      </c>
      <c r="T469" s="54"/>
      <c r="U469" s="54" t="n">
        <v>14400</v>
      </c>
      <c r="V469" s="20"/>
      <c r="W469" s="20"/>
      <c r="X469" s="21"/>
      <c r="Y469" s="21" t="n">
        <f aca="false">Z469+AA469+AB469</f>
        <v>28600</v>
      </c>
      <c r="Z469" s="21"/>
      <c r="AA469" s="21" t="n">
        <v>28600</v>
      </c>
      <c r="AB469" s="21"/>
      <c r="AC469" s="21"/>
      <c r="AD469" s="20"/>
      <c r="AE469" s="20" t="n">
        <f aca="false">AF469+AG469+AH469</f>
        <v>6150</v>
      </c>
      <c r="AF469" s="20"/>
      <c r="AG469" s="20" t="n">
        <v>5000</v>
      </c>
      <c r="AH469" s="20" t="n">
        <v>1150</v>
      </c>
      <c r="AI469" s="20"/>
      <c r="AJ469" s="20"/>
      <c r="AK469" s="20" t="n">
        <f aca="false">AL469+AM469+AN469</f>
        <v>15000</v>
      </c>
      <c r="AL469" s="20"/>
      <c r="AM469" s="54" t="n">
        <v>15000</v>
      </c>
      <c r="AN469" s="20"/>
      <c r="AO469" s="20"/>
      <c r="AP469" s="20" t="n">
        <f aca="false">AQ469+AR469+AS469</f>
        <v>25420</v>
      </c>
      <c r="AQ469" s="20"/>
      <c r="AR469" s="20" t="n">
        <v>25420</v>
      </c>
      <c r="AS469" s="20"/>
      <c r="AT469" s="20"/>
      <c r="AU469" s="20"/>
      <c r="AV469" s="44" t="n">
        <f aca="false">AW469+AX469+AY469</f>
        <v>0</v>
      </c>
      <c r="AW469" s="20"/>
      <c r="AX469" s="20" t="n">
        <v>0</v>
      </c>
      <c r="AY469" s="20"/>
      <c r="AZ469" s="20"/>
      <c r="BA469" s="55" t="n">
        <f aca="false">BB469+BE469+BH469</f>
        <v>65900</v>
      </c>
      <c r="BB469" s="55"/>
      <c r="BC469" s="55"/>
      <c r="BD469" s="65"/>
      <c r="BE469" s="55" t="n">
        <v>30400</v>
      </c>
      <c r="BF469" s="55"/>
      <c r="BG469" s="65"/>
      <c r="BH469" s="20" t="n">
        <f aca="false">BI469+BJ469+BK469+BL469+BM469+BN469+BO469+BP469+BQ469+BR469+BS469+BT469</f>
        <v>35500</v>
      </c>
      <c r="BI469" s="21" t="n">
        <v>35000</v>
      </c>
      <c r="BJ469" s="20" t="n">
        <v>500</v>
      </c>
      <c r="BK469" s="20"/>
      <c r="BL469" s="20"/>
      <c r="BM469" s="20"/>
      <c r="BN469" s="20"/>
      <c r="BO469" s="20"/>
      <c r="BP469" s="20"/>
      <c r="BQ469" s="20"/>
      <c r="BR469" s="60"/>
      <c r="BS469" s="20"/>
      <c r="BT469" s="20"/>
      <c r="BU469" s="20"/>
      <c r="BV469" s="66"/>
      <c r="BW469" s="46"/>
      <c r="BX469" s="67"/>
      <c r="BY469" s="67"/>
      <c r="BZ469" s="67"/>
      <c r="CA469" s="67"/>
      <c r="CB469" s="67"/>
      <c r="CC469" s="67"/>
      <c r="CD469" s="67"/>
      <c r="CE469" s="67"/>
      <c r="CF469" s="40"/>
      <c r="CG469" s="47"/>
      <c r="CH469" s="47"/>
      <c r="CI469" s="47"/>
      <c r="CJ469" s="47"/>
      <c r="CK469" s="62"/>
      <c r="CL469" s="62"/>
      <c r="CM469" s="62"/>
      <c r="CN469" s="62"/>
      <c r="CO469" s="62"/>
      <c r="CP469" s="62"/>
      <c r="CQ469" s="62"/>
      <c r="CR469" s="62"/>
      <c r="CS469" s="62"/>
      <c r="CT469" s="62"/>
      <c r="CU469" s="62"/>
      <c r="CV469" s="62"/>
      <c r="CW469" s="62"/>
      <c r="CX469" s="62"/>
      <c r="CY469" s="62"/>
      <c r="CZ469" s="62"/>
      <c r="DA469" s="62"/>
      <c r="DB469" s="62"/>
      <c r="DC469" s="62"/>
      <c r="DD469" s="62"/>
      <c r="DE469" s="62"/>
      <c r="DF469" s="62"/>
      <c r="DG469" s="62"/>
      <c r="DH469" s="62"/>
      <c r="DI469" s="62"/>
      <c r="DJ469" s="62"/>
      <c r="DK469" s="62"/>
      <c r="DL469" s="62"/>
      <c r="DM469" s="62"/>
      <c r="DN469" s="62"/>
      <c r="DO469" s="62"/>
      <c r="DP469" s="62"/>
      <c r="DQ469" s="62"/>
      <c r="DR469" s="62"/>
      <c r="DS469" s="62"/>
      <c r="DT469" s="62"/>
      <c r="DU469" s="62"/>
      <c r="DV469" s="62"/>
      <c r="DW469" s="62"/>
      <c r="DX469" s="62"/>
      <c r="DY469" s="62"/>
      <c r="DZ469" s="62"/>
      <c r="EA469" s="62"/>
      <c r="EB469" s="62"/>
      <c r="EC469" s="62"/>
      <c r="ED469" s="62"/>
      <c r="EE469" s="62"/>
      <c r="EF469" s="62"/>
    </row>
    <row r="470" s="15" customFormat="true" ht="15.75" hidden="false" customHeight="false" outlineLevel="0" collapsed="false">
      <c r="A470" s="56"/>
      <c r="B470" s="49" t="s">
        <v>703</v>
      </c>
      <c r="C470" s="50" t="s">
        <v>704</v>
      </c>
      <c r="D470" s="63"/>
      <c r="E470" s="41" t="n">
        <v>256.89</v>
      </c>
      <c r="F470" s="51" t="n">
        <f aca="false">E470*J470</f>
        <v>747549.9</v>
      </c>
      <c r="G470" s="41"/>
      <c r="H470" s="64"/>
      <c r="I470" s="64"/>
      <c r="J470" s="20" t="n">
        <f aca="false">O470+P470+Q470</f>
        <v>2910</v>
      </c>
      <c r="K470" s="52" t="n">
        <f aca="false">J470/4</f>
        <v>727.5</v>
      </c>
      <c r="L470" s="52" t="n">
        <f aca="false">J470/4</f>
        <v>727.5</v>
      </c>
      <c r="M470" s="52" t="n">
        <f aca="false">J470/4</f>
        <v>727.5</v>
      </c>
      <c r="N470" s="52" t="n">
        <f aca="false">J470/4</f>
        <v>727.5</v>
      </c>
      <c r="O470" s="53" t="n">
        <f aca="false">T470+Z470+AF470+AL470+AQ470+AW470+BB470</f>
        <v>0</v>
      </c>
      <c r="P470" s="53" t="n">
        <f aca="false">U470+AA470+AG470+AM470+AR470+AX470+BE470</f>
        <v>2210</v>
      </c>
      <c r="Q470" s="53" t="n">
        <f aca="false">V470+AB470+AH470+AN470+AS470+AY470+BH470</f>
        <v>700</v>
      </c>
      <c r="R470" s="54"/>
      <c r="S470" s="54" t="n">
        <f aca="false">T470+U470+V470</f>
        <v>630</v>
      </c>
      <c r="T470" s="54"/>
      <c r="U470" s="54" t="n">
        <v>630</v>
      </c>
      <c r="V470" s="20"/>
      <c r="W470" s="20"/>
      <c r="X470" s="21"/>
      <c r="Y470" s="21" t="n">
        <f aca="false">Z470+AA470+AB470</f>
        <v>80</v>
      </c>
      <c r="Z470" s="21"/>
      <c r="AA470" s="21" t="n">
        <v>80</v>
      </c>
      <c r="AB470" s="21"/>
      <c r="AC470" s="21"/>
      <c r="AD470" s="20"/>
      <c r="AE470" s="20" t="n">
        <f aca="false">AF470+AG470+AH470</f>
        <v>800</v>
      </c>
      <c r="AF470" s="20"/>
      <c r="AG470" s="20" t="n">
        <v>700</v>
      </c>
      <c r="AH470" s="20" t="n">
        <v>100</v>
      </c>
      <c r="AI470" s="20"/>
      <c r="AJ470" s="20"/>
      <c r="AK470" s="20" t="n">
        <f aca="false">AL470+AM470+AN470</f>
        <v>100</v>
      </c>
      <c r="AL470" s="20"/>
      <c r="AM470" s="54" t="n">
        <v>100</v>
      </c>
      <c r="AN470" s="20"/>
      <c r="AO470" s="20"/>
      <c r="AP470" s="20" t="n">
        <f aca="false">AQ470+AR470+AS470</f>
        <v>400</v>
      </c>
      <c r="AQ470" s="20"/>
      <c r="AR470" s="20" t="n">
        <v>400</v>
      </c>
      <c r="AS470" s="20"/>
      <c r="AT470" s="20"/>
      <c r="AU470" s="20"/>
      <c r="AV470" s="44" t="n">
        <f aca="false">AW470+AX470+AY470</f>
        <v>200</v>
      </c>
      <c r="AW470" s="20"/>
      <c r="AX470" s="20" t="n">
        <v>200</v>
      </c>
      <c r="AY470" s="20"/>
      <c r="AZ470" s="20"/>
      <c r="BA470" s="55" t="n">
        <f aca="false">BB470+BE470+BH470</f>
        <v>700</v>
      </c>
      <c r="BB470" s="55"/>
      <c r="BC470" s="55"/>
      <c r="BD470" s="65"/>
      <c r="BE470" s="55" t="n">
        <v>100</v>
      </c>
      <c r="BF470" s="55"/>
      <c r="BG470" s="65"/>
      <c r="BH470" s="20" t="n">
        <f aca="false">BI470+BJ470+BK470+BL470+BM470+BN470+BO470+BP470+BQ470+BR470+BS470+BT470</f>
        <v>600</v>
      </c>
      <c r="BI470" s="21" t="n">
        <v>600</v>
      </c>
      <c r="BJ470" s="20"/>
      <c r="BK470" s="20"/>
      <c r="BL470" s="20"/>
      <c r="BM470" s="20"/>
      <c r="BN470" s="20"/>
      <c r="BO470" s="20"/>
      <c r="BP470" s="20"/>
      <c r="BQ470" s="20"/>
      <c r="BR470" s="60"/>
      <c r="BS470" s="20"/>
      <c r="BT470" s="20"/>
      <c r="BU470" s="20"/>
      <c r="BV470" s="66"/>
      <c r="BW470" s="46"/>
      <c r="BX470" s="67"/>
      <c r="BY470" s="67"/>
      <c r="BZ470" s="67"/>
      <c r="CA470" s="67"/>
      <c r="CB470" s="67"/>
      <c r="CC470" s="67"/>
      <c r="CD470" s="67"/>
      <c r="CE470" s="67"/>
      <c r="CF470" s="40"/>
      <c r="CG470" s="47"/>
      <c r="CH470" s="47"/>
      <c r="CI470" s="47"/>
      <c r="CJ470" s="47"/>
      <c r="CK470" s="62"/>
      <c r="CL470" s="62"/>
      <c r="CM470" s="62"/>
      <c r="CN470" s="62"/>
      <c r="CO470" s="62"/>
      <c r="CP470" s="62"/>
      <c r="CQ470" s="62"/>
      <c r="CR470" s="62"/>
      <c r="CS470" s="62"/>
      <c r="CT470" s="62"/>
      <c r="CU470" s="62"/>
      <c r="CV470" s="62"/>
      <c r="CW470" s="62"/>
      <c r="CX470" s="62"/>
      <c r="CY470" s="62"/>
      <c r="CZ470" s="62"/>
      <c r="DA470" s="62"/>
      <c r="DB470" s="62"/>
      <c r="DC470" s="62"/>
      <c r="DD470" s="62"/>
      <c r="DE470" s="62"/>
      <c r="DF470" s="62"/>
      <c r="DG470" s="62"/>
      <c r="DH470" s="62"/>
      <c r="DI470" s="62"/>
      <c r="DJ470" s="62"/>
      <c r="DK470" s="62"/>
      <c r="DL470" s="62"/>
      <c r="DM470" s="62"/>
      <c r="DN470" s="62"/>
      <c r="DO470" s="62"/>
      <c r="DP470" s="62"/>
      <c r="DQ470" s="62"/>
      <c r="DR470" s="62"/>
      <c r="DS470" s="62"/>
      <c r="DT470" s="62"/>
      <c r="DU470" s="62"/>
      <c r="DV470" s="62"/>
      <c r="DW470" s="62"/>
      <c r="DX470" s="62"/>
      <c r="DY470" s="62"/>
      <c r="DZ470" s="62"/>
      <c r="EA470" s="62"/>
      <c r="EB470" s="62"/>
      <c r="EC470" s="62"/>
      <c r="ED470" s="62"/>
      <c r="EE470" s="62"/>
      <c r="EF470" s="62"/>
    </row>
    <row r="471" s="15" customFormat="true" ht="15.75" hidden="false" customHeight="false" outlineLevel="0" collapsed="false">
      <c r="A471" s="37"/>
      <c r="B471" s="49" t="s">
        <v>705</v>
      </c>
      <c r="C471" s="50" t="s">
        <v>687</v>
      </c>
      <c r="D471" s="77" t="n">
        <v>1</v>
      </c>
      <c r="E471" s="41" t="n">
        <v>93.6</v>
      </c>
      <c r="F471" s="51" t="n">
        <f aca="false">E471*J471</f>
        <v>162864</v>
      </c>
      <c r="G471" s="41" t="n">
        <v>2.35</v>
      </c>
      <c r="H471" s="64" t="n">
        <v>1130</v>
      </c>
      <c r="I471" s="64" t="n">
        <v>1170</v>
      </c>
      <c r="J471" s="20" t="n">
        <f aca="false">O471+P471+Q471</f>
        <v>1740</v>
      </c>
      <c r="K471" s="52" t="n">
        <f aca="false">J471/4</f>
        <v>435</v>
      </c>
      <c r="L471" s="52" t="n">
        <f aca="false">J471/4</f>
        <v>435</v>
      </c>
      <c r="M471" s="52" t="n">
        <f aca="false">J471/4</f>
        <v>435</v>
      </c>
      <c r="N471" s="52" t="n">
        <f aca="false">J471/4</f>
        <v>435</v>
      </c>
      <c r="O471" s="53" t="n">
        <f aca="false">T471+Z471+AF471+AL471+AQ471+AW471+BB471</f>
        <v>0</v>
      </c>
      <c r="P471" s="53" t="n">
        <f aca="false">U471+AA471+AG471+AM471+AR471+AX471+BE471</f>
        <v>1420</v>
      </c>
      <c r="Q471" s="53" t="n">
        <f aca="false">V471+AB471+AH471+AN471+AS471+AY471+BH471</f>
        <v>320</v>
      </c>
      <c r="R471" s="54" t="n">
        <v>1000</v>
      </c>
      <c r="S471" s="54" t="n">
        <f aca="false">T471+U471+V471</f>
        <v>1000</v>
      </c>
      <c r="T471" s="54"/>
      <c r="U471" s="54" t="n">
        <v>1000</v>
      </c>
      <c r="V471" s="20"/>
      <c r="W471" s="20" t="n">
        <v>600</v>
      </c>
      <c r="X471" s="21" t="n">
        <v>40</v>
      </c>
      <c r="Y471" s="21" t="n">
        <f aca="false">Z471+AA471+AB471</f>
        <v>40</v>
      </c>
      <c r="Z471" s="21" t="n">
        <v>0</v>
      </c>
      <c r="AA471" s="21" t="n">
        <v>40</v>
      </c>
      <c r="AB471" s="21" t="n">
        <v>0</v>
      </c>
      <c r="AC471" s="21" t="n">
        <v>0</v>
      </c>
      <c r="AD471" s="20" t="n">
        <v>120</v>
      </c>
      <c r="AE471" s="20" t="n">
        <f aca="false">AF471+AG471+AH471</f>
        <v>120</v>
      </c>
      <c r="AF471" s="20"/>
      <c r="AG471" s="20"/>
      <c r="AH471" s="20" t="n">
        <v>120</v>
      </c>
      <c r="AI471" s="20" t="n">
        <v>100</v>
      </c>
      <c r="AJ471" s="20" t="n">
        <v>100</v>
      </c>
      <c r="AK471" s="20" t="n">
        <f aca="false">AL471+AM471+AN471</f>
        <v>100</v>
      </c>
      <c r="AL471" s="20"/>
      <c r="AM471" s="54" t="n">
        <v>100</v>
      </c>
      <c r="AN471" s="20"/>
      <c r="AO471" s="20" t="n">
        <v>100</v>
      </c>
      <c r="AP471" s="20" t="n">
        <f aca="false">AQ471+AR471+AS471</f>
        <v>30</v>
      </c>
      <c r="AQ471" s="20"/>
      <c r="AR471" s="20" t="n">
        <v>30</v>
      </c>
      <c r="AS471" s="20"/>
      <c r="AT471" s="20" t="n">
        <v>100</v>
      </c>
      <c r="AU471" s="20" t="n">
        <v>50</v>
      </c>
      <c r="AV471" s="44" t="n">
        <f aca="false">AW471+AX471+AY471</f>
        <v>50</v>
      </c>
      <c r="AW471" s="20"/>
      <c r="AX471" s="20" t="n">
        <v>50</v>
      </c>
      <c r="AY471" s="20"/>
      <c r="AZ471" s="20" t="n">
        <v>100</v>
      </c>
      <c r="BA471" s="55" t="n">
        <f aca="false">BB471+BE471+BH471</f>
        <v>400</v>
      </c>
      <c r="BB471" s="55" t="n">
        <v>0</v>
      </c>
      <c r="BC471" s="55" t="n">
        <v>0</v>
      </c>
      <c r="BD471" s="65"/>
      <c r="BE471" s="55" t="n">
        <v>200</v>
      </c>
      <c r="BF471" s="55" t="n">
        <v>0</v>
      </c>
      <c r="BG471" s="65" t="n">
        <v>0.2</v>
      </c>
      <c r="BH471" s="20" t="n">
        <f aca="false">BI471+BJ471+BK471+BL471+BM471+BN471+BO471+BP471+BQ471+BR471+BS471+BT471</f>
        <v>200</v>
      </c>
      <c r="BI471" s="21"/>
      <c r="BJ471" s="20" t="n">
        <v>200</v>
      </c>
      <c r="BK471" s="20"/>
      <c r="BL471" s="20"/>
      <c r="BM471" s="20"/>
      <c r="BN471" s="20"/>
      <c r="BO471" s="20"/>
      <c r="BP471" s="20"/>
      <c r="BQ471" s="20"/>
      <c r="BR471" s="60"/>
      <c r="BS471" s="20"/>
      <c r="BT471" s="20"/>
      <c r="BU471" s="20" t="n">
        <v>170</v>
      </c>
      <c r="BV471" s="66" t="n">
        <v>0.12</v>
      </c>
      <c r="BW471" s="46" t="n">
        <f aca="false">BX471+BY471+BZ471+CA471+CB471+CC471+CD471+CE471</f>
        <v>0</v>
      </c>
      <c r="BX471" s="67"/>
      <c r="BY471" s="67"/>
      <c r="BZ471" s="67"/>
      <c r="CA471" s="67"/>
      <c r="CB471" s="67"/>
      <c r="CC471" s="67"/>
      <c r="CD471" s="67"/>
      <c r="CE471" s="67"/>
      <c r="CF471" s="40" t="n">
        <f aca="false">CG471+CH471+CI471+CJ471</f>
        <v>200</v>
      </c>
      <c r="CG471" s="47" t="n">
        <f aca="false">CK471+CO471+CS471+CW471+DA471+DE471+DI471+DM471+DQ471+DU471+DY471+EC471</f>
        <v>50</v>
      </c>
      <c r="CH471" s="47" t="n">
        <f aca="false">CL471+CP471+CT471+CX471+DB471+DF471+DJ471+DN471+DR471+DV471+DZ471+ED471</f>
        <v>50</v>
      </c>
      <c r="CI471" s="47" t="n">
        <f aca="false">CM471+CQ471+CU471+CY471+DC471+DG471+DK471+DO471+DS471+DW471+EA471+EE471</f>
        <v>50</v>
      </c>
      <c r="CJ471" s="47" t="n">
        <f aca="false">CN471+CR471+CV471+CZ471+DD471+DH471+DL471+DP471+DT471+DX471+EB471+EF471</f>
        <v>50</v>
      </c>
      <c r="CK471" s="62"/>
      <c r="CL471" s="62"/>
      <c r="CM471" s="62"/>
      <c r="CN471" s="62"/>
      <c r="CO471" s="62"/>
      <c r="CP471" s="62"/>
      <c r="CQ471" s="62"/>
      <c r="CR471" s="62"/>
      <c r="CS471" s="62"/>
      <c r="CT471" s="62"/>
      <c r="CU471" s="62"/>
      <c r="CV471" s="62"/>
      <c r="CW471" s="62"/>
      <c r="CX471" s="62"/>
      <c r="CY471" s="62"/>
      <c r="CZ471" s="62"/>
      <c r="DA471" s="62"/>
      <c r="DB471" s="62"/>
      <c r="DC471" s="62"/>
      <c r="DD471" s="62"/>
      <c r="DE471" s="62"/>
      <c r="DF471" s="62"/>
      <c r="DG471" s="62"/>
      <c r="DH471" s="62"/>
      <c r="DI471" s="62"/>
      <c r="DJ471" s="62"/>
      <c r="DK471" s="62"/>
      <c r="DL471" s="62"/>
      <c r="DM471" s="62"/>
      <c r="DN471" s="62"/>
      <c r="DO471" s="62"/>
      <c r="DP471" s="62"/>
      <c r="DQ471" s="62"/>
      <c r="DR471" s="62"/>
      <c r="DS471" s="62"/>
      <c r="DT471" s="62"/>
      <c r="DU471" s="62"/>
      <c r="DV471" s="62"/>
      <c r="DW471" s="62"/>
      <c r="DX471" s="62"/>
      <c r="DY471" s="62" t="n">
        <v>50</v>
      </c>
      <c r="DZ471" s="62" t="n">
        <v>50</v>
      </c>
      <c r="EA471" s="62" t="n">
        <v>50</v>
      </c>
      <c r="EB471" s="62" t="n">
        <v>50</v>
      </c>
      <c r="EC471" s="62"/>
      <c r="ED471" s="62"/>
      <c r="EE471" s="62"/>
      <c r="EF471" s="62"/>
    </row>
    <row r="472" s="15" customFormat="true" ht="15.75" hidden="false" customHeight="false" outlineLevel="0" collapsed="false">
      <c r="A472" s="56"/>
      <c r="B472" s="62" t="s">
        <v>706</v>
      </c>
      <c r="C472" s="50" t="s">
        <v>707</v>
      </c>
      <c r="D472" s="63" t="n">
        <v>120</v>
      </c>
      <c r="E472" s="41" t="n">
        <v>8</v>
      </c>
      <c r="F472" s="51" t="n">
        <f aca="false">E472*J472</f>
        <v>3234240</v>
      </c>
      <c r="G472" s="41" t="n">
        <v>0.444</v>
      </c>
      <c r="H472" s="64" t="n">
        <v>78000</v>
      </c>
      <c r="I472" s="64" t="n">
        <v>332920</v>
      </c>
      <c r="J472" s="20" t="n">
        <f aca="false">O472+P472+Q472</f>
        <v>404280</v>
      </c>
      <c r="K472" s="52" t="n">
        <f aca="false">J472/4</f>
        <v>101070</v>
      </c>
      <c r="L472" s="52" t="n">
        <f aca="false">J472/4</f>
        <v>101070</v>
      </c>
      <c r="M472" s="52" t="n">
        <f aca="false">J472/4</f>
        <v>101070</v>
      </c>
      <c r="N472" s="52" t="n">
        <f aca="false">J472/4</f>
        <v>101070</v>
      </c>
      <c r="O472" s="53" t="n">
        <f aca="false">T472+Z472+AF472+AL472+AQ472+AW472+BB472</f>
        <v>0</v>
      </c>
      <c r="P472" s="53" t="n">
        <f aca="false">U472+AA472+AG472+AM472+AR472+AX472+BE472</f>
        <v>334080</v>
      </c>
      <c r="Q472" s="53" t="n">
        <f aca="false">V472+AB472+AH472+AN472+AS472+AY472+BH472</f>
        <v>70200</v>
      </c>
      <c r="R472" s="54" t="n">
        <v>137080</v>
      </c>
      <c r="S472" s="54" t="n">
        <f aca="false">T472+U472+V472</f>
        <v>137080</v>
      </c>
      <c r="T472" s="54"/>
      <c r="U472" s="54" t="n">
        <v>137080</v>
      </c>
      <c r="V472" s="20"/>
      <c r="W472" s="20" t="n">
        <v>103000</v>
      </c>
      <c r="X472" s="21" t="n">
        <v>7760</v>
      </c>
      <c r="Y472" s="21" t="n">
        <f aca="false">Z472+AA472+AB472</f>
        <v>7760</v>
      </c>
      <c r="Z472" s="21" t="n">
        <v>0</v>
      </c>
      <c r="AA472" s="21" t="n">
        <v>7760</v>
      </c>
      <c r="AB472" s="21" t="n">
        <v>0</v>
      </c>
      <c r="AC472" s="21" t="n">
        <v>10560</v>
      </c>
      <c r="AD472" s="20" t="n">
        <v>29400</v>
      </c>
      <c r="AE472" s="20" t="n">
        <f aca="false">AF472+AG472+AH472</f>
        <v>29400</v>
      </c>
      <c r="AF472" s="20"/>
      <c r="AG472" s="20"/>
      <c r="AH472" s="20" t="n">
        <v>29400</v>
      </c>
      <c r="AI472" s="20" t="n">
        <v>48000</v>
      </c>
      <c r="AJ472" s="20" t="n">
        <v>14400</v>
      </c>
      <c r="AK472" s="20" t="n">
        <f aca="false">AL472+AM472+AN472</f>
        <v>14400</v>
      </c>
      <c r="AL472" s="20"/>
      <c r="AM472" s="54" t="n">
        <v>14400</v>
      </c>
      <c r="AN472" s="20"/>
      <c r="AO472" s="20" t="n">
        <v>10000</v>
      </c>
      <c r="AP472" s="20" t="n">
        <f aca="false">AQ472+AR472+AS472</f>
        <v>32600</v>
      </c>
      <c r="AQ472" s="20"/>
      <c r="AR472" s="20" t="n">
        <v>32600</v>
      </c>
      <c r="AS472" s="20"/>
      <c r="AT472" s="20" t="n">
        <v>12000</v>
      </c>
      <c r="AU472" s="20" t="n">
        <v>80000</v>
      </c>
      <c r="AV472" s="44" t="n">
        <f aca="false">AW472+AX472+AY472</f>
        <v>10000</v>
      </c>
      <c r="AW472" s="20"/>
      <c r="AX472" s="20" t="n">
        <v>10000</v>
      </c>
      <c r="AY472" s="20"/>
      <c r="AZ472" s="20" t="n">
        <v>80000</v>
      </c>
      <c r="BA472" s="55" t="n">
        <f aca="false">BB472+BE472+BH472</f>
        <v>173040</v>
      </c>
      <c r="BB472" s="55" t="n">
        <v>0</v>
      </c>
      <c r="BC472" s="55" t="n">
        <v>0</v>
      </c>
      <c r="BD472" s="65"/>
      <c r="BE472" s="55" t="n">
        <v>132240</v>
      </c>
      <c r="BF472" s="55" t="n">
        <v>29760</v>
      </c>
      <c r="BG472" s="65" t="n">
        <v>0.1</v>
      </c>
      <c r="BH472" s="20" t="n">
        <f aca="false">BI472+BJ472+BK472+BL472+BM472+BN472+BO472+BP472+BQ472+BR472+BS472+BT472</f>
        <v>40800</v>
      </c>
      <c r="BI472" s="21" t="n">
        <v>14400</v>
      </c>
      <c r="BJ472" s="20" t="n">
        <v>26400</v>
      </c>
      <c r="BK472" s="20"/>
      <c r="BL472" s="20"/>
      <c r="BM472" s="20"/>
      <c r="BN472" s="20"/>
      <c r="BO472" s="20"/>
      <c r="BP472" s="20"/>
      <c r="BQ472" s="20"/>
      <c r="BR472" s="60"/>
      <c r="BS472" s="20"/>
      <c r="BT472" s="20"/>
      <c r="BU472" s="20" t="n">
        <v>39600</v>
      </c>
      <c r="BV472" s="66" t="n">
        <v>0.27</v>
      </c>
      <c r="BW472" s="46" t="n">
        <f aca="false">BX472+BY472+BZ472+CA472+CB472+CC472+CD472+CE472</f>
        <v>0</v>
      </c>
      <c r="BX472" s="67"/>
      <c r="BY472" s="67"/>
      <c r="BZ472" s="67"/>
      <c r="CA472" s="67"/>
      <c r="CB472" s="67"/>
      <c r="CC472" s="67"/>
      <c r="CD472" s="67"/>
      <c r="CE472" s="67"/>
      <c r="CF472" s="40" t="n">
        <f aca="false">CG472+CH472+CI472+CJ472</f>
        <v>40800</v>
      </c>
      <c r="CG472" s="47" t="n">
        <f aca="false">CK472+CO472+CS472+CW472+DA472+DE472+DI472+DM472+DQ472+DU472+DY472+EC472</f>
        <v>10200</v>
      </c>
      <c r="CH472" s="47" t="n">
        <f aca="false">CL472+CP472+CT472+CX472+DB472+DF472+DJ472+DN472+DR472+DV472+DZ472+ED472</f>
        <v>10200</v>
      </c>
      <c r="CI472" s="47" t="n">
        <f aca="false">CM472+CQ472+CU472+CY472+DC472+DG472+DK472+DO472+DS472+DW472+EA472+EE472</f>
        <v>10200</v>
      </c>
      <c r="CJ472" s="47" t="n">
        <f aca="false">CN472+CR472+CV472+CZ472+DD472+DH472+DL472+DP472+DT472+DX472+EB472+EF472</f>
        <v>10200</v>
      </c>
      <c r="CK472" s="62"/>
      <c r="CL472" s="62"/>
      <c r="CM472" s="62"/>
      <c r="CN472" s="62"/>
      <c r="CO472" s="62"/>
      <c r="CP472" s="62"/>
      <c r="CQ472" s="62"/>
      <c r="CR472" s="62"/>
      <c r="CS472" s="62"/>
      <c r="CT472" s="62"/>
      <c r="CU472" s="62"/>
      <c r="CV472" s="62"/>
      <c r="CW472" s="62"/>
      <c r="CX472" s="62"/>
      <c r="CY472" s="62"/>
      <c r="CZ472" s="62"/>
      <c r="DA472" s="62"/>
      <c r="DB472" s="62"/>
      <c r="DC472" s="62"/>
      <c r="DD472" s="62"/>
      <c r="DE472" s="62"/>
      <c r="DF472" s="62"/>
      <c r="DG472" s="62"/>
      <c r="DH472" s="62"/>
      <c r="DI472" s="62"/>
      <c r="DJ472" s="62"/>
      <c r="DK472" s="62"/>
      <c r="DL472" s="62"/>
      <c r="DM472" s="62"/>
      <c r="DN472" s="62"/>
      <c r="DO472" s="62"/>
      <c r="DP472" s="62"/>
      <c r="DQ472" s="62"/>
      <c r="DR472" s="62"/>
      <c r="DS472" s="62"/>
      <c r="DT472" s="62"/>
      <c r="DU472" s="62"/>
      <c r="DV472" s="62"/>
      <c r="DW472" s="62"/>
      <c r="DX472" s="62"/>
      <c r="DY472" s="62" t="n">
        <v>6600</v>
      </c>
      <c r="DZ472" s="62" t="n">
        <v>6600</v>
      </c>
      <c r="EA472" s="62" t="n">
        <v>6600</v>
      </c>
      <c r="EB472" s="62" t="n">
        <v>6600</v>
      </c>
      <c r="EC472" s="62" t="n">
        <v>3600</v>
      </c>
      <c r="ED472" s="62" t="n">
        <v>3600</v>
      </c>
      <c r="EE472" s="62" t="n">
        <v>3600</v>
      </c>
      <c r="EF472" s="62" t="n">
        <v>3600</v>
      </c>
    </row>
    <row r="473" s="2" customFormat="true" ht="15.75" hidden="false" customHeight="false" outlineLevel="0" collapsed="false">
      <c r="A473" s="57"/>
      <c r="B473" s="69" t="s">
        <v>708</v>
      </c>
      <c r="C473" s="70" t="s">
        <v>709</v>
      </c>
      <c r="D473" s="71" t="n">
        <v>1</v>
      </c>
      <c r="E473" s="41" t="n">
        <v>15.4344</v>
      </c>
      <c r="F473" s="51" t="n">
        <f aca="false">E473*J473</f>
        <v>40283.784</v>
      </c>
      <c r="G473" s="41" t="n">
        <v>1.2</v>
      </c>
      <c r="H473" s="64" t="n">
        <v>2000</v>
      </c>
      <c r="I473" s="64" t="n">
        <v>3400</v>
      </c>
      <c r="J473" s="20" t="n">
        <f aca="false">O473+P473+Q473</f>
        <v>2610</v>
      </c>
      <c r="K473" s="52" t="n">
        <f aca="false">J473/4</f>
        <v>652.5</v>
      </c>
      <c r="L473" s="52" t="n">
        <f aca="false">J473/4</f>
        <v>652.5</v>
      </c>
      <c r="M473" s="52" t="n">
        <f aca="false">J473/4</f>
        <v>652.5</v>
      </c>
      <c r="N473" s="52" t="n">
        <f aca="false">J473/4</f>
        <v>652.5</v>
      </c>
      <c r="O473" s="53" t="n">
        <f aca="false">T473+Z473+AF473+AL473+AQ473+AW473+BB473</f>
        <v>0</v>
      </c>
      <c r="P473" s="53" t="n">
        <f aca="false">U473+AA473+AG473+AM473+AR473+AX473+BE473</f>
        <v>2010</v>
      </c>
      <c r="Q473" s="53" t="n">
        <f aca="false">V473+AB473+AH473+AN473+AS473+AY473+BH473</f>
        <v>600</v>
      </c>
      <c r="R473" s="54" t="n">
        <v>150</v>
      </c>
      <c r="S473" s="54" t="n">
        <f aca="false">T473+U473+V473</f>
        <v>150</v>
      </c>
      <c r="T473" s="12"/>
      <c r="U473" s="54" t="n">
        <v>150</v>
      </c>
      <c r="V473" s="59"/>
      <c r="W473" s="59" t="n">
        <v>50</v>
      </c>
      <c r="X473" s="21" t="n">
        <v>0</v>
      </c>
      <c r="Y473" s="21" t="n">
        <f aca="false">Z473+AA473+AB473</f>
        <v>0</v>
      </c>
      <c r="Z473" s="21" t="n">
        <v>0</v>
      </c>
      <c r="AA473" s="21" t="n">
        <v>0</v>
      </c>
      <c r="AB473" s="21" t="n">
        <v>0</v>
      </c>
      <c r="AC473" s="21" t="n">
        <v>1000</v>
      </c>
      <c r="AD473" s="20" t="n">
        <v>860</v>
      </c>
      <c r="AE473" s="20" t="n">
        <f aca="false">AF473+AG473+AH473</f>
        <v>860</v>
      </c>
      <c r="AF473" s="59"/>
      <c r="AG473" s="59" t="n">
        <v>860</v>
      </c>
      <c r="AH473" s="20" t="n">
        <v>0</v>
      </c>
      <c r="AI473" s="20" t="n">
        <v>200</v>
      </c>
      <c r="AJ473" s="20" t="n">
        <v>100</v>
      </c>
      <c r="AK473" s="20" t="n">
        <f aca="false">AL473+AM473+AN473</f>
        <v>100</v>
      </c>
      <c r="AL473" s="59"/>
      <c r="AM473" s="54" t="n">
        <v>100</v>
      </c>
      <c r="AN473" s="59"/>
      <c r="AO473" s="59" t="n">
        <v>100</v>
      </c>
      <c r="AP473" s="20" t="n">
        <f aca="false">AQ473+AR473+AS473</f>
        <v>200</v>
      </c>
      <c r="AQ473" s="59"/>
      <c r="AR473" s="59" t="n">
        <v>200</v>
      </c>
      <c r="AS473" s="59"/>
      <c r="AT473" s="59" t="n">
        <v>750</v>
      </c>
      <c r="AU473" s="20" t="n">
        <v>0</v>
      </c>
      <c r="AV473" s="44" t="n">
        <f aca="false">AW473+AX473+AY473</f>
        <v>0</v>
      </c>
      <c r="AW473" s="59"/>
      <c r="AX473" s="59"/>
      <c r="AY473" s="59"/>
      <c r="AZ473" s="59" t="n">
        <v>0</v>
      </c>
      <c r="BA473" s="55" t="n">
        <f aca="false">BB473+BE473+BH473</f>
        <v>1300</v>
      </c>
      <c r="BB473" s="55" t="n">
        <v>0</v>
      </c>
      <c r="BC473" s="55" t="n">
        <v>0</v>
      </c>
      <c r="BD473" s="65"/>
      <c r="BE473" s="55" t="n">
        <v>700</v>
      </c>
      <c r="BF473" s="55" t="n">
        <v>700</v>
      </c>
      <c r="BG473" s="65" t="n">
        <v>0.5</v>
      </c>
      <c r="BH473" s="20" t="n">
        <f aca="false">BI473+BJ473+BK473+BL473+BM473+BN473+BO473+BP473+BQ473+BR473+BS473+BT473</f>
        <v>600</v>
      </c>
      <c r="BI473" s="21" t="n">
        <v>600</v>
      </c>
      <c r="BJ473" s="20"/>
      <c r="BK473" s="20"/>
      <c r="BL473" s="20"/>
      <c r="BM473" s="20"/>
      <c r="BN473" s="20"/>
      <c r="BO473" s="20"/>
      <c r="BP473" s="20"/>
      <c r="BQ473" s="20"/>
      <c r="BR473" s="60"/>
      <c r="BS473" s="20"/>
      <c r="BT473" s="20"/>
      <c r="BU473" s="20" t="n">
        <v>600</v>
      </c>
      <c r="BV473" s="66" t="n">
        <v>0.6</v>
      </c>
      <c r="BW473" s="46" t="n">
        <f aca="false">BX473+BY473+BZ473+CA473+CB473+CC473+CD473+CE473</f>
        <v>0</v>
      </c>
      <c r="BX473" s="67"/>
      <c r="BY473" s="67"/>
      <c r="BZ473" s="67"/>
      <c r="CA473" s="67"/>
      <c r="CB473" s="67"/>
      <c r="CC473" s="67"/>
      <c r="CD473" s="67"/>
      <c r="CE473" s="67"/>
      <c r="CF473" s="40" t="n">
        <f aca="false">CG473+CH473+CI473+CJ473</f>
        <v>600</v>
      </c>
      <c r="CG473" s="47" t="n">
        <f aca="false">CK473+CO473+CS473+CW473+DA473+DE473+DI473+DM473+DQ473+DU473+DY473+EC473</f>
        <v>150</v>
      </c>
      <c r="CH473" s="47" t="n">
        <f aca="false">CL473+CP473+CT473+CX473+DB473+DF473+DJ473+DN473+DR473+DV473+DZ473+ED473</f>
        <v>150</v>
      </c>
      <c r="CI473" s="47" t="n">
        <f aca="false">CM473+CQ473+CU473+CY473+DC473+DG473+DK473+DO473+DS473+DW473+EA473+EE473</f>
        <v>150</v>
      </c>
      <c r="CJ473" s="47" t="n">
        <f aca="false">CN473+CR473+CV473+CZ473+DD473+DH473+DL473+DP473+DT473+DX473+EB473+EF473</f>
        <v>150</v>
      </c>
      <c r="CK473" s="69"/>
      <c r="CL473" s="69"/>
      <c r="CM473" s="69"/>
      <c r="CN473" s="69"/>
      <c r="CO473" s="69"/>
      <c r="CP473" s="69"/>
      <c r="CQ473" s="69"/>
      <c r="CR473" s="69"/>
      <c r="CS473" s="69"/>
      <c r="CT473" s="69"/>
      <c r="CU473" s="69"/>
      <c r="CV473" s="69"/>
      <c r="CW473" s="69"/>
      <c r="CX473" s="69"/>
      <c r="CY473" s="69"/>
      <c r="CZ473" s="69"/>
      <c r="DA473" s="69"/>
      <c r="DB473" s="69"/>
      <c r="DC473" s="69"/>
      <c r="DD473" s="69"/>
      <c r="DE473" s="69"/>
      <c r="DF473" s="69"/>
      <c r="DG473" s="69"/>
      <c r="DH473" s="69"/>
      <c r="DI473" s="69"/>
      <c r="DJ473" s="69"/>
      <c r="DK473" s="69"/>
      <c r="DL473" s="69"/>
      <c r="DM473" s="69"/>
      <c r="DN473" s="69"/>
      <c r="DO473" s="69"/>
      <c r="DP473" s="69"/>
      <c r="DQ473" s="69"/>
      <c r="DR473" s="69"/>
      <c r="DS473" s="69"/>
      <c r="DT473" s="69"/>
      <c r="DU473" s="69"/>
      <c r="DV473" s="69"/>
      <c r="DW473" s="69"/>
      <c r="DX473" s="69"/>
      <c r="DY473" s="69"/>
      <c r="DZ473" s="69"/>
      <c r="EA473" s="69"/>
      <c r="EB473" s="69"/>
      <c r="EC473" s="69" t="n">
        <v>150</v>
      </c>
      <c r="ED473" s="69" t="n">
        <v>150</v>
      </c>
      <c r="EE473" s="69" t="n">
        <v>150</v>
      </c>
      <c r="EF473" s="69" t="n">
        <v>150</v>
      </c>
    </row>
    <row r="474" s="2" customFormat="true" ht="15.75" hidden="false" customHeight="false" outlineLevel="0" collapsed="false">
      <c r="A474" s="57"/>
      <c r="B474" s="69" t="s">
        <v>708</v>
      </c>
      <c r="C474" s="70" t="s">
        <v>710</v>
      </c>
      <c r="D474" s="71" t="n">
        <v>1</v>
      </c>
      <c r="E474" s="41" t="n">
        <v>31.572</v>
      </c>
      <c r="F474" s="51" t="n">
        <f aca="false">E474*J474</f>
        <v>120605.04</v>
      </c>
      <c r="G474" s="41" t="n">
        <v>2.59</v>
      </c>
      <c r="H474" s="64" t="n">
        <v>4230</v>
      </c>
      <c r="I474" s="64" t="n">
        <v>4050</v>
      </c>
      <c r="J474" s="20" t="n">
        <f aca="false">O474+P474+Q474</f>
        <v>3820</v>
      </c>
      <c r="K474" s="52" t="n">
        <f aca="false">J474/4</f>
        <v>955</v>
      </c>
      <c r="L474" s="52" t="n">
        <f aca="false">J474/4</f>
        <v>955</v>
      </c>
      <c r="M474" s="52" t="n">
        <f aca="false">J474/4</f>
        <v>955</v>
      </c>
      <c r="N474" s="52" t="n">
        <f aca="false">J474/4</f>
        <v>955</v>
      </c>
      <c r="O474" s="53" t="n">
        <f aca="false">T474+Z474+AF474+AL474+AQ474+AW474+BB474</f>
        <v>0</v>
      </c>
      <c r="P474" s="53" t="n">
        <f aca="false">U474+AA474+AG474+AM474+AR474+AX474+BE474</f>
        <v>3220</v>
      </c>
      <c r="Q474" s="53" t="n">
        <f aca="false">V474+AB474+AH474+AN474+AS474+AY474+BH474</f>
        <v>600</v>
      </c>
      <c r="R474" s="54" t="n">
        <v>450</v>
      </c>
      <c r="S474" s="54" t="n">
        <f aca="false">T474+U474+V474</f>
        <v>450</v>
      </c>
      <c r="T474" s="12"/>
      <c r="U474" s="54" t="n">
        <v>450</v>
      </c>
      <c r="V474" s="59"/>
      <c r="W474" s="59" t="n">
        <v>400</v>
      </c>
      <c r="X474" s="21" t="n">
        <v>400</v>
      </c>
      <c r="Y474" s="21" t="n">
        <f aca="false">Z474+AA474+AB474</f>
        <v>400</v>
      </c>
      <c r="Z474" s="21" t="n">
        <v>0</v>
      </c>
      <c r="AA474" s="21" t="n">
        <v>400</v>
      </c>
      <c r="AB474" s="21" t="n">
        <v>0</v>
      </c>
      <c r="AC474" s="21" t="n">
        <v>500</v>
      </c>
      <c r="AD474" s="20" t="n">
        <v>470</v>
      </c>
      <c r="AE474" s="20" t="n">
        <f aca="false">AF474+AG474+AH474</f>
        <v>470</v>
      </c>
      <c r="AF474" s="59"/>
      <c r="AG474" s="59" t="n">
        <v>470</v>
      </c>
      <c r="AH474" s="20" t="n">
        <v>0</v>
      </c>
      <c r="AI474" s="20" t="n">
        <v>400</v>
      </c>
      <c r="AJ474" s="20" t="n">
        <v>600</v>
      </c>
      <c r="AK474" s="20" t="n">
        <f aca="false">AL474+AM474+AN474</f>
        <v>600</v>
      </c>
      <c r="AL474" s="59"/>
      <c r="AM474" s="54" t="n">
        <v>600</v>
      </c>
      <c r="AN474" s="59"/>
      <c r="AO474" s="59" t="n">
        <v>200</v>
      </c>
      <c r="AP474" s="20" t="n">
        <f aca="false">AQ474+AR474+AS474</f>
        <v>100</v>
      </c>
      <c r="AQ474" s="59"/>
      <c r="AR474" s="59" t="n">
        <v>100</v>
      </c>
      <c r="AS474" s="59"/>
      <c r="AT474" s="59" t="n">
        <v>1050</v>
      </c>
      <c r="AU474" s="20" t="n">
        <v>0</v>
      </c>
      <c r="AV474" s="44" t="n">
        <f aca="false">AW474+AX474+AY474</f>
        <v>0</v>
      </c>
      <c r="AW474" s="59"/>
      <c r="AX474" s="59"/>
      <c r="AY474" s="59"/>
      <c r="AZ474" s="59" t="n">
        <v>0</v>
      </c>
      <c r="BA474" s="55" t="n">
        <f aca="false">BB474+BE474+BH474</f>
        <v>1800</v>
      </c>
      <c r="BB474" s="55" t="n">
        <v>0</v>
      </c>
      <c r="BC474" s="55" t="n">
        <v>0</v>
      </c>
      <c r="BD474" s="65"/>
      <c r="BE474" s="55" t="n">
        <v>1200</v>
      </c>
      <c r="BF474" s="55" t="n">
        <v>900</v>
      </c>
      <c r="BG474" s="65" t="n">
        <v>0.5</v>
      </c>
      <c r="BH474" s="20" t="n">
        <f aca="false">BI474+BJ474+BK474+BL474+BM474+BN474+BO474+BP474+BQ474+BR474+BS474+BT474</f>
        <v>600</v>
      </c>
      <c r="BI474" s="21" t="n">
        <v>600</v>
      </c>
      <c r="BJ474" s="20"/>
      <c r="BK474" s="20"/>
      <c r="BL474" s="20"/>
      <c r="BM474" s="20"/>
      <c r="BN474" s="20"/>
      <c r="BO474" s="20"/>
      <c r="BP474" s="20"/>
      <c r="BQ474" s="20"/>
      <c r="BR474" s="60"/>
      <c r="BS474" s="20"/>
      <c r="BT474" s="20"/>
      <c r="BU474" s="20" t="n">
        <v>600</v>
      </c>
      <c r="BV474" s="66" t="n">
        <v>0.6</v>
      </c>
      <c r="BW474" s="46" t="n">
        <f aca="false">BX474+BY474+BZ474+CA474+CB474+CC474+CD474+CE474</f>
        <v>0</v>
      </c>
      <c r="BX474" s="67"/>
      <c r="BY474" s="67"/>
      <c r="BZ474" s="67"/>
      <c r="CA474" s="67"/>
      <c r="CB474" s="67"/>
      <c r="CC474" s="67"/>
      <c r="CD474" s="67"/>
      <c r="CE474" s="67"/>
      <c r="CF474" s="40" t="n">
        <f aca="false">CG474+CH474+CI474+CJ474</f>
        <v>600</v>
      </c>
      <c r="CG474" s="47" t="n">
        <f aca="false">CK474+CO474+CS474+CW474+DA474+DE474+DI474+DM474+DQ474+DU474+DY474+EC474</f>
        <v>150</v>
      </c>
      <c r="CH474" s="47" t="n">
        <f aca="false">CL474+CP474+CT474+CX474+DB474+DF474+DJ474+DN474+DR474+DV474+DZ474+ED474</f>
        <v>150</v>
      </c>
      <c r="CI474" s="47" t="n">
        <f aca="false">CM474+CQ474+CU474+CY474+DC474+DG474+DK474+DO474+DS474+DW474+EA474+EE474</f>
        <v>150</v>
      </c>
      <c r="CJ474" s="47" t="n">
        <f aca="false">CN474+CR474+CV474+CZ474+DD474+DH474+DL474+DP474+DT474+DX474+EB474+EF474</f>
        <v>150</v>
      </c>
      <c r="CK474" s="69"/>
      <c r="CL474" s="69"/>
      <c r="CM474" s="69"/>
      <c r="CN474" s="69"/>
      <c r="CO474" s="69"/>
      <c r="CP474" s="69"/>
      <c r="CQ474" s="69"/>
      <c r="CR474" s="69"/>
      <c r="CS474" s="69"/>
      <c r="CT474" s="69"/>
      <c r="CU474" s="69"/>
      <c r="CV474" s="69"/>
      <c r="CW474" s="69"/>
      <c r="CX474" s="69"/>
      <c r="CY474" s="69"/>
      <c r="CZ474" s="69"/>
      <c r="DA474" s="69"/>
      <c r="DB474" s="69"/>
      <c r="DC474" s="69"/>
      <c r="DD474" s="69"/>
      <c r="DE474" s="69"/>
      <c r="DF474" s="69"/>
      <c r="DG474" s="69"/>
      <c r="DH474" s="69"/>
      <c r="DI474" s="69"/>
      <c r="DJ474" s="69"/>
      <c r="DK474" s="69"/>
      <c r="DL474" s="69"/>
      <c r="DM474" s="69"/>
      <c r="DN474" s="69"/>
      <c r="DO474" s="69"/>
      <c r="DP474" s="69"/>
      <c r="DQ474" s="69"/>
      <c r="DR474" s="69"/>
      <c r="DS474" s="69"/>
      <c r="DT474" s="69"/>
      <c r="DU474" s="69"/>
      <c r="DV474" s="69"/>
      <c r="DW474" s="69"/>
      <c r="DX474" s="69"/>
      <c r="DY474" s="69"/>
      <c r="DZ474" s="69"/>
      <c r="EA474" s="69"/>
      <c r="EB474" s="69"/>
      <c r="EC474" s="69" t="n">
        <v>150</v>
      </c>
      <c r="ED474" s="69" t="n">
        <v>150</v>
      </c>
      <c r="EE474" s="69" t="n">
        <v>150</v>
      </c>
      <c r="EF474" s="69" t="n">
        <v>150</v>
      </c>
    </row>
    <row r="475" s="15" customFormat="true" ht="15.75" hidden="false" customHeight="false" outlineLevel="0" collapsed="false">
      <c r="A475" s="56"/>
      <c r="B475" s="49" t="s">
        <v>711</v>
      </c>
      <c r="C475" s="50" t="s">
        <v>507</v>
      </c>
      <c r="D475" s="63" t="n">
        <v>1</v>
      </c>
      <c r="E475" s="41" t="n">
        <v>25.84625</v>
      </c>
      <c r="F475" s="51" t="n">
        <f aca="false">E475*J475</f>
        <v>21969.3125</v>
      </c>
      <c r="G475" s="41" t="n">
        <v>0.7</v>
      </c>
      <c r="H475" s="64" t="n">
        <v>2350</v>
      </c>
      <c r="I475" s="64" t="n">
        <v>600</v>
      </c>
      <c r="J475" s="20" t="n">
        <f aca="false">O475+P475+Q475</f>
        <v>850</v>
      </c>
      <c r="K475" s="52" t="n">
        <f aca="false">J475/4</f>
        <v>212.5</v>
      </c>
      <c r="L475" s="52" t="n">
        <f aca="false">J475/4</f>
        <v>212.5</v>
      </c>
      <c r="M475" s="52" t="n">
        <f aca="false">J475/4</f>
        <v>212.5</v>
      </c>
      <c r="N475" s="52" t="n">
        <f aca="false">J475/4</f>
        <v>212.5</v>
      </c>
      <c r="O475" s="53" t="n">
        <f aca="false">T475+Z475+AF475+AL475+AQ475+AW475+BB475</f>
        <v>0</v>
      </c>
      <c r="P475" s="53" t="n">
        <f aca="false">U475+AA475+AG475+AM475+AR475+AX475+BE475</f>
        <v>50</v>
      </c>
      <c r="Q475" s="53" t="n">
        <f aca="false">V475+AB475+AH475+AN475+AS475+AY475+BH475</f>
        <v>800</v>
      </c>
      <c r="R475" s="54" t="n">
        <v>0</v>
      </c>
      <c r="S475" s="54" t="n">
        <f aca="false">T475+U475+V475</f>
        <v>50</v>
      </c>
      <c r="T475" s="54"/>
      <c r="U475" s="54" t="n">
        <v>50</v>
      </c>
      <c r="V475" s="20"/>
      <c r="W475" s="20" t="n">
        <v>600</v>
      </c>
      <c r="X475" s="21" t="n">
        <v>0</v>
      </c>
      <c r="Y475" s="21" t="n">
        <f aca="false">Z475+AA475+AB475</f>
        <v>0</v>
      </c>
      <c r="Z475" s="21" t="n">
        <v>0</v>
      </c>
      <c r="AA475" s="21" t="n">
        <v>0</v>
      </c>
      <c r="AB475" s="21" t="n">
        <v>0</v>
      </c>
      <c r="AC475" s="21" t="n">
        <v>0</v>
      </c>
      <c r="AD475" s="20" t="n">
        <v>20</v>
      </c>
      <c r="AE475" s="20" t="n">
        <f aca="false">AF475+AG475+AH475</f>
        <v>0</v>
      </c>
      <c r="AF475" s="20"/>
      <c r="AG475" s="20"/>
      <c r="AH475" s="20" t="n">
        <v>0</v>
      </c>
      <c r="AI475" s="20" t="n">
        <v>0</v>
      </c>
      <c r="AJ475" s="20" t="n">
        <v>0</v>
      </c>
      <c r="AK475" s="20" t="n">
        <f aca="false">AL475+AM475+AN475</f>
        <v>0</v>
      </c>
      <c r="AL475" s="20"/>
      <c r="AM475" s="54" t="n">
        <v>0</v>
      </c>
      <c r="AN475" s="20"/>
      <c r="AO475" s="20" t="n">
        <v>0</v>
      </c>
      <c r="AP475" s="20" t="n">
        <f aca="false">AQ475+AR475+AS475</f>
        <v>0</v>
      </c>
      <c r="AQ475" s="20"/>
      <c r="AR475" s="20"/>
      <c r="AS475" s="20"/>
      <c r="AT475" s="20" t="n">
        <v>0</v>
      </c>
      <c r="AU475" s="20" t="n">
        <v>0</v>
      </c>
      <c r="AV475" s="44" t="n">
        <f aca="false">AW475+AX475+AY475</f>
        <v>0</v>
      </c>
      <c r="AW475" s="20"/>
      <c r="AX475" s="20"/>
      <c r="AY475" s="20"/>
      <c r="AZ475" s="20" t="n">
        <v>0</v>
      </c>
      <c r="BA475" s="55" t="n">
        <f aca="false">BB475+BE475+BH475</f>
        <v>800</v>
      </c>
      <c r="BB475" s="55" t="n">
        <v>0</v>
      </c>
      <c r="BC475" s="55" t="n">
        <v>0</v>
      </c>
      <c r="BD475" s="65"/>
      <c r="BE475" s="55" t="n">
        <v>0</v>
      </c>
      <c r="BF475" s="55" t="n">
        <v>0</v>
      </c>
      <c r="BG475" s="65"/>
      <c r="BH475" s="20" t="n">
        <f aca="false">BI475+BJ475+BK475+BL475+BM475+BN475+BO475+BP475+BQ475+BR475+BS475+BT475</f>
        <v>800</v>
      </c>
      <c r="BI475" s="21"/>
      <c r="BJ475" s="20" t="n">
        <v>800</v>
      </c>
      <c r="BK475" s="20"/>
      <c r="BL475" s="20"/>
      <c r="BM475" s="20"/>
      <c r="BN475" s="20"/>
      <c r="BO475" s="20"/>
      <c r="BP475" s="20"/>
      <c r="BQ475" s="20"/>
      <c r="BR475" s="60"/>
      <c r="BS475" s="20"/>
      <c r="BT475" s="20"/>
      <c r="BU475" s="20" t="n">
        <v>0</v>
      </c>
      <c r="BV475" s="66" t="n">
        <v>1</v>
      </c>
      <c r="BW475" s="46" t="n">
        <f aca="false">BX475+BY475+BZ475+CA475+CB475+CC475+CD475+CE475</f>
        <v>0</v>
      </c>
      <c r="BX475" s="67"/>
      <c r="BY475" s="67"/>
      <c r="BZ475" s="67"/>
      <c r="CA475" s="67"/>
      <c r="CB475" s="67"/>
      <c r="CC475" s="67"/>
      <c r="CD475" s="67"/>
      <c r="CE475" s="67"/>
      <c r="CF475" s="40" t="n">
        <f aca="false">CG475+CH475+CI475+CJ475</f>
        <v>800</v>
      </c>
      <c r="CG475" s="47" t="n">
        <f aca="false">CK475+CO475+CS475+CW475+DA475+DE475+DI475+DM475+DQ475+DU475+DY475+EC475</f>
        <v>200</v>
      </c>
      <c r="CH475" s="47" t="n">
        <f aca="false">CL475+CP475+CT475+CX475+DB475+DF475+DJ475+DN475+DR475+DV475+DZ475+ED475</f>
        <v>200</v>
      </c>
      <c r="CI475" s="47" t="n">
        <f aca="false">CM475+CQ475+CU475+CY475+DC475+DG475+DK475+DO475+DS475+DW475+EA475+EE475</f>
        <v>200</v>
      </c>
      <c r="CJ475" s="47" t="n">
        <f aca="false">CN475+CR475+CV475+CZ475+DD475+DH475+DL475+DP475+DT475+DX475+EB475+EF475</f>
        <v>200</v>
      </c>
      <c r="CK475" s="62"/>
      <c r="CL475" s="62"/>
      <c r="CM475" s="62"/>
      <c r="CN475" s="62"/>
      <c r="CO475" s="62"/>
      <c r="CP475" s="62"/>
      <c r="CQ475" s="62"/>
      <c r="CR475" s="62"/>
      <c r="CS475" s="62"/>
      <c r="CT475" s="62"/>
      <c r="CU475" s="62"/>
      <c r="CV475" s="62"/>
      <c r="CW475" s="62"/>
      <c r="CX475" s="62"/>
      <c r="CY475" s="62"/>
      <c r="CZ475" s="62"/>
      <c r="DA475" s="62"/>
      <c r="DB475" s="62"/>
      <c r="DC475" s="62"/>
      <c r="DD475" s="62"/>
      <c r="DE475" s="62"/>
      <c r="DF475" s="62"/>
      <c r="DG475" s="62"/>
      <c r="DH475" s="62"/>
      <c r="DI475" s="62"/>
      <c r="DJ475" s="62"/>
      <c r="DK475" s="62"/>
      <c r="DL475" s="62"/>
      <c r="DM475" s="62"/>
      <c r="DN475" s="62"/>
      <c r="DO475" s="62"/>
      <c r="DP475" s="62"/>
      <c r="DQ475" s="62"/>
      <c r="DR475" s="62"/>
      <c r="DS475" s="62"/>
      <c r="DT475" s="62"/>
      <c r="DU475" s="62"/>
      <c r="DV475" s="62"/>
      <c r="DW475" s="62"/>
      <c r="DX475" s="62"/>
      <c r="DY475" s="62" t="n">
        <v>200</v>
      </c>
      <c r="DZ475" s="62" t="n">
        <v>200</v>
      </c>
      <c r="EA475" s="62" t="n">
        <v>200</v>
      </c>
      <c r="EB475" s="62" t="n">
        <v>200</v>
      </c>
      <c r="EC475" s="62"/>
      <c r="ED475" s="62"/>
      <c r="EE475" s="62"/>
      <c r="EF475" s="62"/>
    </row>
    <row r="476" s="15" customFormat="true" ht="15.75" hidden="false" customHeight="false" outlineLevel="0" collapsed="false">
      <c r="A476" s="56"/>
      <c r="B476" s="49" t="s">
        <v>711</v>
      </c>
      <c r="C476" s="50" t="s">
        <v>536</v>
      </c>
      <c r="D476" s="63" t="n">
        <v>1</v>
      </c>
      <c r="E476" s="41" t="n">
        <v>30.44</v>
      </c>
      <c r="F476" s="51" t="n">
        <f aca="false">E476*J476</f>
        <v>259348.8</v>
      </c>
      <c r="G476" s="41" t="n">
        <v>7.28</v>
      </c>
      <c r="H476" s="64" t="n">
        <v>8700</v>
      </c>
      <c r="I476" s="64" t="n">
        <v>8600</v>
      </c>
      <c r="J476" s="20" t="n">
        <f aca="false">O476+P476+Q476</f>
        <v>8520</v>
      </c>
      <c r="K476" s="52" t="n">
        <f aca="false">J476/4</f>
        <v>2130</v>
      </c>
      <c r="L476" s="52" t="n">
        <f aca="false">J476/4</f>
        <v>2130</v>
      </c>
      <c r="M476" s="52" t="n">
        <f aca="false">J476/4</f>
        <v>2130</v>
      </c>
      <c r="N476" s="52" t="n">
        <f aca="false">J476/4</f>
        <v>2130</v>
      </c>
      <c r="O476" s="53" t="n">
        <f aca="false">T476+Z476+AF476+AL476+AQ476+AW476+BB476</f>
        <v>0</v>
      </c>
      <c r="P476" s="53" t="n">
        <f aca="false">U476+AA476+AG476+AM476+AR476+AX476+BE476</f>
        <v>2500</v>
      </c>
      <c r="Q476" s="53" t="n">
        <f aca="false">V476+AB476+AH476+AN476+AS476+AY476+BH476</f>
        <v>6020</v>
      </c>
      <c r="R476" s="54" t="n">
        <v>800</v>
      </c>
      <c r="S476" s="54" t="n">
        <f aca="false">T476+U476+V476</f>
        <v>400</v>
      </c>
      <c r="T476" s="54"/>
      <c r="U476" s="54" t="n">
        <v>400</v>
      </c>
      <c r="V476" s="20"/>
      <c r="W476" s="20" t="n">
        <v>0</v>
      </c>
      <c r="X476" s="21" t="n">
        <v>400</v>
      </c>
      <c r="Y476" s="21" t="n">
        <f aca="false">Z476+AA476+AB476</f>
        <v>400</v>
      </c>
      <c r="Z476" s="21" t="n">
        <v>0</v>
      </c>
      <c r="AA476" s="21" t="n">
        <v>400</v>
      </c>
      <c r="AB476" s="21" t="n">
        <v>0</v>
      </c>
      <c r="AC476" s="21" t="n">
        <v>600</v>
      </c>
      <c r="AD476" s="20" t="n">
        <v>320</v>
      </c>
      <c r="AE476" s="20" t="n">
        <f aca="false">AF476+AG476+AH476</f>
        <v>320</v>
      </c>
      <c r="AF476" s="20"/>
      <c r="AG476" s="20" t="n">
        <v>300</v>
      </c>
      <c r="AH476" s="20" t="n">
        <v>20</v>
      </c>
      <c r="AI476" s="20" t="n">
        <v>300</v>
      </c>
      <c r="AJ476" s="20" t="n">
        <v>0</v>
      </c>
      <c r="AK476" s="20" t="n">
        <f aca="false">AL476+AM476+AN476</f>
        <v>0</v>
      </c>
      <c r="AL476" s="20"/>
      <c r="AM476" s="54" t="n">
        <v>0</v>
      </c>
      <c r="AN476" s="20"/>
      <c r="AO476" s="20" t="n">
        <v>200</v>
      </c>
      <c r="AP476" s="20" t="n">
        <f aca="false">AQ476+AR476+AS476</f>
        <v>500</v>
      </c>
      <c r="AQ476" s="20"/>
      <c r="AR476" s="20" t="n">
        <v>500</v>
      </c>
      <c r="AS476" s="20"/>
      <c r="AT476" s="20" t="n">
        <v>1300</v>
      </c>
      <c r="AU476" s="20" t="n">
        <v>0</v>
      </c>
      <c r="AV476" s="44" t="n">
        <f aca="false">AW476+AX476+AY476</f>
        <v>0</v>
      </c>
      <c r="AW476" s="20"/>
      <c r="AX476" s="20"/>
      <c r="AY476" s="20"/>
      <c r="AZ476" s="20" t="n">
        <v>0</v>
      </c>
      <c r="BA476" s="55" t="n">
        <f aca="false">BB476+BE476+BH476</f>
        <v>6900</v>
      </c>
      <c r="BB476" s="55" t="n">
        <v>0</v>
      </c>
      <c r="BC476" s="55" t="n">
        <v>0</v>
      </c>
      <c r="BD476" s="65"/>
      <c r="BE476" s="55" t="n">
        <v>900</v>
      </c>
      <c r="BF476" s="55" t="n">
        <v>700</v>
      </c>
      <c r="BG476" s="65" t="n">
        <v>1</v>
      </c>
      <c r="BH476" s="20" t="n">
        <f aca="false">BI476+BJ476+BK476+BL476+BM476+BN476+BO476+BP476+BQ476+BR476+BS476+BT476</f>
        <v>6000</v>
      </c>
      <c r="BI476" s="21" t="n">
        <v>3000</v>
      </c>
      <c r="BJ476" s="20" t="n">
        <v>3000</v>
      </c>
      <c r="BK476" s="20"/>
      <c r="BL476" s="20"/>
      <c r="BM476" s="20"/>
      <c r="BN476" s="20"/>
      <c r="BO476" s="20"/>
      <c r="BP476" s="20"/>
      <c r="BQ476" s="20"/>
      <c r="BR476" s="60"/>
      <c r="BS476" s="20"/>
      <c r="BT476" s="20"/>
      <c r="BU476" s="20" t="n">
        <v>5500</v>
      </c>
      <c r="BV476" s="66" t="n">
        <v>6</v>
      </c>
      <c r="BW476" s="46" t="n">
        <f aca="false">BX476+BY476+BZ476+CA476+CB476+CC476+CD476+CE476</f>
        <v>0</v>
      </c>
      <c r="BX476" s="67"/>
      <c r="BY476" s="67"/>
      <c r="BZ476" s="67"/>
      <c r="CA476" s="67"/>
      <c r="CB476" s="67"/>
      <c r="CC476" s="67"/>
      <c r="CD476" s="67"/>
      <c r="CE476" s="67"/>
      <c r="CF476" s="40" t="n">
        <f aca="false">CG476+CH476+CI476+CJ476</f>
        <v>6000</v>
      </c>
      <c r="CG476" s="47" t="n">
        <f aca="false">CK476+CO476+CS476+CW476+DA476+DE476+DI476+DM476+DQ476+DU476+DY476+EC476</f>
        <v>1500</v>
      </c>
      <c r="CH476" s="47" t="n">
        <f aca="false">CL476+CP476+CT476+CX476+DB476+DF476+DJ476+DN476+DR476+DV476+DZ476+ED476</f>
        <v>1500</v>
      </c>
      <c r="CI476" s="47" t="n">
        <f aca="false">CM476+CQ476+CU476+CY476+DC476+DG476+DK476+DO476+DS476+DW476+EA476+EE476</f>
        <v>1500</v>
      </c>
      <c r="CJ476" s="47" t="n">
        <f aca="false">CN476+CR476+CV476+CZ476+DD476+DH476+DL476+DP476+DT476+DX476+EB476+EF476</f>
        <v>1500</v>
      </c>
      <c r="CK476" s="62"/>
      <c r="CL476" s="62"/>
      <c r="CM476" s="62"/>
      <c r="CN476" s="62"/>
      <c r="CO476" s="62"/>
      <c r="CP476" s="62"/>
      <c r="CQ476" s="62"/>
      <c r="CR476" s="62"/>
      <c r="CS476" s="62"/>
      <c r="CT476" s="62"/>
      <c r="CU476" s="62"/>
      <c r="CV476" s="62"/>
      <c r="CW476" s="62"/>
      <c r="CX476" s="62"/>
      <c r="CY476" s="62"/>
      <c r="CZ476" s="62"/>
      <c r="DA476" s="62"/>
      <c r="DB476" s="62"/>
      <c r="DC476" s="62"/>
      <c r="DD476" s="62"/>
      <c r="DE476" s="62"/>
      <c r="DF476" s="62"/>
      <c r="DG476" s="62"/>
      <c r="DH476" s="62"/>
      <c r="DI476" s="62"/>
      <c r="DJ476" s="62"/>
      <c r="DK476" s="62"/>
      <c r="DL476" s="62"/>
      <c r="DM476" s="62"/>
      <c r="DN476" s="62"/>
      <c r="DO476" s="62"/>
      <c r="DP476" s="62"/>
      <c r="DQ476" s="62"/>
      <c r="DR476" s="62"/>
      <c r="DS476" s="62"/>
      <c r="DT476" s="62"/>
      <c r="DU476" s="62"/>
      <c r="DV476" s="62"/>
      <c r="DW476" s="62"/>
      <c r="DX476" s="62"/>
      <c r="DY476" s="62" t="n">
        <v>750</v>
      </c>
      <c r="DZ476" s="62" t="n">
        <v>750</v>
      </c>
      <c r="EA476" s="62" t="n">
        <v>750</v>
      </c>
      <c r="EB476" s="62" t="n">
        <v>750</v>
      </c>
      <c r="EC476" s="62" t="n">
        <v>750</v>
      </c>
      <c r="ED476" s="62" t="n">
        <v>750</v>
      </c>
      <c r="EE476" s="62" t="n">
        <v>750</v>
      </c>
      <c r="EF476" s="62" t="n">
        <v>750</v>
      </c>
    </row>
    <row r="477" s="15" customFormat="true" ht="15.75" hidden="false" customHeight="false" outlineLevel="0" collapsed="false">
      <c r="A477" s="56"/>
      <c r="B477" s="62" t="s">
        <v>712</v>
      </c>
      <c r="C477" s="50" t="s">
        <v>93</v>
      </c>
      <c r="D477" s="63" t="n">
        <v>60</v>
      </c>
      <c r="E477" s="41" t="n">
        <v>1.32396</v>
      </c>
      <c r="F477" s="51" t="n">
        <f aca="false">E477*J477</f>
        <v>213157.56</v>
      </c>
      <c r="G477" s="41" t="n">
        <v>0.795</v>
      </c>
      <c r="H477" s="64" t="n">
        <v>108216</v>
      </c>
      <c r="I477" s="64" t="n">
        <v>222600</v>
      </c>
      <c r="J477" s="20" t="n">
        <f aca="false">O477+P477+Q477</f>
        <v>161000</v>
      </c>
      <c r="K477" s="52" t="n">
        <f aca="false">J477/4</f>
        <v>40250</v>
      </c>
      <c r="L477" s="52" t="n">
        <f aca="false">J477/4</f>
        <v>40250</v>
      </c>
      <c r="M477" s="52" t="n">
        <f aca="false">J477/4</f>
        <v>40250</v>
      </c>
      <c r="N477" s="52" t="n">
        <f aca="false">J477/4</f>
        <v>40250</v>
      </c>
      <c r="O477" s="53" t="n">
        <f aca="false">T477+Z477+AF477+AL477+AQ477+AW477+BB477</f>
        <v>0</v>
      </c>
      <c r="P477" s="53" t="n">
        <f aca="false">U477+AA477+AG477+AM477+AR477+AX477+BE477</f>
        <v>137000</v>
      </c>
      <c r="Q477" s="53" t="n">
        <f aca="false">V477+AB477+AH477+AN477+AS477+AY477+BH477</f>
        <v>24000</v>
      </c>
      <c r="R477" s="54" t="n">
        <v>30000</v>
      </c>
      <c r="S477" s="54" t="n">
        <f aca="false">T477+U477+V477</f>
        <v>30000</v>
      </c>
      <c r="T477" s="54"/>
      <c r="U477" s="54" t="n">
        <v>30000</v>
      </c>
      <c r="V477" s="20"/>
      <c r="W477" s="20" t="n">
        <v>6000</v>
      </c>
      <c r="X477" s="21" t="n">
        <v>21000</v>
      </c>
      <c r="Y477" s="21" t="n">
        <f aca="false">Z477+AA477+AB477</f>
        <v>21000</v>
      </c>
      <c r="Z477" s="21" t="n">
        <v>0</v>
      </c>
      <c r="AA477" s="21" t="n">
        <v>21000</v>
      </c>
      <c r="AB477" s="21" t="n">
        <v>0</v>
      </c>
      <c r="AC477" s="21" t="n">
        <v>15000</v>
      </c>
      <c r="AD477" s="20" t="n">
        <v>24000</v>
      </c>
      <c r="AE477" s="20" t="n">
        <f aca="false">AF477+AG477+AH477</f>
        <v>24000</v>
      </c>
      <c r="AF477" s="20"/>
      <c r="AG477" s="20" t="n">
        <v>24000</v>
      </c>
      <c r="AH477" s="20" t="n">
        <v>0</v>
      </c>
      <c r="AI477" s="20" t="n">
        <v>24000</v>
      </c>
      <c r="AJ477" s="20" t="n">
        <v>24000</v>
      </c>
      <c r="AK477" s="20" t="n">
        <f aca="false">AL477+AM477+AN477</f>
        <v>24000</v>
      </c>
      <c r="AL477" s="20"/>
      <c r="AM477" s="54" t="n">
        <v>24000</v>
      </c>
      <c r="AN477" s="20"/>
      <c r="AO477" s="20" t="n">
        <v>18000</v>
      </c>
      <c r="AP477" s="20" t="n">
        <f aca="false">AQ477+AR477+AS477</f>
        <v>8000</v>
      </c>
      <c r="AQ477" s="20"/>
      <c r="AR477" s="20" t="n">
        <v>8000</v>
      </c>
      <c r="AS477" s="20"/>
      <c r="AT477" s="20" t="n">
        <v>15000</v>
      </c>
      <c r="AU477" s="20" t="n">
        <v>0</v>
      </c>
      <c r="AV477" s="44" t="n">
        <f aca="false">AW477+AX477+AY477</f>
        <v>0</v>
      </c>
      <c r="AW477" s="20"/>
      <c r="AX477" s="20"/>
      <c r="AY477" s="20"/>
      <c r="AZ477" s="20" t="n">
        <v>0</v>
      </c>
      <c r="BA477" s="55" t="n">
        <f aca="false">BB477+BE477+BH477</f>
        <v>54000</v>
      </c>
      <c r="BB477" s="55" t="n">
        <v>0</v>
      </c>
      <c r="BC477" s="55" t="n">
        <v>0</v>
      </c>
      <c r="BD477" s="65"/>
      <c r="BE477" s="55" t="n">
        <v>30000</v>
      </c>
      <c r="BF477" s="55" t="n">
        <v>120000</v>
      </c>
      <c r="BG477" s="65" t="n">
        <v>0.5</v>
      </c>
      <c r="BH477" s="20" t="n">
        <f aca="false">BI477+BJ477+BK477+BL477+BM477+BN477+BO477+BP477+BQ477+BR477+BS477+BT477</f>
        <v>24000</v>
      </c>
      <c r="BI477" s="21" t="n">
        <v>24000</v>
      </c>
      <c r="BJ477" s="20"/>
      <c r="BK477" s="20"/>
      <c r="BL477" s="20"/>
      <c r="BM477" s="20"/>
      <c r="BN477" s="20"/>
      <c r="BO477" s="20"/>
      <c r="BP477" s="20"/>
      <c r="BQ477" s="20"/>
      <c r="BR477" s="60"/>
      <c r="BS477" s="20"/>
      <c r="BT477" s="20"/>
      <c r="BU477" s="20" t="n">
        <v>24600</v>
      </c>
      <c r="BV477" s="66" t="n">
        <v>0.415</v>
      </c>
      <c r="BW477" s="46" t="n">
        <f aca="false">BX477+BY477+BZ477+CA477+CB477+CC477+CD477+CE477</f>
        <v>0</v>
      </c>
      <c r="BX477" s="67"/>
      <c r="BY477" s="67"/>
      <c r="BZ477" s="67"/>
      <c r="CA477" s="67"/>
      <c r="CB477" s="67"/>
      <c r="CC477" s="67"/>
      <c r="CD477" s="67"/>
      <c r="CE477" s="67"/>
      <c r="CF477" s="40" t="n">
        <f aca="false">CG477+CH477+CI477+CJ477</f>
        <v>24000</v>
      </c>
      <c r="CG477" s="47" t="n">
        <f aca="false">CK477+CO477+CS477+CW477+DA477+DE477+DI477+DM477+DQ477+DU477+DY477+EC477</f>
        <v>6000</v>
      </c>
      <c r="CH477" s="47" t="n">
        <f aca="false">CL477+CP477+CT477+CX477+DB477+DF477+DJ477+DN477+DR477+DV477+DZ477+ED477</f>
        <v>6000</v>
      </c>
      <c r="CI477" s="47" t="n">
        <f aca="false">CM477+CQ477+CU477+CY477+DC477+DG477+DK477+DO477+DS477+DW477+EA477+EE477</f>
        <v>6000</v>
      </c>
      <c r="CJ477" s="47" t="n">
        <f aca="false">CN477+CR477+CV477+CZ477+DD477+DH477+DL477+DP477+DT477+DX477+EB477+EF477</f>
        <v>6000</v>
      </c>
      <c r="CK477" s="62"/>
      <c r="CL477" s="62"/>
      <c r="CM477" s="62"/>
      <c r="CN477" s="62"/>
      <c r="CO477" s="62"/>
      <c r="CP477" s="62"/>
      <c r="CQ477" s="62"/>
      <c r="CR477" s="62"/>
      <c r="CS477" s="62"/>
      <c r="CT477" s="62"/>
      <c r="CU477" s="62"/>
      <c r="CV477" s="62"/>
      <c r="CW477" s="62"/>
      <c r="CX477" s="62"/>
      <c r="CY477" s="62"/>
      <c r="CZ477" s="62"/>
      <c r="DA477" s="62"/>
      <c r="DB477" s="62"/>
      <c r="DC477" s="62"/>
      <c r="DD477" s="62"/>
      <c r="DE477" s="62"/>
      <c r="DF477" s="62"/>
      <c r="DG477" s="62"/>
      <c r="DH477" s="62"/>
      <c r="DI477" s="62"/>
      <c r="DJ477" s="62"/>
      <c r="DK477" s="62"/>
      <c r="DL477" s="62"/>
      <c r="DM477" s="62"/>
      <c r="DN477" s="62"/>
      <c r="DO477" s="62"/>
      <c r="DP477" s="62"/>
      <c r="DQ477" s="62"/>
      <c r="DR477" s="62"/>
      <c r="DS477" s="62"/>
      <c r="DT477" s="62"/>
      <c r="DU477" s="62"/>
      <c r="DV477" s="62"/>
      <c r="DW477" s="62"/>
      <c r="DX477" s="62"/>
      <c r="DY477" s="62"/>
      <c r="DZ477" s="62"/>
      <c r="EA477" s="62"/>
      <c r="EB477" s="62"/>
      <c r="EC477" s="62" t="n">
        <v>6000</v>
      </c>
      <c r="ED477" s="62" t="n">
        <v>6000</v>
      </c>
      <c r="EE477" s="62" t="n">
        <v>6000</v>
      </c>
      <c r="EF477" s="62" t="n">
        <v>6000</v>
      </c>
    </row>
    <row r="478" s="15" customFormat="true" ht="15.75" hidden="false" customHeight="false" outlineLevel="0" collapsed="false">
      <c r="A478" s="56"/>
      <c r="B478" s="62" t="s">
        <v>712</v>
      </c>
      <c r="C478" s="50" t="s">
        <v>117</v>
      </c>
      <c r="D478" s="63" t="n">
        <v>120</v>
      </c>
      <c r="E478" s="41" t="n">
        <v>3.72845</v>
      </c>
      <c r="F478" s="51" t="n">
        <f aca="false">E478*J478</f>
        <v>2908191</v>
      </c>
      <c r="G478" s="41" t="n">
        <v>1.96</v>
      </c>
      <c r="H478" s="64" t="n">
        <v>335316</v>
      </c>
      <c r="I478" s="64" t="n">
        <v>633000</v>
      </c>
      <c r="J478" s="20" t="n">
        <f aca="false">O478+P478+Q478</f>
        <v>780000</v>
      </c>
      <c r="K478" s="52" t="n">
        <f aca="false">J478/4</f>
        <v>195000</v>
      </c>
      <c r="L478" s="52" t="n">
        <f aca="false">J478/4</f>
        <v>195000</v>
      </c>
      <c r="M478" s="52" t="n">
        <f aca="false">J478/4</f>
        <v>195000</v>
      </c>
      <c r="N478" s="52" t="n">
        <f aca="false">J478/4</f>
        <v>195000</v>
      </c>
      <c r="O478" s="53" t="n">
        <f aca="false">T478+Z478+AF478+AL478+AQ478+AW478+BB478</f>
        <v>0</v>
      </c>
      <c r="P478" s="53" t="n">
        <f aca="false">U478+AA478+AG478+AM478+AR478+AX478+BE478</f>
        <v>624000</v>
      </c>
      <c r="Q478" s="53" t="n">
        <f aca="false">V478+AB478+AH478+AN478+AS478+AY478+BH478</f>
        <v>156000</v>
      </c>
      <c r="R478" s="54" t="n">
        <v>168000</v>
      </c>
      <c r="S478" s="54" t="n">
        <f aca="false">T478+U478+V478</f>
        <v>168000</v>
      </c>
      <c r="T478" s="54"/>
      <c r="U478" s="54" t="n">
        <v>168000</v>
      </c>
      <c r="V478" s="20"/>
      <c r="W478" s="20" t="n">
        <v>96000</v>
      </c>
      <c r="X478" s="21" t="n">
        <v>84000</v>
      </c>
      <c r="Y478" s="21" t="n">
        <f aca="false">Z478+AA478+AB478</f>
        <v>84000</v>
      </c>
      <c r="Z478" s="21" t="n">
        <v>0</v>
      </c>
      <c r="AA478" s="21" t="n">
        <v>84000</v>
      </c>
      <c r="AB478" s="21" t="n">
        <v>0</v>
      </c>
      <c r="AC478" s="21" t="n">
        <v>60000</v>
      </c>
      <c r="AD478" s="20" t="n">
        <v>96000</v>
      </c>
      <c r="AE478" s="20" t="n">
        <f aca="false">AF478+AG478+AH478</f>
        <v>96000</v>
      </c>
      <c r="AF478" s="20"/>
      <c r="AG478" s="20" t="n">
        <v>96000</v>
      </c>
      <c r="AH478" s="20" t="n">
        <v>0</v>
      </c>
      <c r="AI478" s="20" t="n">
        <v>96000</v>
      </c>
      <c r="AJ478" s="20" t="n">
        <v>96000</v>
      </c>
      <c r="AK478" s="20" t="n">
        <f aca="false">AL478+AM478+AN478</f>
        <v>96000</v>
      </c>
      <c r="AL478" s="20"/>
      <c r="AM478" s="54" t="n">
        <v>96000</v>
      </c>
      <c r="AN478" s="20"/>
      <c r="AO478" s="20" t="n">
        <v>72000</v>
      </c>
      <c r="AP478" s="20" t="n">
        <f aca="false">AQ478+AR478+AS478</f>
        <v>72000</v>
      </c>
      <c r="AQ478" s="20"/>
      <c r="AR478" s="20" t="n">
        <v>72000</v>
      </c>
      <c r="AS478" s="20"/>
      <c r="AT478" s="20" t="n">
        <v>66000</v>
      </c>
      <c r="AU478" s="20" t="n">
        <v>0</v>
      </c>
      <c r="AV478" s="44" t="n">
        <f aca="false">AW478+AX478+AY478</f>
        <v>0</v>
      </c>
      <c r="AW478" s="20"/>
      <c r="AX478" s="20"/>
      <c r="AY478" s="20"/>
      <c r="AZ478" s="20" t="n">
        <v>1200</v>
      </c>
      <c r="BA478" s="55" t="n">
        <f aca="false">BB478+BE478+BH478</f>
        <v>264000</v>
      </c>
      <c r="BB478" s="55" t="n">
        <v>0</v>
      </c>
      <c r="BC478" s="55" t="n">
        <v>0</v>
      </c>
      <c r="BD478" s="65"/>
      <c r="BE478" s="55" t="n">
        <v>108000</v>
      </c>
      <c r="BF478" s="55" t="n">
        <v>84000</v>
      </c>
      <c r="BG478" s="65" t="n">
        <v>0.4</v>
      </c>
      <c r="BH478" s="20" t="n">
        <f aca="false">BI478+BJ478+BK478+BL478+BM478+BN478+BO478+BP478+BQ478+BR478+BS478+BT478</f>
        <v>156000</v>
      </c>
      <c r="BI478" s="21" t="n">
        <v>156000</v>
      </c>
      <c r="BJ478" s="20"/>
      <c r="BK478" s="20"/>
      <c r="BL478" s="20"/>
      <c r="BM478" s="20"/>
      <c r="BN478" s="20"/>
      <c r="BO478" s="20"/>
      <c r="BP478" s="20"/>
      <c r="BQ478" s="20"/>
      <c r="BR478" s="60"/>
      <c r="BS478" s="20"/>
      <c r="BT478" s="20"/>
      <c r="BU478" s="20" t="n">
        <v>157800</v>
      </c>
      <c r="BV478" s="66" t="n">
        <v>1.03</v>
      </c>
      <c r="BW478" s="46" t="n">
        <f aca="false">BX478+BY478+BZ478+CA478+CB478+CC478+CD478+CE478</f>
        <v>0</v>
      </c>
      <c r="BX478" s="67"/>
      <c r="BY478" s="67"/>
      <c r="BZ478" s="67"/>
      <c r="CA478" s="67"/>
      <c r="CB478" s="67"/>
      <c r="CC478" s="67"/>
      <c r="CD478" s="67"/>
      <c r="CE478" s="67"/>
      <c r="CF478" s="40" t="n">
        <f aca="false">CG478+CH478+CI478+CJ478</f>
        <v>156000</v>
      </c>
      <c r="CG478" s="47" t="n">
        <f aca="false">CK478+CO478+CS478+CW478+DA478+DE478+DI478+DM478+DQ478+DU478+DY478+EC478</f>
        <v>39000</v>
      </c>
      <c r="CH478" s="47" t="n">
        <f aca="false">CL478+CP478+CT478+CX478+DB478+DF478+DJ478+DN478+DR478+DV478+DZ478+ED478</f>
        <v>39000</v>
      </c>
      <c r="CI478" s="47" t="n">
        <f aca="false">CM478+CQ478+CU478+CY478+DC478+DG478+DK478+DO478+DS478+DW478+EA478+EE478</f>
        <v>39000</v>
      </c>
      <c r="CJ478" s="47" t="n">
        <f aca="false">CN478+CR478+CV478+CZ478+DD478+DH478+DL478+DP478+DT478+DX478+EB478+EF478</f>
        <v>39000</v>
      </c>
      <c r="CK478" s="62"/>
      <c r="CL478" s="62"/>
      <c r="CM478" s="62"/>
      <c r="CN478" s="62"/>
      <c r="CO478" s="62"/>
      <c r="CP478" s="62"/>
      <c r="CQ478" s="62"/>
      <c r="CR478" s="62"/>
      <c r="CS478" s="62"/>
      <c r="CT478" s="62"/>
      <c r="CU478" s="62"/>
      <c r="CV478" s="62"/>
      <c r="CW478" s="62"/>
      <c r="CX478" s="62"/>
      <c r="CY478" s="62"/>
      <c r="CZ478" s="62"/>
      <c r="DA478" s="62"/>
      <c r="DB478" s="62"/>
      <c r="DC478" s="62"/>
      <c r="DD478" s="62"/>
      <c r="DE478" s="62"/>
      <c r="DF478" s="62"/>
      <c r="DG478" s="62"/>
      <c r="DH478" s="62"/>
      <c r="DI478" s="62"/>
      <c r="DJ478" s="62"/>
      <c r="DK478" s="62"/>
      <c r="DL478" s="62"/>
      <c r="DM478" s="62"/>
      <c r="DN478" s="62"/>
      <c r="DO478" s="62"/>
      <c r="DP478" s="62"/>
      <c r="DQ478" s="62"/>
      <c r="DR478" s="62"/>
      <c r="DS478" s="62"/>
      <c r="DT478" s="62"/>
      <c r="DU478" s="62"/>
      <c r="DV478" s="62"/>
      <c r="DW478" s="62"/>
      <c r="DX478" s="62"/>
      <c r="DY478" s="62"/>
      <c r="DZ478" s="62"/>
      <c r="EA478" s="62"/>
      <c r="EB478" s="62"/>
      <c r="EC478" s="62" t="n">
        <v>39000</v>
      </c>
      <c r="ED478" s="62" t="n">
        <v>39000</v>
      </c>
      <c r="EE478" s="62" t="n">
        <v>39000</v>
      </c>
      <c r="EF478" s="62" t="n">
        <v>39000</v>
      </c>
    </row>
    <row r="479" s="15" customFormat="true" ht="15.75" hidden="false" customHeight="false" outlineLevel="0" collapsed="false">
      <c r="A479" s="56"/>
      <c r="B479" s="49" t="s">
        <v>713</v>
      </c>
      <c r="C479" s="50" t="s">
        <v>562</v>
      </c>
      <c r="D479" s="63" t="n">
        <v>1</v>
      </c>
      <c r="E479" s="41" t="n">
        <v>12.45456</v>
      </c>
      <c r="F479" s="51" t="n">
        <f aca="false">E479*J479</f>
        <v>56917.3392</v>
      </c>
      <c r="G479" s="41" t="n">
        <v>1.9</v>
      </c>
      <c r="H479" s="64" t="n">
        <v>1900</v>
      </c>
      <c r="I479" s="64" t="n">
        <v>5625</v>
      </c>
      <c r="J479" s="20" t="n">
        <f aca="false">O479+P479+Q479</f>
        <v>4570</v>
      </c>
      <c r="K479" s="52" t="n">
        <f aca="false">J479/4</f>
        <v>1142.5</v>
      </c>
      <c r="L479" s="52" t="n">
        <f aca="false">J479/4</f>
        <v>1142.5</v>
      </c>
      <c r="M479" s="52" t="n">
        <f aca="false">J479/4</f>
        <v>1142.5</v>
      </c>
      <c r="N479" s="52" t="n">
        <f aca="false">J479/4</f>
        <v>1142.5</v>
      </c>
      <c r="O479" s="53" t="n">
        <f aca="false">T479+Z479+AF479+AL479+AQ479+AW479+BB479</f>
        <v>0</v>
      </c>
      <c r="P479" s="53" t="n">
        <f aca="false">U479+AA479+AG479+AM479+AR479+AX479+BE479</f>
        <v>2570</v>
      </c>
      <c r="Q479" s="53" t="n">
        <f aca="false">V479+AB479+AH479+AN479+AS479+AY479+BH479</f>
        <v>2000</v>
      </c>
      <c r="R479" s="54" t="n">
        <v>270</v>
      </c>
      <c r="S479" s="54" t="n">
        <f aca="false">T479+U479+V479</f>
        <v>270</v>
      </c>
      <c r="T479" s="54"/>
      <c r="U479" s="54" t="n">
        <v>270</v>
      </c>
      <c r="V479" s="20"/>
      <c r="W479" s="20" t="n">
        <v>0</v>
      </c>
      <c r="X479" s="21" t="n">
        <v>0</v>
      </c>
      <c r="Y479" s="21" t="n">
        <f aca="false">Z479+AA479+AB479</f>
        <v>0</v>
      </c>
      <c r="Z479" s="21" t="n">
        <v>0</v>
      </c>
      <c r="AA479" s="21" t="n">
        <v>0</v>
      </c>
      <c r="AB479" s="21" t="n">
        <v>0</v>
      </c>
      <c r="AC479" s="21" t="n">
        <v>300</v>
      </c>
      <c r="AD479" s="20" t="n">
        <v>300</v>
      </c>
      <c r="AE479" s="20" t="n">
        <f aca="false">AF479+AG479+AH479</f>
        <v>300</v>
      </c>
      <c r="AF479" s="20"/>
      <c r="AG479" s="20" t="n">
        <v>300</v>
      </c>
      <c r="AH479" s="20" t="n">
        <v>0</v>
      </c>
      <c r="AI479" s="20" t="n">
        <v>300</v>
      </c>
      <c r="AJ479" s="20" t="n">
        <v>0</v>
      </c>
      <c r="AK479" s="20" t="n">
        <f aca="false">AL479+AM479+AN479</f>
        <v>0</v>
      </c>
      <c r="AL479" s="20"/>
      <c r="AM479" s="54" t="n">
        <v>0</v>
      </c>
      <c r="AN479" s="20"/>
      <c r="AO479" s="20" t="n">
        <v>0</v>
      </c>
      <c r="AP479" s="20" t="n">
        <f aca="false">AQ479+AR479+AS479</f>
        <v>0</v>
      </c>
      <c r="AQ479" s="20"/>
      <c r="AR479" s="20"/>
      <c r="AS479" s="20"/>
      <c r="AT479" s="20" t="n">
        <v>0</v>
      </c>
      <c r="AU479" s="20" t="n">
        <v>0</v>
      </c>
      <c r="AV479" s="44" t="n">
        <f aca="false">AW479+AX479+AY479</f>
        <v>0</v>
      </c>
      <c r="AW479" s="20"/>
      <c r="AX479" s="20"/>
      <c r="AY479" s="20"/>
      <c r="AZ479" s="20" t="n">
        <v>25</v>
      </c>
      <c r="BA479" s="55" t="n">
        <f aca="false">BB479+BE479+BH479</f>
        <v>4000</v>
      </c>
      <c r="BB479" s="55" t="n">
        <v>0</v>
      </c>
      <c r="BC479" s="55" t="n">
        <v>0</v>
      </c>
      <c r="BD479" s="65"/>
      <c r="BE479" s="55" t="n">
        <v>2000</v>
      </c>
      <c r="BF479" s="55" t="n">
        <v>3000</v>
      </c>
      <c r="BG479" s="65" t="n">
        <v>1</v>
      </c>
      <c r="BH479" s="20" t="n">
        <f aca="false">BI479+BJ479+BK479+BL479+BM479+BN479+BO479+BP479+BQ479+BR479+BS479+BT479</f>
        <v>2000</v>
      </c>
      <c r="BI479" s="21" t="n">
        <v>2000</v>
      </c>
      <c r="BJ479" s="20"/>
      <c r="BK479" s="20"/>
      <c r="BL479" s="20"/>
      <c r="BM479" s="20"/>
      <c r="BN479" s="20"/>
      <c r="BO479" s="20"/>
      <c r="BP479" s="20"/>
      <c r="BQ479" s="20"/>
      <c r="BR479" s="60"/>
      <c r="BS479" s="20"/>
      <c r="BT479" s="20"/>
      <c r="BU479" s="20" t="n">
        <v>2000</v>
      </c>
      <c r="BV479" s="66" t="n">
        <v>0.4</v>
      </c>
      <c r="BW479" s="46" t="n">
        <f aca="false">BX479+BY479+BZ479+CA479+CB479+CC479+CD479+CE479</f>
        <v>0</v>
      </c>
      <c r="BX479" s="67"/>
      <c r="BY479" s="67"/>
      <c r="BZ479" s="67"/>
      <c r="CA479" s="67"/>
      <c r="CB479" s="67"/>
      <c r="CC479" s="67"/>
      <c r="CD479" s="67"/>
      <c r="CE479" s="67"/>
      <c r="CF479" s="40" t="n">
        <f aca="false">CG479+CH479+CI479+CJ479</f>
        <v>2000</v>
      </c>
      <c r="CG479" s="47" t="n">
        <f aca="false">CK479+CO479+CS479+CW479+DA479+DE479+DI479+DM479+DQ479+DU479+DY479+EC479</f>
        <v>500</v>
      </c>
      <c r="CH479" s="47" t="n">
        <f aca="false">CL479+CP479+CT479+CX479+DB479+DF479+DJ479+DN479+DR479+DV479+DZ479+ED479</f>
        <v>500</v>
      </c>
      <c r="CI479" s="47" t="n">
        <f aca="false">CM479+CQ479+CU479+CY479+DC479+DG479+DK479+DO479+DS479+DW479+EA479+EE479</f>
        <v>500</v>
      </c>
      <c r="CJ479" s="47" t="n">
        <f aca="false">CN479+CR479+CV479+CZ479+DD479+DH479+DL479+DP479+DT479+DX479+EB479+EF479</f>
        <v>500</v>
      </c>
      <c r="CK479" s="62"/>
      <c r="CL479" s="62"/>
      <c r="CM479" s="62"/>
      <c r="CN479" s="62"/>
      <c r="CO479" s="62"/>
      <c r="CP479" s="62"/>
      <c r="CQ479" s="62"/>
      <c r="CR479" s="62"/>
      <c r="CS479" s="62"/>
      <c r="CT479" s="62"/>
      <c r="CU479" s="62"/>
      <c r="CV479" s="62"/>
      <c r="CW479" s="62"/>
      <c r="CX479" s="62"/>
      <c r="CY479" s="62"/>
      <c r="CZ479" s="62"/>
      <c r="DA479" s="62"/>
      <c r="DB479" s="62"/>
      <c r="DC479" s="62"/>
      <c r="DD479" s="62"/>
      <c r="DE479" s="62"/>
      <c r="DF479" s="62"/>
      <c r="DG479" s="62"/>
      <c r="DH479" s="62"/>
      <c r="DI479" s="62"/>
      <c r="DJ479" s="62"/>
      <c r="DK479" s="62"/>
      <c r="DL479" s="62"/>
      <c r="DM479" s="62"/>
      <c r="DN479" s="62"/>
      <c r="DO479" s="62"/>
      <c r="DP479" s="62"/>
      <c r="DQ479" s="62"/>
      <c r="DR479" s="62"/>
      <c r="DS479" s="62"/>
      <c r="DT479" s="62"/>
      <c r="DU479" s="62"/>
      <c r="DV479" s="62"/>
      <c r="DW479" s="62"/>
      <c r="DX479" s="62"/>
      <c r="DY479" s="62"/>
      <c r="DZ479" s="62"/>
      <c r="EA479" s="62"/>
      <c r="EB479" s="62"/>
      <c r="EC479" s="62" t="n">
        <v>500</v>
      </c>
      <c r="ED479" s="62" t="n">
        <v>500</v>
      </c>
      <c r="EE479" s="62" t="n">
        <v>500</v>
      </c>
      <c r="EF479" s="62" t="n">
        <v>500</v>
      </c>
    </row>
    <row r="480" s="15" customFormat="true" ht="15.75" hidden="false" customHeight="false" outlineLevel="0" collapsed="false">
      <c r="A480" s="56"/>
      <c r="B480" s="49" t="s">
        <v>713</v>
      </c>
      <c r="C480" s="50" t="s">
        <v>714</v>
      </c>
      <c r="D480" s="63" t="n">
        <v>1</v>
      </c>
      <c r="E480" s="41" t="n">
        <v>14.16</v>
      </c>
      <c r="F480" s="51" t="n">
        <f aca="false">E480*J480</f>
        <v>96288</v>
      </c>
      <c r="G480" s="41" t="n">
        <v>3.736</v>
      </c>
      <c r="H480" s="64" t="n">
        <v>5000</v>
      </c>
      <c r="I480" s="64" t="n">
        <v>5225</v>
      </c>
      <c r="J480" s="20" t="n">
        <f aca="false">O480+P480+Q480</f>
        <v>6800</v>
      </c>
      <c r="K480" s="52" t="n">
        <f aca="false">J480/4</f>
        <v>1700</v>
      </c>
      <c r="L480" s="52" t="n">
        <f aca="false">J480/4</f>
        <v>1700</v>
      </c>
      <c r="M480" s="52" t="n">
        <f aca="false">J480/4</f>
        <v>1700</v>
      </c>
      <c r="N480" s="52" t="n">
        <f aca="false">J480/4</f>
        <v>1700</v>
      </c>
      <c r="O480" s="53" t="n">
        <f aca="false">T480+Z480+AF480+AL480+AQ480+AW480+BB480</f>
        <v>0</v>
      </c>
      <c r="P480" s="53" t="n">
        <f aca="false">U480+AA480+AG480+AM480+AR480+AX480+BE480</f>
        <v>6800</v>
      </c>
      <c r="Q480" s="53" t="n">
        <f aca="false">V480+AB480+AH480+AN480+AS480+AY480+BH480</f>
        <v>0</v>
      </c>
      <c r="R480" s="54" t="n">
        <v>1300</v>
      </c>
      <c r="S480" s="54" t="n">
        <f aca="false">T480+U480+V480</f>
        <v>1300</v>
      </c>
      <c r="T480" s="54"/>
      <c r="U480" s="54" t="n">
        <v>1300</v>
      </c>
      <c r="V480" s="20"/>
      <c r="W480" s="20" t="n">
        <v>1100</v>
      </c>
      <c r="X480" s="21" t="n">
        <v>800</v>
      </c>
      <c r="Y480" s="21" t="n">
        <f aca="false">Z480+AA480+AB480</f>
        <v>800</v>
      </c>
      <c r="Z480" s="21" t="n">
        <v>0</v>
      </c>
      <c r="AA480" s="21" t="n">
        <v>800</v>
      </c>
      <c r="AB480" s="21" t="n">
        <v>0</v>
      </c>
      <c r="AC480" s="21" t="n">
        <v>400</v>
      </c>
      <c r="AD480" s="20" t="n">
        <v>500</v>
      </c>
      <c r="AE480" s="20" t="n">
        <f aca="false">AF480+AG480+AH480</f>
        <v>500</v>
      </c>
      <c r="AF480" s="20"/>
      <c r="AG480" s="20" t="n">
        <v>500</v>
      </c>
      <c r="AH480" s="20" t="n">
        <v>0</v>
      </c>
      <c r="AI480" s="20" t="n">
        <v>1300</v>
      </c>
      <c r="AJ480" s="20" t="n">
        <v>200</v>
      </c>
      <c r="AK480" s="20" t="n">
        <f aca="false">AL480+AM480+AN480</f>
        <v>200</v>
      </c>
      <c r="AL480" s="20"/>
      <c r="AM480" s="54" t="n">
        <v>200</v>
      </c>
      <c r="AN480" s="20"/>
      <c r="AO480" s="20" t="n">
        <v>100</v>
      </c>
      <c r="AP480" s="20" t="n">
        <f aca="false">AQ480+AR480+AS480</f>
        <v>1000</v>
      </c>
      <c r="AQ480" s="20"/>
      <c r="AR480" s="20" t="n">
        <v>1000</v>
      </c>
      <c r="AS480" s="20"/>
      <c r="AT480" s="20" t="n">
        <v>1200</v>
      </c>
      <c r="AU480" s="20" t="n">
        <v>0</v>
      </c>
      <c r="AV480" s="44" t="n">
        <f aca="false">AW480+AX480+AY480</f>
        <v>0</v>
      </c>
      <c r="AW480" s="20"/>
      <c r="AX480" s="20"/>
      <c r="AY480" s="20"/>
      <c r="AZ480" s="20" t="n">
        <v>25</v>
      </c>
      <c r="BA480" s="55" t="n">
        <f aca="false">BB480+BE480+BH480</f>
        <v>3000</v>
      </c>
      <c r="BB480" s="55" t="n">
        <v>0</v>
      </c>
      <c r="BC480" s="55" t="n">
        <v>0</v>
      </c>
      <c r="BD480" s="65"/>
      <c r="BE480" s="55" t="n">
        <v>3000</v>
      </c>
      <c r="BF480" s="55" t="n">
        <v>1000</v>
      </c>
      <c r="BG480" s="65" t="n">
        <v>1</v>
      </c>
      <c r="BH480" s="20" t="n">
        <f aca="false">BI480+BJ480+BK480+BL480+BM480+BN480+BO480+BP480+BQ480+BR480+BS480+BT480</f>
        <v>0</v>
      </c>
      <c r="BI480" s="21"/>
      <c r="BJ480" s="20"/>
      <c r="BK480" s="20"/>
      <c r="BL480" s="20"/>
      <c r="BM480" s="20"/>
      <c r="BN480" s="20"/>
      <c r="BO480" s="20"/>
      <c r="BP480" s="20"/>
      <c r="BQ480" s="20"/>
      <c r="BR480" s="60"/>
      <c r="BS480" s="20"/>
      <c r="BT480" s="20"/>
      <c r="BU480" s="20" t="n">
        <v>100</v>
      </c>
      <c r="BV480" s="66" t="n">
        <v>1.2</v>
      </c>
      <c r="BW480" s="46" t="n">
        <f aca="false">BX480+BY480+BZ480+CA480+CB480+CC480+CD480+CE480</f>
        <v>0</v>
      </c>
      <c r="BX480" s="67"/>
      <c r="BY480" s="67"/>
      <c r="BZ480" s="67"/>
      <c r="CA480" s="67"/>
      <c r="CB480" s="67"/>
      <c r="CC480" s="67"/>
      <c r="CD480" s="67"/>
      <c r="CE480" s="67"/>
      <c r="CF480" s="40" t="n">
        <f aca="false">CG480+CH480+CI480+CJ480</f>
        <v>0</v>
      </c>
      <c r="CG480" s="47" t="n">
        <f aca="false">CK480+CO480+CS480+CW480+DA480+DE480+DI480+DM480+DQ480+DU480+DY480+EC480</f>
        <v>0</v>
      </c>
      <c r="CH480" s="47" t="n">
        <f aca="false">CL480+CP480+CT480+CX480+DB480+DF480+DJ480+DN480+DR480+DV480+DZ480+ED480</f>
        <v>0</v>
      </c>
      <c r="CI480" s="47" t="n">
        <f aca="false">CM480+CQ480+CU480+CY480+DC480+DG480+DK480+DO480+DS480+DW480+EA480+EE480</f>
        <v>0</v>
      </c>
      <c r="CJ480" s="47" t="n">
        <f aca="false">CN480+CR480+CV480+CZ480+DD480+DH480+DL480+DP480+DT480+DX480+EB480+EF480</f>
        <v>0</v>
      </c>
      <c r="CK480" s="62"/>
      <c r="CL480" s="62"/>
      <c r="CM480" s="62"/>
      <c r="CN480" s="62"/>
      <c r="CO480" s="62"/>
      <c r="CP480" s="62"/>
      <c r="CQ480" s="62"/>
      <c r="CR480" s="62"/>
      <c r="CS480" s="62"/>
      <c r="CT480" s="62"/>
      <c r="CU480" s="62"/>
      <c r="CV480" s="62"/>
      <c r="CW480" s="62"/>
      <c r="CX480" s="62"/>
      <c r="CY480" s="62"/>
      <c r="CZ480" s="62"/>
      <c r="DA480" s="62"/>
      <c r="DB480" s="62"/>
      <c r="DC480" s="62"/>
      <c r="DD480" s="62"/>
      <c r="DE480" s="62"/>
      <c r="DF480" s="62"/>
      <c r="DG480" s="62"/>
      <c r="DH480" s="62"/>
      <c r="DI480" s="62"/>
      <c r="DJ480" s="62"/>
      <c r="DK480" s="62"/>
      <c r="DL480" s="62"/>
      <c r="DM480" s="62"/>
      <c r="DN480" s="62"/>
      <c r="DO480" s="62"/>
      <c r="DP480" s="62"/>
      <c r="DQ480" s="62"/>
      <c r="DR480" s="62"/>
      <c r="DS480" s="62"/>
      <c r="DT480" s="62"/>
      <c r="DU480" s="62"/>
      <c r="DV480" s="62"/>
      <c r="DW480" s="62"/>
      <c r="DX480" s="62"/>
      <c r="DY480" s="62"/>
      <c r="DZ480" s="62"/>
      <c r="EA480" s="62"/>
      <c r="EB480" s="62"/>
      <c r="EC480" s="62"/>
      <c r="ED480" s="62"/>
      <c r="EE480" s="62"/>
      <c r="EF480" s="62"/>
    </row>
    <row r="481" s="15" customFormat="true" ht="15.75" hidden="false" customHeight="false" outlineLevel="0" collapsed="false">
      <c r="A481" s="56"/>
      <c r="B481" s="49" t="s">
        <v>713</v>
      </c>
      <c r="C481" s="50" t="s">
        <v>715</v>
      </c>
      <c r="D481" s="63" t="n">
        <v>1</v>
      </c>
      <c r="E481" s="41" t="n">
        <v>33.80508</v>
      </c>
      <c r="F481" s="51" t="n">
        <f aca="false">E481*J481</f>
        <v>439804.0908</v>
      </c>
      <c r="G481" s="41" t="n">
        <v>5.45</v>
      </c>
      <c r="H481" s="64" t="n">
        <v>7300</v>
      </c>
      <c r="I481" s="64" t="n">
        <v>9810</v>
      </c>
      <c r="J481" s="20" t="n">
        <f aca="false">O481+P481+Q481</f>
        <v>13010</v>
      </c>
      <c r="K481" s="52" t="n">
        <f aca="false">J481/4</f>
        <v>3252.5</v>
      </c>
      <c r="L481" s="52" t="n">
        <f aca="false">J481/4</f>
        <v>3252.5</v>
      </c>
      <c r="M481" s="52" t="n">
        <f aca="false">J481/4</f>
        <v>3252.5</v>
      </c>
      <c r="N481" s="52" t="n">
        <f aca="false">J481/4</f>
        <v>3252.5</v>
      </c>
      <c r="O481" s="53" t="n">
        <f aca="false">T481+Z481+AF481+AL481+AQ481+AW481+BB481</f>
        <v>0</v>
      </c>
      <c r="P481" s="53" t="n">
        <f aca="false">U481+AA481+AG481+AM481+AR481+AX481+BE481</f>
        <v>10760</v>
      </c>
      <c r="Q481" s="53" t="n">
        <f aca="false">V481+AB481+AH481+AN481+AS481+AY481+BH481</f>
        <v>2250</v>
      </c>
      <c r="R481" s="54" t="n">
        <v>900</v>
      </c>
      <c r="S481" s="54" t="n">
        <f aca="false">T481+U481+V481</f>
        <v>900</v>
      </c>
      <c r="T481" s="54"/>
      <c r="U481" s="54" t="n">
        <v>900</v>
      </c>
      <c r="V481" s="20"/>
      <c r="W481" s="20" t="n">
        <v>700</v>
      </c>
      <c r="X481" s="21" t="n">
        <v>1500</v>
      </c>
      <c r="Y481" s="21" t="n">
        <f aca="false">Z481+AA481+AB481</f>
        <v>1500</v>
      </c>
      <c r="Z481" s="21" t="n">
        <v>0</v>
      </c>
      <c r="AA481" s="21" t="n">
        <v>1500</v>
      </c>
      <c r="AB481" s="21" t="n">
        <v>0</v>
      </c>
      <c r="AC481" s="21" t="n">
        <v>1200</v>
      </c>
      <c r="AD481" s="20" t="n">
        <v>900</v>
      </c>
      <c r="AE481" s="20" t="n">
        <f aca="false">AF481+AG481+AH481</f>
        <v>900</v>
      </c>
      <c r="AF481" s="20"/>
      <c r="AG481" s="20" t="n">
        <v>900</v>
      </c>
      <c r="AH481" s="20" t="n">
        <v>0</v>
      </c>
      <c r="AI481" s="20" t="n">
        <v>900</v>
      </c>
      <c r="AJ481" s="20" t="n">
        <v>1000</v>
      </c>
      <c r="AK481" s="20" t="n">
        <f aca="false">AL481+AM481+AN481</f>
        <v>1000</v>
      </c>
      <c r="AL481" s="20"/>
      <c r="AM481" s="54" t="n">
        <v>1000</v>
      </c>
      <c r="AN481" s="20"/>
      <c r="AO481" s="20" t="n">
        <v>700</v>
      </c>
      <c r="AP481" s="20" t="n">
        <f aca="false">AQ481+AR481+AS481</f>
        <v>2600</v>
      </c>
      <c r="AQ481" s="20"/>
      <c r="AR481" s="20" t="n">
        <v>2600</v>
      </c>
      <c r="AS481" s="20"/>
      <c r="AT481" s="20" t="n">
        <v>1500</v>
      </c>
      <c r="AU481" s="20" t="n">
        <v>860</v>
      </c>
      <c r="AV481" s="44" t="n">
        <f aca="false">AW481+AX481+AY481</f>
        <v>860</v>
      </c>
      <c r="AW481" s="20"/>
      <c r="AX481" s="20" t="n">
        <v>860</v>
      </c>
      <c r="AY481" s="20"/>
      <c r="AZ481" s="20" t="n">
        <v>560</v>
      </c>
      <c r="BA481" s="55" t="n">
        <f aca="false">BB481+BE481+BH481</f>
        <v>5250</v>
      </c>
      <c r="BB481" s="55" t="n">
        <v>0</v>
      </c>
      <c r="BC481" s="55" t="n">
        <v>0</v>
      </c>
      <c r="BD481" s="65"/>
      <c r="BE481" s="55" t="n">
        <v>3000</v>
      </c>
      <c r="BF481" s="55" t="n">
        <v>2000</v>
      </c>
      <c r="BG481" s="65" t="n">
        <v>1</v>
      </c>
      <c r="BH481" s="20" t="n">
        <f aca="false">BI481+BJ481+BK481+BL481+BM481+BN481+BO481+BP481+BQ481+BR481+BS481+BT481</f>
        <v>2250</v>
      </c>
      <c r="BI481" s="21" t="n">
        <v>2000</v>
      </c>
      <c r="BJ481" s="20" t="n">
        <v>250</v>
      </c>
      <c r="BK481" s="20"/>
      <c r="BL481" s="20"/>
      <c r="BM481" s="20"/>
      <c r="BN481" s="20"/>
      <c r="BO481" s="20"/>
      <c r="BP481" s="20"/>
      <c r="BQ481" s="20"/>
      <c r="BR481" s="60"/>
      <c r="BS481" s="20"/>
      <c r="BT481" s="20"/>
      <c r="BU481" s="20" t="n">
        <v>2250</v>
      </c>
      <c r="BV481" s="66" t="n">
        <v>1.5</v>
      </c>
      <c r="BW481" s="46" t="n">
        <f aca="false">BX481+BY481+BZ481+CA481+CB481+CC481+CD481+CE481</f>
        <v>0</v>
      </c>
      <c r="BX481" s="67"/>
      <c r="BY481" s="67"/>
      <c r="BZ481" s="67"/>
      <c r="CA481" s="67"/>
      <c r="CB481" s="67"/>
      <c r="CC481" s="67"/>
      <c r="CD481" s="67"/>
      <c r="CE481" s="67"/>
      <c r="CF481" s="40" t="n">
        <f aca="false">CG481+CH481+CI481+CJ481</f>
        <v>2250</v>
      </c>
      <c r="CG481" s="47" t="n">
        <f aca="false">CK481+CO481+CS481+CW481+DA481+DE481+DI481+DM481+DQ481+DU481+DY481+EC481</f>
        <v>562</v>
      </c>
      <c r="CH481" s="47" t="n">
        <f aca="false">CL481+CP481+CT481+CX481+DB481+DF481+DJ481+DN481+DR481+DV481+DZ481+ED481</f>
        <v>562</v>
      </c>
      <c r="CI481" s="47" t="n">
        <f aca="false">CM481+CQ481+CU481+CY481+DC481+DG481+DK481+DO481+DS481+DW481+EA481+EE481</f>
        <v>562</v>
      </c>
      <c r="CJ481" s="47" t="n">
        <f aca="false">CN481+CR481+CV481+CZ481+DD481+DH481+DL481+DP481+DT481+DX481+EB481+EF481</f>
        <v>564</v>
      </c>
      <c r="CK481" s="62"/>
      <c r="CL481" s="62"/>
      <c r="CM481" s="62"/>
      <c r="CN481" s="62"/>
      <c r="CO481" s="62"/>
      <c r="CP481" s="62"/>
      <c r="CQ481" s="62"/>
      <c r="CR481" s="62"/>
      <c r="CS481" s="62"/>
      <c r="CT481" s="62"/>
      <c r="CU481" s="62"/>
      <c r="CV481" s="62"/>
      <c r="CW481" s="62"/>
      <c r="CX481" s="62"/>
      <c r="CY481" s="62"/>
      <c r="CZ481" s="62"/>
      <c r="DA481" s="62"/>
      <c r="DB481" s="62"/>
      <c r="DC481" s="62"/>
      <c r="DD481" s="62"/>
      <c r="DE481" s="62"/>
      <c r="DF481" s="62"/>
      <c r="DG481" s="62"/>
      <c r="DH481" s="62"/>
      <c r="DI481" s="62"/>
      <c r="DJ481" s="62"/>
      <c r="DK481" s="62"/>
      <c r="DL481" s="62"/>
      <c r="DM481" s="62"/>
      <c r="DN481" s="62"/>
      <c r="DO481" s="62"/>
      <c r="DP481" s="62"/>
      <c r="DQ481" s="62"/>
      <c r="DR481" s="62"/>
      <c r="DS481" s="62"/>
      <c r="DT481" s="62"/>
      <c r="DU481" s="62"/>
      <c r="DV481" s="62"/>
      <c r="DW481" s="62"/>
      <c r="DX481" s="62"/>
      <c r="DY481" s="62" t="n">
        <v>62</v>
      </c>
      <c r="DZ481" s="62" t="n">
        <v>62</v>
      </c>
      <c r="EA481" s="62" t="n">
        <v>62</v>
      </c>
      <c r="EB481" s="62" t="n">
        <v>64</v>
      </c>
      <c r="EC481" s="62" t="n">
        <v>500</v>
      </c>
      <c r="ED481" s="62" t="n">
        <v>500</v>
      </c>
      <c r="EE481" s="62" t="n">
        <v>500</v>
      </c>
      <c r="EF481" s="62" t="n">
        <v>500</v>
      </c>
    </row>
    <row r="482" s="15" customFormat="true" ht="15.75" hidden="false" customHeight="false" outlineLevel="0" collapsed="false">
      <c r="A482" s="56"/>
      <c r="B482" s="49" t="s">
        <v>716</v>
      </c>
      <c r="C482" s="50" t="s">
        <v>717</v>
      </c>
      <c r="D482" s="63" t="n">
        <v>1</v>
      </c>
      <c r="E482" s="41" t="n">
        <v>78.41</v>
      </c>
      <c r="F482" s="51" t="n">
        <f aca="false">E482*J482</f>
        <v>115262.7</v>
      </c>
      <c r="G482" s="41" t="n">
        <v>2.33</v>
      </c>
      <c r="H482" s="64" t="n">
        <v>2330</v>
      </c>
      <c r="I482" s="64" t="n">
        <v>2455</v>
      </c>
      <c r="J482" s="20" t="n">
        <f aca="false">O482+P482+Q482</f>
        <v>1470</v>
      </c>
      <c r="K482" s="52" t="n">
        <f aca="false">J482/4</f>
        <v>367.5</v>
      </c>
      <c r="L482" s="52" t="n">
        <f aca="false">J482/4</f>
        <v>367.5</v>
      </c>
      <c r="M482" s="52" t="n">
        <f aca="false">J482/4</f>
        <v>367.5</v>
      </c>
      <c r="N482" s="52" t="n">
        <f aca="false">J482/4</f>
        <v>367.5</v>
      </c>
      <c r="O482" s="53" t="n">
        <f aca="false">T482+Z482+AF482+AL482+AQ482+AW482+BB482</f>
        <v>0</v>
      </c>
      <c r="P482" s="53" t="n">
        <f aca="false">U482+AA482+AG482+AM482+AR482+AX482+BE482</f>
        <v>1050</v>
      </c>
      <c r="Q482" s="53" t="n">
        <f aca="false">V482+AB482+AH482+AN482+AS482+AY482+BH482</f>
        <v>420</v>
      </c>
      <c r="R482" s="54" t="n">
        <v>380</v>
      </c>
      <c r="S482" s="54" t="n">
        <f aca="false">T482+U482+V482</f>
        <v>280</v>
      </c>
      <c r="T482" s="54"/>
      <c r="U482" s="54" t="n">
        <v>280</v>
      </c>
      <c r="V482" s="20"/>
      <c r="W482" s="20" t="n">
        <v>305</v>
      </c>
      <c r="X482" s="21" t="n">
        <v>350</v>
      </c>
      <c r="Y482" s="21" t="n">
        <f aca="false">Z482+AA482+AB482</f>
        <v>150</v>
      </c>
      <c r="Z482" s="21" t="n">
        <v>0</v>
      </c>
      <c r="AA482" s="21" t="n">
        <v>150</v>
      </c>
      <c r="AB482" s="21" t="n">
        <v>0</v>
      </c>
      <c r="AC482" s="21" t="n">
        <v>350</v>
      </c>
      <c r="AD482" s="20" t="n">
        <v>650</v>
      </c>
      <c r="AE482" s="20" t="n">
        <f aca="false">AF482+AG482+AH482</f>
        <v>650</v>
      </c>
      <c r="AF482" s="20"/>
      <c r="AG482" s="20" t="n">
        <v>400</v>
      </c>
      <c r="AH482" s="20" t="n">
        <v>250</v>
      </c>
      <c r="AI482" s="20" t="n">
        <v>370</v>
      </c>
      <c r="AJ482" s="20" t="n">
        <v>100</v>
      </c>
      <c r="AK482" s="20" t="n">
        <f aca="false">AL482+AM482+AN482</f>
        <v>100</v>
      </c>
      <c r="AL482" s="20"/>
      <c r="AM482" s="54" t="n">
        <v>100</v>
      </c>
      <c r="AN482" s="20"/>
      <c r="AO482" s="20" t="n">
        <v>100</v>
      </c>
      <c r="AP482" s="20" t="n">
        <f aca="false">AQ482+AR482+AS482</f>
        <v>50</v>
      </c>
      <c r="AQ482" s="20"/>
      <c r="AR482" s="20" t="n">
        <v>50</v>
      </c>
      <c r="AS482" s="20"/>
      <c r="AT482" s="20" t="n">
        <v>250</v>
      </c>
      <c r="AU482" s="20" t="n">
        <v>0</v>
      </c>
      <c r="AV482" s="44" t="n">
        <f aca="false">AW482+AX482+AY482</f>
        <v>0</v>
      </c>
      <c r="AW482" s="20"/>
      <c r="AX482" s="20"/>
      <c r="AY482" s="20"/>
      <c r="AZ482" s="20" t="n">
        <v>0</v>
      </c>
      <c r="BA482" s="55" t="n">
        <f aca="false">BB482+BE482+BH482</f>
        <v>240</v>
      </c>
      <c r="BB482" s="55" t="n">
        <v>0</v>
      </c>
      <c r="BC482" s="55" t="n">
        <v>0</v>
      </c>
      <c r="BD482" s="65"/>
      <c r="BE482" s="55" t="n">
        <v>70</v>
      </c>
      <c r="BF482" s="55" t="n">
        <v>750</v>
      </c>
      <c r="BG482" s="65" t="n">
        <v>0.55</v>
      </c>
      <c r="BH482" s="20" t="n">
        <f aca="false">BI482+BJ482+BK482+BL482+BM482+BN482+BO482+BP482+BQ482+BR482+BS482+BT482</f>
        <v>170</v>
      </c>
      <c r="BI482" s="21" t="n">
        <v>150</v>
      </c>
      <c r="BJ482" s="20" t="n">
        <v>20</v>
      </c>
      <c r="BK482" s="20"/>
      <c r="BL482" s="20"/>
      <c r="BM482" s="20"/>
      <c r="BN482" s="20"/>
      <c r="BO482" s="20"/>
      <c r="BP482" s="20"/>
      <c r="BQ482" s="20"/>
      <c r="BR482" s="60"/>
      <c r="BS482" s="20"/>
      <c r="BT482" s="20"/>
      <c r="BU482" s="20" t="n">
        <v>330</v>
      </c>
      <c r="BV482" s="66" t="n">
        <v>0.62</v>
      </c>
      <c r="BW482" s="46" t="n">
        <f aca="false">BX482+BY482+BZ482+CA482+CB482+CC482+CD482+CE482</f>
        <v>0</v>
      </c>
      <c r="BX482" s="67"/>
      <c r="BY482" s="67"/>
      <c r="BZ482" s="67"/>
      <c r="CA482" s="67"/>
      <c r="CB482" s="67"/>
      <c r="CC482" s="67"/>
      <c r="CD482" s="67"/>
      <c r="CE482" s="67"/>
      <c r="CF482" s="40" t="n">
        <f aca="false">CG482+CH482+CI482+CJ482</f>
        <v>170</v>
      </c>
      <c r="CG482" s="47" t="n">
        <f aca="false">CK482+CO482+CS482+CW482+DA482+DE482+DI482+DM482+DQ482+DU482+DY482+EC482</f>
        <v>42</v>
      </c>
      <c r="CH482" s="47" t="n">
        <f aca="false">CL482+CP482+CT482+CX482+DB482+DF482+DJ482+DN482+DR482+DV482+DZ482+ED482</f>
        <v>42</v>
      </c>
      <c r="CI482" s="47" t="n">
        <f aca="false">CM482+CQ482+CU482+CY482+DC482+DG482+DK482+DO482+DS482+DW482+EA482+EE482</f>
        <v>42</v>
      </c>
      <c r="CJ482" s="47" t="n">
        <f aca="false">CN482+CR482+CV482+CZ482+DD482+DH482+DL482+DP482+DT482+DX482+EB482+EF482</f>
        <v>44</v>
      </c>
      <c r="CK482" s="62"/>
      <c r="CL482" s="62"/>
      <c r="CM482" s="62"/>
      <c r="CN482" s="62"/>
      <c r="CO482" s="62"/>
      <c r="CP482" s="62"/>
      <c r="CQ482" s="62"/>
      <c r="CR482" s="62"/>
      <c r="CS482" s="62"/>
      <c r="CT482" s="62"/>
      <c r="CU482" s="62"/>
      <c r="CV482" s="62"/>
      <c r="CW482" s="62"/>
      <c r="CX482" s="62"/>
      <c r="CY482" s="62"/>
      <c r="CZ482" s="62"/>
      <c r="DA482" s="62"/>
      <c r="DB482" s="62"/>
      <c r="DC482" s="62"/>
      <c r="DD482" s="62"/>
      <c r="DE482" s="62"/>
      <c r="DF482" s="62"/>
      <c r="DG482" s="62"/>
      <c r="DH482" s="62"/>
      <c r="DI482" s="62"/>
      <c r="DJ482" s="62"/>
      <c r="DK482" s="62"/>
      <c r="DL482" s="62"/>
      <c r="DM482" s="62"/>
      <c r="DN482" s="62"/>
      <c r="DO482" s="62"/>
      <c r="DP482" s="62"/>
      <c r="DQ482" s="62"/>
      <c r="DR482" s="62"/>
      <c r="DS482" s="62"/>
      <c r="DT482" s="62"/>
      <c r="DU482" s="62"/>
      <c r="DV482" s="62"/>
      <c r="DW482" s="62"/>
      <c r="DX482" s="62"/>
      <c r="DY482" s="62" t="n">
        <v>5</v>
      </c>
      <c r="DZ482" s="62" t="n">
        <v>5</v>
      </c>
      <c r="EA482" s="62" t="n">
        <v>5</v>
      </c>
      <c r="EB482" s="62" t="n">
        <v>5</v>
      </c>
      <c r="EC482" s="62" t="n">
        <v>37</v>
      </c>
      <c r="ED482" s="62" t="n">
        <v>37</v>
      </c>
      <c r="EE482" s="62" t="n">
        <v>37</v>
      </c>
      <c r="EF482" s="62" t="n">
        <v>39</v>
      </c>
    </row>
    <row r="483" s="15" customFormat="true" ht="31.5" hidden="false" customHeight="false" outlineLevel="0" collapsed="false">
      <c r="A483" s="56"/>
      <c r="B483" s="49" t="s">
        <v>718</v>
      </c>
      <c r="C483" s="50" t="s">
        <v>719</v>
      </c>
      <c r="D483" s="63" t="n">
        <v>5</v>
      </c>
      <c r="E483" s="41" t="n">
        <v>37.96</v>
      </c>
      <c r="F483" s="51" t="n">
        <f aca="false">E483*J483</f>
        <v>4934.8</v>
      </c>
      <c r="G483" s="41"/>
      <c r="H483" s="64"/>
      <c r="I483" s="64"/>
      <c r="J483" s="20" t="n">
        <f aca="false">O483+P483+Q483</f>
        <v>130</v>
      </c>
      <c r="K483" s="52" t="n">
        <f aca="false">J483/4</f>
        <v>32.5</v>
      </c>
      <c r="L483" s="52" t="n">
        <f aca="false">J483/4</f>
        <v>32.5</v>
      </c>
      <c r="M483" s="52" t="n">
        <f aca="false">J483/4</f>
        <v>32.5</v>
      </c>
      <c r="N483" s="52" t="n">
        <f aca="false">J483/4</f>
        <v>32.5</v>
      </c>
      <c r="O483" s="53" t="n">
        <f aca="false">T483+Z483+AF483+AL483+AQ483+AW483+BB483</f>
        <v>0</v>
      </c>
      <c r="P483" s="53" t="n">
        <f aca="false">U483+AA483+AG483+AM483+AR483+AX483+BE483</f>
        <v>130</v>
      </c>
      <c r="Q483" s="53" t="n">
        <f aca="false">V483+AB483+AH483+AN483+AS483+AY483+BH483</f>
        <v>0</v>
      </c>
      <c r="R483" s="54"/>
      <c r="S483" s="54" t="n">
        <f aca="false">T483+U483+V483</f>
        <v>30</v>
      </c>
      <c r="T483" s="54"/>
      <c r="U483" s="54" t="n">
        <v>30</v>
      </c>
      <c r="V483" s="20"/>
      <c r="W483" s="20"/>
      <c r="X483" s="21"/>
      <c r="Y483" s="21" t="n">
        <f aca="false">Z483+AA483+AB483</f>
        <v>100</v>
      </c>
      <c r="Z483" s="21"/>
      <c r="AA483" s="21" t="n">
        <v>100</v>
      </c>
      <c r="AB483" s="21"/>
      <c r="AC483" s="21"/>
      <c r="AD483" s="20"/>
      <c r="AE483" s="20" t="n">
        <f aca="false">AF483+AG483+AH483</f>
        <v>0</v>
      </c>
      <c r="AF483" s="20"/>
      <c r="AG483" s="20"/>
      <c r="AH483" s="20"/>
      <c r="AI483" s="20"/>
      <c r="AJ483" s="20"/>
      <c r="AK483" s="20" t="n">
        <f aca="false">AL483+AM483+AN483</f>
        <v>0</v>
      </c>
      <c r="AL483" s="20"/>
      <c r="AM483" s="54"/>
      <c r="AN483" s="20"/>
      <c r="AO483" s="20"/>
      <c r="AP483" s="20" t="n">
        <f aca="false">AQ483+AR483+AS483</f>
        <v>0</v>
      </c>
      <c r="AQ483" s="20"/>
      <c r="AR483" s="20"/>
      <c r="AS483" s="20"/>
      <c r="AT483" s="20"/>
      <c r="AU483" s="20"/>
      <c r="AV483" s="44" t="n">
        <f aca="false">AW483+AX483+AY483</f>
        <v>0</v>
      </c>
      <c r="AW483" s="20"/>
      <c r="AX483" s="20"/>
      <c r="AY483" s="20"/>
      <c r="AZ483" s="20"/>
      <c r="BA483" s="55" t="n">
        <f aca="false">BB483+BE483+BH483</f>
        <v>0</v>
      </c>
      <c r="BB483" s="55"/>
      <c r="BC483" s="55"/>
      <c r="BD483" s="65"/>
      <c r="BE483" s="55"/>
      <c r="BF483" s="55"/>
      <c r="BG483" s="65"/>
      <c r="BH483" s="20" t="n">
        <f aca="false">BI483+BJ483+BK483+BL483+BM483+BN483+BO483+BP483+BQ483+BR483+BS483+BT483</f>
        <v>0</v>
      </c>
      <c r="BI483" s="21"/>
      <c r="BJ483" s="20"/>
      <c r="BK483" s="20"/>
      <c r="BL483" s="20"/>
      <c r="BM483" s="20"/>
      <c r="BN483" s="20"/>
      <c r="BO483" s="20"/>
      <c r="BP483" s="20"/>
      <c r="BQ483" s="20"/>
      <c r="BR483" s="60"/>
      <c r="BS483" s="20"/>
      <c r="BT483" s="20"/>
      <c r="BU483" s="20"/>
      <c r="BV483" s="66"/>
      <c r="BW483" s="46"/>
      <c r="BX483" s="67"/>
      <c r="BY483" s="67"/>
      <c r="BZ483" s="67"/>
      <c r="CA483" s="67"/>
      <c r="CB483" s="67"/>
      <c r="CC483" s="67"/>
      <c r="CD483" s="67"/>
      <c r="CE483" s="67"/>
      <c r="CF483" s="40"/>
      <c r="CG483" s="47"/>
      <c r="CH483" s="47"/>
      <c r="CI483" s="47"/>
      <c r="CJ483" s="47"/>
      <c r="CK483" s="62"/>
      <c r="CL483" s="62"/>
      <c r="CM483" s="62"/>
      <c r="CN483" s="62"/>
      <c r="CO483" s="62"/>
      <c r="CP483" s="62"/>
      <c r="CQ483" s="62"/>
      <c r="CR483" s="62"/>
      <c r="CS483" s="62"/>
      <c r="CT483" s="62"/>
      <c r="CU483" s="62"/>
      <c r="CV483" s="62"/>
      <c r="CW483" s="62"/>
      <c r="CX483" s="62"/>
      <c r="CY483" s="62"/>
      <c r="CZ483" s="62"/>
      <c r="DA483" s="62"/>
      <c r="DB483" s="62"/>
      <c r="DC483" s="62"/>
      <c r="DD483" s="62"/>
      <c r="DE483" s="62"/>
      <c r="DF483" s="62"/>
      <c r="DG483" s="62"/>
      <c r="DH483" s="62"/>
      <c r="DI483" s="62"/>
      <c r="DJ483" s="62"/>
      <c r="DK483" s="62"/>
      <c r="DL483" s="62"/>
      <c r="DM483" s="62"/>
      <c r="DN483" s="62"/>
      <c r="DO483" s="62"/>
      <c r="DP483" s="62"/>
      <c r="DQ483" s="62"/>
      <c r="DR483" s="62"/>
      <c r="DS483" s="62"/>
      <c r="DT483" s="62"/>
      <c r="DU483" s="62"/>
      <c r="DV483" s="62"/>
      <c r="DW483" s="62"/>
      <c r="DX483" s="62"/>
      <c r="DY483" s="62"/>
      <c r="DZ483" s="62"/>
      <c r="EA483" s="62"/>
      <c r="EB483" s="62"/>
      <c r="EC483" s="62"/>
      <c r="ED483" s="62"/>
      <c r="EE483" s="62"/>
      <c r="EF483" s="62"/>
    </row>
    <row r="484" s="15" customFormat="true" ht="31.5" hidden="false" customHeight="false" outlineLevel="0" collapsed="false">
      <c r="A484" s="56"/>
      <c r="B484" s="49" t="s">
        <v>718</v>
      </c>
      <c r="C484" s="50" t="s">
        <v>720</v>
      </c>
      <c r="D484" s="63" t="n">
        <v>1</v>
      </c>
      <c r="E484" s="41" t="n">
        <v>75.93</v>
      </c>
      <c r="F484" s="51" t="n">
        <f aca="false">E484*J484</f>
        <v>44874.63</v>
      </c>
      <c r="G484" s="41"/>
      <c r="H484" s="64"/>
      <c r="I484" s="64"/>
      <c r="J484" s="20" t="n">
        <f aca="false">O484+P484+Q484</f>
        <v>591</v>
      </c>
      <c r="K484" s="52" t="n">
        <f aca="false">J484/4</f>
        <v>147.75</v>
      </c>
      <c r="L484" s="52" t="n">
        <f aca="false">J484/4</f>
        <v>147.75</v>
      </c>
      <c r="M484" s="52" t="n">
        <f aca="false">J484/4</f>
        <v>147.75</v>
      </c>
      <c r="N484" s="52" t="n">
        <f aca="false">J484/4</f>
        <v>147.75</v>
      </c>
      <c r="O484" s="53" t="n">
        <f aca="false">T484+Z484+AF484+AL484+AQ484+AW484+BB484</f>
        <v>0</v>
      </c>
      <c r="P484" s="53" t="n">
        <f aca="false">U484+AA484+AG484+AM484+AR484+AX484+BE484</f>
        <v>510</v>
      </c>
      <c r="Q484" s="53" t="n">
        <f aca="false">V484+AB484+AH484+AN484+AS484+AY484+BH484</f>
        <v>81</v>
      </c>
      <c r="R484" s="54"/>
      <c r="S484" s="54" t="n">
        <f aca="false">T484+U484+V484</f>
        <v>80</v>
      </c>
      <c r="T484" s="54"/>
      <c r="U484" s="54" t="n">
        <v>80</v>
      </c>
      <c r="V484" s="20"/>
      <c r="W484" s="20"/>
      <c r="X484" s="21"/>
      <c r="Y484" s="21" t="n">
        <f aca="false">Z484+AA484+AB484</f>
        <v>50</v>
      </c>
      <c r="Z484" s="21"/>
      <c r="AA484" s="21" t="n">
        <v>50</v>
      </c>
      <c r="AB484" s="21"/>
      <c r="AC484" s="21"/>
      <c r="AD484" s="20"/>
      <c r="AE484" s="20" t="n">
        <f aca="false">AF484+AG484+AH484</f>
        <v>21</v>
      </c>
      <c r="AF484" s="20"/>
      <c r="AG484" s="20"/>
      <c r="AH484" s="20" t="n">
        <v>21</v>
      </c>
      <c r="AI484" s="20"/>
      <c r="AJ484" s="20"/>
      <c r="AK484" s="20" t="n">
        <f aca="false">AL484+AM484+AN484</f>
        <v>0</v>
      </c>
      <c r="AL484" s="20"/>
      <c r="AM484" s="54"/>
      <c r="AN484" s="20"/>
      <c r="AO484" s="20"/>
      <c r="AP484" s="20" t="n">
        <f aca="false">AQ484+AR484+AS484</f>
        <v>200</v>
      </c>
      <c r="AQ484" s="20"/>
      <c r="AR484" s="20" t="n">
        <v>200</v>
      </c>
      <c r="AS484" s="20"/>
      <c r="AT484" s="20"/>
      <c r="AU484" s="20"/>
      <c r="AV484" s="44" t="n">
        <f aca="false">AW484+AX484+AY484</f>
        <v>80</v>
      </c>
      <c r="AW484" s="20"/>
      <c r="AX484" s="20" t="n">
        <v>80</v>
      </c>
      <c r="AY484" s="20"/>
      <c r="AZ484" s="20"/>
      <c r="BA484" s="55" t="n">
        <f aca="false">BB484+BE484+BH484</f>
        <v>160</v>
      </c>
      <c r="BB484" s="55"/>
      <c r="BC484" s="55"/>
      <c r="BD484" s="65"/>
      <c r="BE484" s="55" t="n">
        <v>100</v>
      </c>
      <c r="BF484" s="55"/>
      <c r="BG484" s="65"/>
      <c r="BH484" s="20" t="n">
        <f aca="false">BI484+BJ484+BK484+BL484+BM484+BN484+BO484+BP484+BQ484+BR484+BS484+BT484</f>
        <v>60</v>
      </c>
      <c r="BI484" s="21"/>
      <c r="BJ484" s="20" t="n">
        <v>60</v>
      </c>
      <c r="BK484" s="20"/>
      <c r="BL484" s="20"/>
      <c r="BM484" s="20"/>
      <c r="BN484" s="20"/>
      <c r="BO484" s="20"/>
      <c r="BP484" s="20"/>
      <c r="BQ484" s="20"/>
      <c r="BR484" s="60"/>
      <c r="BS484" s="20"/>
      <c r="BT484" s="20"/>
      <c r="BU484" s="20"/>
      <c r="BV484" s="66"/>
      <c r="BW484" s="46"/>
      <c r="BX484" s="67"/>
      <c r="BY484" s="67"/>
      <c r="BZ484" s="67"/>
      <c r="CA484" s="67"/>
      <c r="CB484" s="67"/>
      <c r="CC484" s="67"/>
      <c r="CD484" s="67"/>
      <c r="CE484" s="67"/>
      <c r="CF484" s="40"/>
      <c r="CG484" s="47"/>
      <c r="CH484" s="47"/>
      <c r="CI484" s="47"/>
      <c r="CJ484" s="47"/>
      <c r="CK484" s="62"/>
      <c r="CL484" s="62"/>
      <c r="CM484" s="62"/>
      <c r="CN484" s="62"/>
      <c r="CO484" s="62"/>
      <c r="CP484" s="62"/>
      <c r="CQ484" s="62"/>
      <c r="CR484" s="62"/>
      <c r="CS484" s="62"/>
      <c r="CT484" s="62"/>
      <c r="CU484" s="62"/>
      <c r="CV484" s="62"/>
      <c r="CW484" s="62"/>
      <c r="CX484" s="62"/>
      <c r="CY484" s="62"/>
      <c r="CZ484" s="62"/>
      <c r="DA484" s="62"/>
      <c r="DB484" s="62"/>
      <c r="DC484" s="62"/>
      <c r="DD484" s="62"/>
      <c r="DE484" s="62"/>
      <c r="DF484" s="62"/>
      <c r="DG484" s="62"/>
      <c r="DH484" s="62"/>
      <c r="DI484" s="62"/>
      <c r="DJ484" s="62"/>
      <c r="DK484" s="62"/>
      <c r="DL484" s="62"/>
      <c r="DM484" s="62"/>
      <c r="DN484" s="62"/>
      <c r="DO484" s="62"/>
      <c r="DP484" s="62"/>
      <c r="DQ484" s="62"/>
      <c r="DR484" s="62"/>
      <c r="DS484" s="62"/>
      <c r="DT484" s="62"/>
      <c r="DU484" s="62"/>
      <c r="DV484" s="62"/>
      <c r="DW484" s="62"/>
      <c r="DX484" s="62"/>
      <c r="DY484" s="62"/>
      <c r="DZ484" s="62"/>
      <c r="EA484" s="62"/>
      <c r="EB484" s="62"/>
      <c r="EC484" s="62"/>
      <c r="ED484" s="62"/>
      <c r="EE484" s="62"/>
      <c r="EF484" s="62"/>
    </row>
    <row r="485" s="15" customFormat="true" ht="15.75" hidden="false" customHeight="false" outlineLevel="0" collapsed="false">
      <c r="A485" s="56"/>
      <c r="B485" s="49" t="s">
        <v>721</v>
      </c>
      <c r="C485" s="50" t="s">
        <v>430</v>
      </c>
      <c r="D485" s="57" t="n">
        <v>20</v>
      </c>
      <c r="E485" s="41" t="n">
        <v>11.748</v>
      </c>
      <c r="F485" s="51" t="n">
        <f aca="false">E485*J485</f>
        <v>42880.2</v>
      </c>
      <c r="G485" s="58"/>
      <c r="H485" s="59" t="n">
        <v>3900</v>
      </c>
      <c r="I485" s="59" t="n">
        <v>5070</v>
      </c>
      <c r="J485" s="20" t="n">
        <f aca="false">O485+P485+Q485</f>
        <v>3650</v>
      </c>
      <c r="K485" s="52" t="n">
        <f aca="false">J485/4</f>
        <v>912.5</v>
      </c>
      <c r="L485" s="52" t="n">
        <f aca="false">J485/4</f>
        <v>912.5</v>
      </c>
      <c r="M485" s="52" t="n">
        <f aca="false">J485/4</f>
        <v>912.5</v>
      </c>
      <c r="N485" s="52" t="n">
        <f aca="false">J485/4</f>
        <v>912.5</v>
      </c>
      <c r="O485" s="53" t="n">
        <f aca="false">T485+Z485+AF485+AL485+AQ485+AW485+BB485</f>
        <v>0</v>
      </c>
      <c r="P485" s="53" t="n">
        <f aca="false">U485+AA485+AG485+AM485+AR485+AX485+BE485</f>
        <v>3050</v>
      </c>
      <c r="Q485" s="53" t="n">
        <f aca="false">V485+AB485+AH485+AN485+AS485+AY485+BH485</f>
        <v>600</v>
      </c>
      <c r="R485" s="54" t="n">
        <v>340</v>
      </c>
      <c r="S485" s="54" t="n">
        <f aca="false">T485+U485+V485</f>
        <v>340</v>
      </c>
      <c r="T485" s="54"/>
      <c r="U485" s="54" t="n">
        <v>340</v>
      </c>
      <c r="V485" s="20"/>
      <c r="W485" s="20" t="n">
        <v>50</v>
      </c>
      <c r="X485" s="21" t="n">
        <v>2100</v>
      </c>
      <c r="Y485" s="21" t="n">
        <f aca="false">Z485+AA485+AB485</f>
        <v>2000</v>
      </c>
      <c r="Z485" s="21" t="n">
        <v>0</v>
      </c>
      <c r="AA485" s="21" t="n">
        <v>2000</v>
      </c>
      <c r="AB485" s="21" t="n">
        <v>0</v>
      </c>
      <c r="AC485" s="21" t="n">
        <v>2120</v>
      </c>
      <c r="AD485" s="20" t="n">
        <v>200</v>
      </c>
      <c r="AE485" s="20" t="n">
        <f aca="false">AF485+AG485+AH485</f>
        <v>200</v>
      </c>
      <c r="AF485" s="20"/>
      <c r="AG485" s="20" t="n">
        <v>100</v>
      </c>
      <c r="AH485" s="20" t="n">
        <v>100</v>
      </c>
      <c r="AI485" s="20" t="n">
        <v>500</v>
      </c>
      <c r="AJ485" s="20" t="n">
        <v>300</v>
      </c>
      <c r="AK485" s="20" t="n">
        <f aca="false">AL485+AM485+AN485</f>
        <v>300</v>
      </c>
      <c r="AL485" s="20"/>
      <c r="AM485" s="54" t="n">
        <v>300</v>
      </c>
      <c r="AN485" s="20"/>
      <c r="AO485" s="20" t="n">
        <v>300</v>
      </c>
      <c r="AP485" s="20" t="n">
        <f aca="false">AQ485+AR485+AS485</f>
        <v>50</v>
      </c>
      <c r="AQ485" s="20"/>
      <c r="AR485" s="20" t="n">
        <v>50</v>
      </c>
      <c r="AS485" s="20"/>
      <c r="AT485" s="20" t="n">
        <v>400</v>
      </c>
      <c r="AU485" s="20" t="n">
        <v>0</v>
      </c>
      <c r="AV485" s="44" t="n">
        <f aca="false">AW485+AX485+AY485</f>
        <v>0</v>
      </c>
      <c r="AW485" s="20"/>
      <c r="AX485" s="20"/>
      <c r="AY485" s="20"/>
      <c r="AZ485" s="20" t="n">
        <v>0</v>
      </c>
      <c r="BA485" s="55" t="n">
        <f aca="false">BB485+BE485+BH485</f>
        <v>760</v>
      </c>
      <c r="BB485" s="55" t="n">
        <v>0</v>
      </c>
      <c r="BC485" s="55" t="n">
        <v>0</v>
      </c>
      <c r="BD485" s="58"/>
      <c r="BE485" s="59" t="n">
        <v>260</v>
      </c>
      <c r="BF485" s="55" t="n">
        <v>350</v>
      </c>
      <c r="BG485" s="58" t="n">
        <v>0</v>
      </c>
      <c r="BH485" s="20" t="n">
        <f aca="false">BI485+BJ485+BK485+BL485+BM485+BN485+BO485+BP485+BQ485+BR485+BS485+BT485</f>
        <v>500</v>
      </c>
      <c r="BI485" s="21" t="n">
        <v>500</v>
      </c>
      <c r="BJ485" s="20" t="n">
        <v>0</v>
      </c>
      <c r="BK485" s="20"/>
      <c r="BL485" s="20"/>
      <c r="BM485" s="20"/>
      <c r="BN485" s="20"/>
      <c r="BO485" s="20"/>
      <c r="BP485" s="20"/>
      <c r="BQ485" s="20"/>
      <c r="BR485" s="60"/>
      <c r="BS485" s="20"/>
      <c r="BT485" s="20"/>
      <c r="BU485" s="20" t="n">
        <v>1350</v>
      </c>
      <c r="BV485" s="61" t="n">
        <v>0.055</v>
      </c>
      <c r="BW485" s="46" t="n">
        <f aca="false">BX485+BY485+BZ485+CA485+CB485+CC485+CD485+CE485</f>
        <v>0</v>
      </c>
      <c r="BX485" s="57"/>
      <c r="BY485" s="57"/>
      <c r="BZ485" s="57"/>
      <c r="CA485" s="57"/>
      <c r="CB485" s="57"/>
      <c r="CC485" s="57"/>
      <c r="CD485" s="57"/>
      <c r="CE485" s="57"/>
      <c r="CF485" s="40" t="n">
        <f aca="false">CG485+CH485+CI485+CJ485</f>
        <v>700</v>
      </c>
      <c r="CG485" s="47" t="n">
        <f aca="false">CK485+CO485+CS485+CW485+DA485+DE485+DI485+DM485+DQ485+DU485+DY485+EC485</f>
        <v>175</v>
      </c>
      <c r="CH485" s="47" t="n">
        <f aca="false">CL485+CP485+CT485+CX485+DB485+DF485+DJ485+DN485+DR485+DV485+DZ485+ED485</f>
        <v>175</v>
      </c>
      <c r="CI485" s="47" t="n">
        <f aca="false">CM485+CQ485+CU485+CY485+DC485+DG485+DK485+DO485+DS485+DW485+EA485+EE485</f>
        <v>175</v>
      </c>
      <c r="CJ485" s="47" t="n">
        <f aca="false">CN485+CR485+CV485+CZ485+DD485+DH485+DL485+DP485+DT485+DX485+EB485+EF485</f>
        <v>175</v>
      </c>
      <c r="CK485" s="62"/>
      <c r="CL485" s="62"/>
      <c r="CM485" s="62"/>
      <c r="CN485" s="62"/>
      <c r="CO485" s="62"/>
      <c r="CP485" s="62"/>
      <c r="CQ485" s="62"/>
      <c r="CR485" s="62"/>
      <c r="CS485" s="62"/>
      <c r="CT485" s="62"/>
      <c r="CU485" s="62"/>
      <c r="CV485" s="62"/>
      <c r="CW485" s="62"/>
      <c r="CX485" s="62"/>
      <c r="CY485" s="62"/>
      <c r="CZ485" s="62"/>
      <c r="DA485" s="62"/>
      <c r="DB485" s="62"/>
      <c r="DC485" s="62"/>
      <c r="DD485" s="62"/>
      <c r="DE485" s="62"/>
      <c r="DF485" s="62"/>
      <c r="DG485" s="62"/>
      <c r="DH485" s="62"/>
      <c r="DI485" s="62"/>
      <c r="DJ485" s="62"/>
      <c r="DK485" s="62"/>
      <c r="DL485" s="62"/>
      <c r="DM485" s="62"/>
      <c r="DN485" s="62"/>
      <c r="DO485" s="62"/>
      <c r="DP485" s="62"/>
      <c r="DQ485" s="62"/>
      <c r="DR485" s="62"/>
      <c r="DS485" s="62"/>
      <c r="DT485" s="62"/>
      <c r="DU485" s="62"/>
      <c r="DV485" s="62"/>
      <c r="DW485" s="62"/>
      <c r="DX485" s="62"/>
      <c r="DY485" s="62" t="n">
        <v>50</v>
      </c>
      <c r="DZ485" s="62" t="n">
        <v>50</v>
      </c>
      <c r="EA485" s="62" t="n">
        <v>50</v>
      </c>
      <c r="EB485" s="62" t="n">
        <v>50</v>
      </c>
      <c r="EC485" s="62" t="n">
        <v>125</v>
      </c>
      <c r="ED485" s="62" t="n">
        <v>125</v>
      </c>
      <c r="EE485" s="62" t="n">
        <v>125</v>
      </c>
      <c r="EF485" s="62" t="n">
        <v>125</v>
      </c>
    </row>
    <row r="486" s="15" customFormat="true" ht="15.75" hidden="false" customHeight="false" outlineLevel="0" collapsed="false">
      <c r="A486" s="56"/>
      <c r="B486" s="49" t="s">
        <v>722</v>
      </c>
      <c r="C486" s="50" t="s">
        <v>723</v>
      </c>
      <c r="D486" s="63" t="n">
        <v>1</v>
      </c>
      <c r="E486" s="41" t="n">
        <v>54.408</v>
      </c>
      <c r="F486" s="51" t="n">
        <f aca="false">E486*J486</f>
        <v>32100.72</v>
      </c>
      <c r="G486" s="41" t="n">
        <v>0.61</v>
      </c>
      <c r="H486" s="64" t="n">
        <v>326</v>
      </c>
      <c r="I486" s="64" t="n">
        <v>390</v>
      </c>
      <c r="J486" s="20" t="n">
        <f aca="false">O486+P486+Q486</f>
        <v>590</v>
      </c>
      <c r="K486" s="52" t="n">
        <f aca="false">J486/4</f>
        <v>147.5</v>
      </c>
      <c r="L486" s="52" t="n">
        <f aca="false">J486/4</f>
        <v>147.5</v>
      </c>
      <c r="M486" s="52" t="n">
        <f aca="false">J486/4</f>
        <v>147.5</v>
      </c>
      <c r="N486" s="52" t="n">
        <f aca="false">J486/4</f>
        <v>147.5</v>
      </c>
      <c r="O486" s="53" t="n">
        <f aca="false">T486+Z486+AF486+AL486+AQ486+AW486+BB486</f>
        <v>0</v>
      </c>
      <c r="P486" s="53" t="n">
        <f aca="false">U486+AA486+AG486+AM486+AR486+AX486+BE486</f>
        <v>510</v>
      </c>
      <c r="Q486" s="53" t="n">
        <f aca="false">V486+AB486+AH486+AN486+AS486+AY486+BH486</f>
        <v>80</v>
      </c>
      <c r="R486" s="54" t="n">
        <v>100</v>
      </c>
      <c r="S486" s="54" t="n">
        <f aca="false">T486+U486+V486</f>
        <v>100</v>
      </c>
      <c r="T486" s="54"/>
      <c r="U486" s="54" t="n">
        <v>100</v>
      </c>
      <c r="V486" s="20"/>
      <c r="W486" s="20" t="n">
        <v>0</v>
      </c>
      <c r="X486" s="21" t="n">
        <v>0</v>
      </c>
      <c r="Y486" s="21" t="n">
        <f aca="false">Z486+AA486+AB486</f>
        <v>0</v>
      </c>
      <c r="Z486" s="21" t="n">
        <v>0</v>
      </c>
      <c r="AA486" s="21" t="n">
        <v>0</v>
      </c>
      <c r="AB486" s="21" t="n">
        <v>0</v>
      </c>
      <c r="AC486" s="21" t="n">
        <v>0</v>
      </c>
      <c r="AD486" s="20" t="n">
        <v>20</v>
      </c>
      <c r="AE486" s="20" t="n">
        <f aca="false">AF486+AG486+AH486</f>
        <v>20</v>
      </c>
      <c r="AF486" s="20"/>
      <c r="AG486" s="20" t="n">
        <v>20</v>
      </c>
      <c r="AH486" s="20" t="n">
        <v>0</v>
      </c>
      <c r="AI486" s="20" t="n">
        <v>50</v>
      </c>
      <c r="AJ486" s="20" t="n">
        <v>40</v>
      </c>
      <c r="AK486" s="20" t="n">
        <f aca="false">AL486+AM486+AN486</f>
        <v>40</v>
      </c>
      <c r="AL486" s="20"/>
      <c r="AM486" s="54" t="n">
        <v>40</v>
      </c>
      <c r="AN486" s="20"/>
      <c r="AO486" s="20" t="n">
        <v>50</v>
      </c>
      <c r="AP486" s="20" t="n">
        <f aca="false">AQ486+AR486+AS486</f>
        <v>0</v>
      </c>
      <c r="AQ486" s="20"/>
      <c r="AR486" s="20"/>
      <c r="AS486" s="20"/>
      <c r="AT486" s="20" t="n">
        <v>0</v>
      </c>
      <c r="AU486" s="20" t="n">
        <v>0</v>
      </c>
      <c r="AV486" s="44" t="n">
        <f aca="false">AW486+AX486+AY486</f>
        <v>0</v>
      </c>
      <c r="AW486" s="20"/>
      <c r="AX486" s="20"/>
      <c r="AY486" s="20"/>
      <c r="AZ486" s="20" t="n">
        <v>20</v>
      </c>
      <c r="BA486" s="55" t="n">
        <f aca="false">BB486+BE486+BH486</f>
        <v>430</v>
      </c>
      <c r="BB486" s="55" t="n">
        <v>0</v>
      </c>
      <c r="BC486" s="55" t="n">
        <v>0</v>
      </c>
      <c r="BD486" s="65"/>
      <c r="BE486" s="55" t="n">
        <v>350</v>
      </c>
      <c r="BF486" s="55" t="n">
        <v>150</v>
      </c>
      <c r="BG486" s="65" t="n">
        <v>0.2</v>
      </c>
      <c r="BH486" s="20" t="n">
        <f aca="false">BI486+BJ486+BK486+BL486+BM486+BN486+BO486+BP486+BQ486+BR486+BS486+BT486</f>
        <v>80</v>
      </c>
      <c r="BI486" s="21" t="n">
        <v>20</v>
      </c>
      <c r="BJ486" s="20" t="n">
        <v>60</v>
      </c>
      <c r="BK486" s="20"/>
      <c r="BL486" s="20"/>
      <c r="BM486" s="20"/>
      <c r="BN486" s="20"/>
      <c r="BO486" s="20"/>
      <c r="BP486" s="20"/>
      <c r="BQ486" s="20"/>
      <c r="BR486" s="60"/>
      <c r="BS486" s="20"/>
      <c r="BT486" s="20"/>
      <c r="BU486" s="20" t="n">
        <v>120</v>
      </c>
      <c r="BV486" s="66" t="n">
        <v>0.1</v>
      </c>
      <c r="BW486" s="46" t="n">
        <f aca="false">BX486+BY486+BZ486+CA486+CB486+CC486+CD486+CE486</f>
        <v>0</v>
      </c>
      <c r="BX486" s="67"/>
      <c r="BY486" s="67"/>
      <c r="BZ486" s="67"/>
      <c r="CA486" s="67"/>
      <c r="CB486" s="67"/>
      <c r="CC486" s="67"/>
      <c r="CD486" s="67"/>
      <c r="CE486" s="67"/>
      <c r="CF486" s="40" t="n">
        <f aca="false">CG486+CH486+CI486+CJ486</f>
        <v>60</v>
      </c>
      <c r="CG486" s="47" t="n">
        <f aca="false">CK486+CO486+CS486+CW486+DA486+DE486+DI486+DM486+DQ486+DU486+DY486+EC486</f>
        <v>15</v>
      </c>
      <c r="CH486" s="47" t="n">
        <f aca="false">CL486+CP486+CT486+CX486+DB486+DF486+DJ486+DN486+DR486+DV486+DZ486+ED486</f>
        <v>15</v>
      </c>
      <c r="CI486" s="47" t="n">
        <f aca="false">CM486+CQ486+CU486+CY486+DC486+DG486+DK486+DO486+DS486+DW486+EA486+EE486</f>
        <v>15</v>
      </c>
      <c r="CJ486" s="47" t="n">
        <f aca="false">CN486+CR486+CV486+CZ486+DD486+DH486+DL486+DP486+DT486+DX486+EB486+EF486</f>
        <v>15</v>
      </c>
      <c r="CK486" s="62"/>
      <c r="CL486" s="62"/>
      <c r="CM486" s="62"/>
      <c r="CN486" s="62"/>
      <c r="CO486" s="62"/>
      <c r="CP486" s="62"/>
      <c r="CQ486" s="62"/>
      <c r="CR486" s="62"/>
      <c r="CS486" s="62"/>
      <c r="CT486" s="62"/>
      <c r="CU486" s="62"/>
      <c r="CV486" s="62"/>
      <c r="CW486" s="62"/>
      <c r="CX486" s="62"/>
      <c r="CY486" s="62"/>
      <c r="CZ486" s="62"/>
      <c r="DA486" s="62"/>
      <c r="DB486" s="62"/>
      <c r="DC486" s="62"/>
      <c r="DD486" s="62"/>
      <c r="DE486" s="62"/>
      <c r="DF486" s="62"/>
      <c r="DG486" s="62"/>
      <c r="DH486" s="62"/>
      <c r="DI486" s="62"/>
      <c r="DJ486" s="62"/>
      <c r="DK486" s="62"/>
      <c r="DL486" s="62"/>
      <c r="DM486" s="62"/>
      <c r="DN486" s="62"/>
      <c r="DO486" s="62"/>
      <c r="DP486" s="62"/>
      <c r="DQ486" s="62"/>
      <c r="DR486" s="62"/>
      <c r="DS486" s="62"/>
      <c r="DT486" s="62"/>
      <c r="DU486" s="62"/>
      <c r="DV486" s="62"/>
      <c r="DW486" s="62"/>
      <c r="DX486" s="62"/>
      <c r="DY486" s="62" t="n">
        <v>15</v>
      </c>
      <c r="DZ486" s="62" t="n">
        <v>15</v>
      </c>
      <c r="EA486" s="62" t="n">
        <v>15</v>
      </c>
      <c r="EB486" s="62" t="n">
        <v>15</v>
      </c>
      <c r="EC486" s="62"/>
      <c r="ED486" s="62"/>
      <c r="EE486" s="62"/>
      <c r="EF486" s="62"/>
    </row>
    <row r="487" s="15" customFormat="true" ht="15.75" hidden="false" customHeight="false" outlineLevel="0" collapsed="false">
      <c r="A487" s="56"/>
      <c r="B487" s="49" t="s">
        <v>722</v>
      </c>
      <c r="C487" s="50" t="s">
        <v>132</v>
      </c>
      <c r="D487" s="63" t="n">
        <v>25</v>
      </c>
      <c r="E487" s="41" t="n">
        <v>1.44528</v>
      </c>
      <c r="F487" s="51" t="n">
        <f aca="false">E487*J487</f>
        <v>102614.88</v>
      </c>
      <c r="G487" s="41" t="n">
        <v>2.992</v>
      </c>
      <c r="H487" s="64" t="n">
        <v>62750</v>
      </c>
      <c r="I487" s="64" t="n">
        <v>76500</v>
      </c>
      <c r="J487" s="20" t="n">
        <f aca="false">O487+P487+Q487</f>
        <v>71000</v>
      </c>
      <c r="K487" s="52" t="n">
        <f aca="false">J487/4</f>
        <v>17750</v>
      </c>
      <c r="L487" s="52" t="n">
        <f aca="false">J487/4</f>
        <v>17750</v>
      </c>
      <c r="M487" s="52" t="n">
        <f aca="false">J487/4</f>
        <v>17750</v>
      </c>
      <c r="N487" s="52" t="n">
        <f aca="false">J487/4</f>
        <v>17750</v>
      </c>
      <c r="O487" s="53" t="n">
        <f aca="false">T487+Z487+AF487+AL487+AQ487+AW487+BB487</f>
        <v>0</v>
      </c>
      <c r="P487" s="53" t="n">
        <f aca="false">U487+AA487+AG487+AM487+AR487+AX487+BE487</f>
        <v>62500</v>
      </c>
      <c r="Q487" s="53" t="n">
        <f aca="false">V487+AB487+AH487+AN487+AS487+AY487+BH487</f>
        <v>8500</v>
      </c>
      <c r="R487" s="54" t="n">
        <v>15000</v>
      </c>
      <c r="S487" s="54" t="n">
        <f aca="false">T487+U487+V487</f>
        <v>15000</v>
      </c>
      <c r="T487" s="54"/>
      <c r="U487" s="54" t="n">
        <v>15000</v>
      </c>
      <c r="V487" s="20"/>
      <c r="W487" s="20" t="n">
        <v>11000</v>
      </c>
      <c r="X487" s="21" t="n">
        <v>15000</v>
      </c>
      <c r="Y487" s="21" t="n">
        <f aca="false">Z487+AA487+AB487</f>
        <v>15000</v>
      </c>
      <c r="Z487" s="21" t="n">
        <v>0</v>
      </c>
      <c r="AA487" s="21" t="n">
        <v>15000</v>
      </c>
      <c r="AB487" s="21" t="n">
        <v>0</v>
      </c>
      <c r="AC487" s="21" t="n">
        <v>15000</v>
      </c>
      <c r="AD487" s="20" t="n">
        <v>8500</v>
      </c>
      <c r="AE487" s="20" t="n">
        <f aca="false">AF487+AG487+AH487</f>
        <v>8500</v>
      </c>
      <c r="AF487" s="20"/>
      <c r="AG487" s="20"/>
      <c r="AH487" s="20" t="n">
        <v>8500</v>
      </c>
      <c r="AI487" s="20" t="n">
        <v>14000</v>
      </c>
      <c r="AJ487" s="20" t="n">
        <v>11000</v>
      </c>
      <c r="AK487" s="20" t="n">
        <f aca="false">AL487+AM487+AN487</f>
        <v>11000</v>
      </c>
      <c r="AL487" s="20"/>
      <c r="AM487" s="54" t="n">
        <v>11000</v>
      </c>
      <c r="AN487" s="20"/>
      <c r="AO487" s="20" t="n">
        <v>12000</v>
      </c>
      <c r="AP487" s="20" t="n">
        <f aca="false">AQ487+AR487+AS487</f>
        <v>5500</v>
      </c>
      <c r="AQ487" s="20"/>
      <c r="AR487" s="20" t="n">
        <v>5500</v>
      </c>
      <c r="AS487" s="20"/>
      <c r="AT487" s="20" t="n">
        <v>1500</v>
      </c>
      <c r="AU487" s="20" t="n">
        <v>8000</v>
      </c>
      <c r="AV487" s="44" t="n">
        <f aca="false">AW487+AX487+AY487</f>
        <v>0</v>
      </c>
      <c r="AW487" s="20"/>
      <c r="AX487" s="20" t="n">
        <v>0</v>
      </c>
      <c r="AY487" s="20"/>
      <c r="AZ487" s="20" t="n">
        <v>8000</v>
      </c>
      <c r="BA487" s="55" t="n">
        <f aca="false">BB487+BE487+BH487</f>
        <v>16000</v>
      </c>
      <c r="BB487" s="55" t="n">
        <v>0</v>
      </c>
      <c r="BC487" s="55" t="n">
        <v>0</v>
      </c>
      <c r="BD487" s="65"/>
      <c r="BE487" s="55" t="n">
        <v>16000</v>
      </c>
      <c r="BF487" s="55" t="n">
        <v>15000</v>
      </c>
      <c r="BG487" s="65" t="n">
        <v>0.7</v>
      </c>
      <c r="BH487" s="20" t="n">
        <f aca="false">BI487+BJ487+BK487+BL487+BM487+BN487+BO487+BP487+BQ487+BR487+BS487+BT487</f>
        <v>0</v>
      </c>
      <c r="BI487" s="21"/>
      <c r="BJ487" s="20"/>
      <c r="BK487" s="20"/>
      <c r="BL487" s="20"/>
      <c r="BM487" s="20"/>
      <c r="BN487" s="20"/>
      <c r="BO487" s="20"/>
      <c r="BP487" s="20"/>
      <c r="BQ487" s="20"/>
      <c r="BR487" s="60"/>
      <c r="BS487" s="20"/>
      <c r="BT487" s="20"/>
      <c r="BU487" s="20" t="n">
        <v>0</v>
      </c>
      <c r="BV487" s="66" t="n">
        <v>0</v>
      </c>
      <c r="BW487" s="46" t="n">
        <f aca="false">BX487+BY487+BZ487+CA487+CB487+CC487+CD487+CE487</f>
        <v>0</v>
      </c>
      <c r="BX487" s="67"/>
      <c r="BY487" s="67"/>
      <c r="BZ487" s="67"/>
      <c r="CA487" s="67"/>
      <c r="CB487" s="67"/>
      <c r="CC487" s="67"/>
      <c r="CD487" s="67"/>
      <c r="CE487" s="67"/>
      <c r="CF487" s="40" t="n">
        <f aca="false">CG487+CH487+CI487+CJ487</f>
        <v>0</v>
      </c>
      <c r="CG487" s="47" t="n">
        <f aca="false">CK487+CO487+CS487+CW487+DA487+DE487+DI487+DM487+DQ487+DU487+DY487+EC487</f>
        <v>0</v>
      </c>
      <c r="CH487" s="47" t="n">
        <f aca="false">CL487+CP487+CT487+CX487+DB487+DF487+DJ487+DN487+DR487+DV487+DZ487+ED487</f>
        <v>0</v>
      </c>
      <c r="CI487" s="47" t="n">
        <f aca="false">CM487+CQ487+CU487+CY487+DC487+DG487+DK487+DO487+DS487+DW487+EA487+EE487</f>
        <v>0</v>
      </c>
      <c r="CJ487" s="47" t="n">
        <f aca="false">CN487+CR487+CV487+CZ487+DD487+DH487+DL487+DP487+DT487+DX487+EB487+EF487</f>
        <v>0</v>
      </c>
      <c r="CK487" s="62"/>
      <c r="CL487" s="62"/>
      <c r="CM487" s="62"/>
      <c r="CN487" s="62"/>
      <c r="CO487" s="62"/>
      <c r="CP487" s="62"/>
      <c r="CQ487" s="62"/>
      <c r="CR487" s="62"/>
      <c r="CS487" s="62"/>
      <c r="CT487" s="62"/>
      <c r="CU487" s="62"/>
      <c r="CV487" s="62"/>
      <c r="CW487" s="62"/>
      <c r="CX487" s="62"/>
      <c r="CY487" s="62"/>
      <c r="CZ487" s="62"/>
      <c r="DA487" s="62"/>
      <c r="DB487" s="62"/>
      <c r="DC487" s="62"/>
      <c r="DD487" s="62"/>
      <c r="DE487" s="62"/>
      <c r="DF487" s="62"/>
      <c r="DG487" s="62"/>
      <c r="DH487" s="62"/>
      <c r="DI487" s="62"/>
      <c r="DJ487" s="62"/>
      <c r="DK487" s="62"/>
      <c r="DL487" s="62"/>
      <c r="DM487" s="62"/>
      <c r="DN487" s="62"/>
      <c r="DO487" s="62"/>
      <c r="DP487" s="62"/>
      <c r="DQ487" s="62"/>
      <c r="DR487" s="62"/>
      <c r="DS487" s="62"/>
      <c r="DT487" s="62"/>
      <c r="DU487" s="62"/>
      <c r="DV487" s="62"/>
      <c r="DW487" s="62"/>
      <c r="DX487" s="62"/>
      <c r="DY487" s="62"/>
      <c r="DZ487" s="62"/>
      <c r="EA487" s="62"/>
      <c r="EB487" s="62"/>
      <c r="EC487" s="62"/>
      <c r="ED487" s="62"/>
      <c r="EE487" s="62"/>
      <c r="EF487" s="62"/>
    </row>
    <row r="488" s="15" customFormat="true" ht="15.75" hidden="false" customHeight="false" outlineLevel="0" collapsed="false">
      <c r="A488" s="56"/>
      <c r="B488" s="49" t="s">
        <v>724</v>
      </c>
      <c r="C488" s="50" t="s">
        <v>725</v>
      </c>
      <c r="D488" s="63" t="n">
        <v>5</v>
      </c>
      <c r="E488" s="41" t="n">
        <v>0.215</v>
      </c>
      <c r="F488" s="51" t="n">
        <f aca="false">E488*J488</f>
        <v>258</v>
      </c>
      <c r="G488" s="41"/>
      <c r="H488" s="64"/>
      <c r="I488" s="64"/>
      <c r="J488" s="20" t="n">
        <f aca="false">O488+P488+Q488</f>
        <v>1200</v>
      </c>
      <c r="K488" s="52" t="n">
        <f aca="false">J488/4</f>
        <v>300</v>
      </c>
      <c r="L488" s="52" t="n">
        <f aca="false">J488/4</f>
        <v>300</v>
      </c>
      <c r="M488" s="52" t="n">
        <f aca="false">J488/4</f>
        <v>300</v>
      </c>
      <c r="N488" s="52" t="n">
        <f aca="false">J488/4</f>
        <v>300</v>
      </c>
      <c r="O488" s="53" t="n">
        <f aca="false">T488+Z488+AF488+AL488+AQ488+AW488+BB488</f>
        <v>0</v>
      </c>
      <c r="P488" s="53" t="n">
        <f aca="false">U488+AA488+AG488+AM488+AR488+AX488+BE488</f>
        <v>200</v>
      </c>
      <c r="Q488" s="53" t="n">
        <f aca="false">V488+AB488+AH488+AN488+AS488+AY488+BH488</f>
        <v>1000</v>
      </c>
      <c r="R488" s="54"/>
      <c r="S488" s="54" t="n">
        <f aca="false">T488+U488+V488</f>
        <v>0</v>
      </c>
      <c r="T488" s="54"/>
      <c r="U488" s="54"/>
      <c r="V488" s="20"/>
      <c r="W488" s="20"/>
      <c r="X488" s="21"/>
      <c r="Y488" s="21" t="n">
        <f aca="false">Z488+AA488+AB488</f>
        <v>0</v>
      </c>
      <c r="Z488" s="21"/>
      <c r="AA488" s="21"/>
      <c r="AB488" s="21"/>
      <c r="AC488" s="21"/>
      <c r="AD488" s="20"/>
      <c r="AE488" s="20" t="n">
        <f aca="false">AF488+AG488+AH488</f>
        <v>0</v>
      </c>
      <c r="AF488" s="20"/>
      <c r="AG488" s="20"/>
      <c r="AH488" s="20"/>
      <c r="AI488" s="20"/>
      <c r="AJ488" s="20"/>
      <c r="AK488" s="20" t="n">
        <f aca="false">AL488+AM488+AN488</f>
        <v>200</v>
      </c>
      <c r="AL488" s="20"/>
      <c r="AM488" s="54" t="n">
        <v>200</v>
      </c>
      <c r="AN488" s="20"/>
      <c r="AO488" s="20"/>
      <c r="AP488" s="20" t="n">
        <f aca="false">AQ488+AR488+AS488</f>
        <v>0</v>
      </c>
      <c r="AQ488" s="20"/>
      <c r="AR488" s="20"/>
      <c r="AS488" s="20"/>
      <c r="AT488" s="20"/>
      <c r="AU488" s="20"/>
      <c r="AV488" s="44" t="n">
        <f aca="false">AW488+AX488+AY488</f>
        <v>0</v>
      </c>
      <c r="AW488" s="20"/>
      <c r="AX488" s="20"/>
      <c r="AY488" s="20"/>
      <c r="AZ488" s="20"/>
      <c r="BA488" s="55" t="n">
        <f aca="false">BB488+BE488+BH488</f>
        <v>1000</v>
      </c>
      <c r="BB488" s="55"/>
      <c r="BC488" s="55"/>
      <c r="BD488" s="65"/>
      <c r="BE488" s="55"/>
      <c r="BF488" s="55"/>
      <c r="BG488" s="65"/>
      <c r="BH488" s="20" t="n">
        <f aca="false">BI488+BJ488+BK488+BL488+BM488+BN488+BO488+BP488+BQ488+BR488+BS488+BT488</f>
        <v>1000</v>
      </c>
      <c r="BI488" s="21" t="n">
        <v>1000</v>
      </c>
      <c r="BJ488" s="20"/>
      <c r="BK488" s="20"/>
      <c r="BL488" s="20"/>
      <c r="BM488" s="20"/>
      <c r="BN488" s="20"/>
      <c r="BO488" s="20"/>
      <c r="BP488" s="20"/>
      <c r="BQ488" s="20"/>
      <c r="BR488" s="60"/>
      <c r="BS488" s="20"/>
      <c r="BT488" s="20"/>
      <c r="BU488" s="20"/>
      <c r="BV488" s="66"/>
      <c r="BW488" s="46" t="n">
        <f aca="false">BX488+BY488+BZ488+CA488+CB488+CC488+CD488+CE488</f>
        <v>0</v>
      </c>
      <c r="BX488" s="67"/>
      <c r="BY488" s="67"/>
      <c r="BZ488" s="67"/>
      <c r="CA488" s="67"/>
      <c r="CB488" s="67"/>
      <c r="CC488" s="67"/>
      <c r="CD488" s="67"/>
      <c r="CE488" s="67"/>
      <c r="CF488" s="40"/>
      <c r="CG488" s="47"/>
      <c r="CH488" s="47"/>
      <c r="CI488" s="47"/>
      <c r="CJ488" s="47"/>
      <c r="CK488" s="62"/>
      <c r="CL488" s="62"/>
      <c r="CM488" s="62"/>
      <c r="CN488" s="62"/>
      <c r="CO488" s="62"/>
      <c r="CP488" s="62"/>
      <c r="CQ488" s="62"/>
      <c r="CR488" s="62"/>
      <c r="CS488" s="62"/>
      <c r="CT488" s="62"/>
      <c r="CU488" s="62"/>
      <c r="CV488" s="62"/>
      <c r="CW488" s="62"/>
      <c r="CX488" s="62"/>
      <c r="CY488" s="62"/>
      <c r="CZ488" s="62"/>
      <c r="DA488" s="62"/>
      <c r="DB488" s="62"/>
      <c r="DC488" s="62"/>
      <c r="DD488" s="62"/>
      <c r="DE488" s="62"/>
      <c r="DF488" s="62"/>
      <c r="DG488" s="62"/>
      <c r="DH488" s="62"/>
      <c r="DI488" s="62"/>
      <c r="DJ488" s="62"/>
      <c r="DK488" s="62"/>
      <c r="DL488" s="62"/>
      <c r="DM488" s="62"/>
      <c r="DN488" s="62"/>
      <c r="DO488" s="62"/>
      <c r="DP488" s="62"/>
      <c r="DQ488" s="62"/>
      <c r="DR488" s="62"/>
      <c r="DS488" s="62"/>
      <c r="DT488" s="62"/>
      <c r="DU488" s="62"/>
      <c r="DV488" s="62"/>
      <c r="DW488" s="62"/>
      <c r="DX488" s="62"/>
      <c r="DY488" s="62"/>
      <c r="DZ488" s="62"/>
      <c r="EA488" s="62"/>
      <c r="EB488" s="62"/>
      <c r="EC488" s="62"/>
      <c r="ED488" s="62"/>
      <c r="EE488" s="62"/>
      <c r="EF488" s="62"/>
    </row>
    <row r="489" s="15" customFormat="true" ht="15.75" hidden="false" customHeight="false" outlineLevel="0" collapsed="false">
      <c r="A489" s="56"/>
      <c r="B489" s="49" t="s">
        <v>724</v>
      </c>
      <c r="C489" s="50" t="s">
        <v>726</v>
      </c>
      <c r="D489" s="63" t="n">
        <v>5</v>
      </c>
      <c r="E489" s="41" t="n">
        <v>2.19</v>
      </c>
      <c r="F489" s="51" t="n">
        <f aca="false">E489*J489</f>
        <v>2409</v>
      </c>
      <c r="G489" s="41"/>
      <c r="H489" s="64"/>
      <c r="I489" s="64"/>
      <c r="J489" s="20" t="n">
        <f aca="false">O489+P489+Q489</f>
        <v>1100</v>
      </c>
      <c r="K489" s="52" t="n">
        <f aca="false">J489/4</f>
        <v>275</v>
      </c>
      <c r="L489" s="52" t="n">
        <f aca="false">J489/4</f>
        <v>275</v>
      </c>
      <c r="M489" s="52" t="n">
        <f aca="false">J489/4</f>
        <v>275</v>
      </c>
      <c r="N489" s="52" t="n">
        <f aca="false">J489/4</f>
        <v>275</v>
      </c>
      <c r="O489" s="53" t="n">
        <f aca="false">T489+Z489+AF489+AL489+AQ489+AW489+BB489</f>
        <v>0</v>
      </c>
      <c r="P489" s="53" t="n">
        <f aca="false">U489+AA489+AG489+AM489+AR489+AX489+BE489</f>
        <v>600</v>
      </c>
      <c r="Q489" s="53" t="n">
        <f aca="false">V489+AB489+AH489+AN489+AS489+AY489+BH489</f>
        <v>500</v>
      </c>
      <c r="R489" s="54"/>
      <c r="S489" s="54" t="n">
        <f aca="false">T489+U489+V489</f>
        <v>0</v>
      </c>
      <c r="T489" s="54"/>
      <c r="U489" s="54"/>
      <c r="V489" s="20"/>
      <c r="W489" s="20"/>
      <c r="X489" s="21"/>
      <c r="Y489" s="21" t="n">
        <f aca="false">Z489+AA489+AB489</f>
        <v>0</v>
      </c>
      <c r="Z489" s="21"/>
      <c r="AA489" s="21"/>
      <c r="AB489" s="21"/>
      <c r="AC489" s="21"/>
      <c r="AD489" s="20"/>
      <c r="AE489" s="20" t="n">
        <f aca="false">AF489+AG489+AH489</f>
        <v>0</v>
      </c>
      <c r="AF489" s="20"/>
      <c r="AG489" s="20"/>
      <c r="AH489" s="20"/>
      <c r="AI489" s="20"/>
      <c r="AJ489" s="20"/>
      <c r="AK489" s="20" t="n">
        <f aca="false">AL489+AM489+AN489</f>
        <v>600</v>
      </c>
      <c r="AL489" s="20"/>
      <c r="AM489" s="54" t="n">
        <v>600</v>
      </c>
      <c r="AN489" s="20"/>
      <c r="AO489" s="20"/>
      <c r="AP489" s="20" t="n">
        <f aca="false">AQ489+AR489+AS489</f>
        <v>0</v>
      </c>
      <c r="AQ489" s="20"/>
      <c r="AR489" s="20"/>
      <c r="AS489" s="20"/>
      <c r="AT489" s="20"/>
      <c r="AU489" s="20"/>
      <c r="AV489" s="44" t="n">
        <f aca="false">AW489+AX489+AY489</f>
        <v>0</v>
      </c>
      <c r="AW489" s="20"/>
      <c r="AX489" s="20"/>
      <c r="AY489" s="20"/>
      <c r="AZ489" s="20"/>
      <c r="BA489" s="55" t="n">
        <f aca="false">BB489+BE489+BH489</f>
        <v>500</v>
      </c>
      <c r="BB489" s="55"/>
      <c r="BC489" s="55"/>
      <c r="BD489" s="65"/>
      <c r="BE489" s="55"/>
      <c r="BF489" s="55"/>
      <c r="BG489" s="65"/>
      <c r="BH489" s="20" t="n">
        <f aca="false">BI489+BJ489+BK489+BL489+BM489+BN489+BO489+BP489+BQ489+BR489+BS489+BT489</f>
        <v>500</v>
      </c>
      <c r="BI489" s="21" t="n">
        <v>500</v>
      </c>
      <c r="BJ489" s="20"/>
      <c r="BK489" s="20"/>
      <c r="BL489" s="20"/>
      <c r="BM489" s="20"/>
      <c r="BN489" s="20"/>
      <c r="BO489" s="20"/>
      <c r="BP489" s="20"/>
      <c r="BQ489" s="20"/>
      <c r="BR489" s="60"/>
      <c r="BS489" s="20"/>
      <c r="BT489" s="20"/>
      <c r="BU489" s="20"/>
      <c r="BV489" s="66"/>
      <c r="BW489" s="46" t="n">
        <f aca="false">BX489+BY489+BZ489+CA489+CB489+CC489+CD489+CE489</f>
        <v>0</v>
      </c>
      <c r="BX489" s="67"/>
      <c r="BY489" s="67"/>
      <c r="BZ489" s="67"/>
      <c r="CA489" s="67"/>
      <c r="CB489" s="67"/>
      <c r="CC489" s="67"/>
      <c r="CD489" s="67"/>
      <c r="CE489" s="67"/>
      <c r="CF489" s="40"/>
      <c r="CG489" s="47"/>
      <c r="CH489" s="47"/>
      <c r="CI489" s="47"/>
      <c r="CJ489" s="47"/>
      <c r="CK489" s="62"/>
      <c r="CL489" s="62"/>
      <c r="CM489" s="62"/>
      <c r="CN489" s="62"/>
      <c r="CO489" s="62"/>
      <c r="CP489" s="62"/>
      <c r="CQ489" s="62"/>
      <c r="CR489" s="62"/>
      <c r="CS489" s="62"/>
      <c r="CT489" s="62"/>
      <c r="CU489" s="62"/>
      <c r="CV489" s="62"/>
      <c r="CW489" s="62"/>
      <c r="CX489" s="62"/>
      <c r="CY489" s="62"/>
      <c r="CZ489" s="62"/>
      <c r="DA489" s="62"/>
      <c r="DB489" s="62"/>
      <c r="DC489" s="62"/>
      <c r="DD489" s="62"/>
      <c r="DE489" s="62"/>
      <c r="DF489" s="62"/>
      <c r="DG489" s="62"/>
      <c r="DH489" s="62"/>
      <c r="DI489" s="62"/>
      <c r="DJ489" s="62"/>
      <c r="DK489" s="62"/>
      <c r="DL489" s="62"/>
      <c r="DM489" s="62"/>
      <c r="DN489" s="62"/>
      <c r="DO489" s="62"/>
      <c r="DP489" s="62"/>
      <c r="DQ489" s="62"/>
      <c r="DR489" s="62"/>
      <c r="DS489" s="62"/>
      <c r="DT489" s="62"/>
      <c r="DU489" s="62"/>
      <c r="DV489" s="62"/>
      <c r="DW489" s="62"/>
      <c r="DX489" s="62"/>
      <c r="DY489" s="62"/>
      <c r="DZ489" s="62"/>
      <c r="EA489" s="62"/>
      <c r="EB489" s="62"/>
      <c r="EC489" s="62"/>
      <c r="ED489" s="62"/>
      <c r="EE489" s="62"/>
      <c r="EF489" s="62"/>
    </row>
    <row r="490" s="15" customFormat="true" ht="31.5" hidden="false" customHeight="false" outlineLevel="0" collapsed="false">
      <c r="A490" s="56"/>
      <c r="B490" s="49" t="s">
        <v>724</v>
      </c>
      <c r="C490" s="50" t="s">
        <v>522</v>
      </c>
      <c r="D490" s="63" t="n">
        <v>1</v>
      </c>
      <c r="E490" s="41" t="n">
        <v>17.79216</v>
      </c>
      <c r="F490" s="51" t="n">
        <f aca="false">E490*J490</f>
        <v>34160.9472</v>
      </c>
      <c r="G490" s="41" t="n">
        <v>2.795</v>
      </c>
      <c r="H490" s="64" t="n">
        <v>2195</v>
      </c>
      <c r="I490" s="64" t="n">
        <v>2800</v>
      </c>
      <c r="J490" s="20" t="n">
        <f aca="false">O490+P490+Q490</f>
        <v>1920</v>
      </c>
      <c r="K490" s="52" t="n">
        <f aca="false">J490/4</f>
        <v>480</v>
      </c>
      <c r="L490" s="52" t="n">
        <f aca="false">J490/4</f>
        <v>480</v>
      </c>
      <c r="M490" s="52" t="n">
        <f aca="false">J490/4</f>
        <v>480</v>
      </c>
      <c r="N490" s="52" t="n">
        <f aca="false">J490/4</f>
        <v>480</v>
      </c>
      <c r="O490" s="53" t="n">
        <f aca="false">T490+Z490+AF490+AL490+AQ490+AW490+BB490</f>
        <v>0</v>
      </c>
      <c r="P490" s="53" t="n">
        <f aca="false">U490+AA490+AG490+AM490+AR490+AX490+BE490</f>
        <v>100</v>
      </c>
      <c r="Q490" s="53" t="n">
        <f aca="false">V490+AB490+AH490+AN490+AS490+AY490+BH490</f>
        <v>1820</v>
      </c>
      <c r="R490" s="54" t="n">
        <v>0</v>
      </c>
      <c r="S490" s="54" t="n">
        <f aca="false">T490+U490+V490</f>
        <v>0</v>
      </c>
      <c r="T490" s="54"/>
      <c r="U490" s="54" t="n">
        <v>0</v>
      </c>
      <c r="V490" s="20"/>
      <c r="W490" s="20" t="n">
        <v>0</v>
      </c>
      <c r="X490" s="21" t="n">
        <v>100</v>
      </c>
      <c r="Y490" s="21" t="n">
        <f aca="false">Z490+AA490+AB490</f>
        <v>100</v>
      </c>
      <c r="Z490" s="21" t="n">
        <v>0</v>
      </c>
      <c r="AA490" s="21" t="n">
        <v>100</v>
      </c>
      <c r="AB490" s="21" t="n">
        <v>0</v>
      </c>
      <c r="AC490" s="21" t="n">
        <v>0</v>
      </c>
      <c r="AD490" s="20" t="n">
        <v>20</v>
      </c>
      <c r="AE490" s="20" t="n">
        <f aca="false">AF490+AG490+AH490</f>
        <v>20</v>
      </c>
      <c r="AF490" s="20"/>
      <c r="AG490" s="20"/>
      <c r="AH490" s="20" t="n">
        <v>20</v>
      </c>
      <c r="AI490" s="20" t="n">
        <v>0</v>
      </c>
      <c r="AJ490" s="20" t="n">
        <v>0</v>
      </c>
      <c r="AK490" s="20" t="n">
        <f aca="false">AL490+AM490+AN490</f>
        <v>0</v>
      </c>
      <c r="AL490" s="20"/>
      <c r="AM490" s="54" t="n">
        <v>0</v>
      </c>
      <c r="AN490" s="20"/>
      <c r="AO490" s="20" t="n">
        <v>0</v>
      </c>
      <c r="AP490" s="20" t="n">
        <f aca="false">AQ490+AR490+AS490</f>
        <v>0</v>
      </c>
      <c r="AQ490" s="20"/>
      <c r="AR490" s="20"/>
      <c r="AS490" s="20"/>
      <c r="AT490" s="20" t="n">
        <v>0</v>
      </c>
      <c r="AU490" s="20" t="n">
        <v>0</v>
      </c>
      <c r="AV490" s="44" t="n">
        <f aca="false">AW490+AX490+AY490</f>
        <v>0</v>
      </c>
      <c r="AW490" s="20"/>
      <c r="AX490" s="20"/>
      <c r="AY490" s="20"/>
      <c r="AZ490" s="20" t="n">
        <v>0</v>
      </c>
      <c r="BA490" s="55" t="n">
        <f aca="false">BB490+BE490+BH490</f>
        <v>1800</v>
      </c>
      <c r="BB490" s="55" t="n">
        <v>0</v>
      </c>
      <c r="BC490" s="55" t="n">
        <v>0</v>
      </c>
      <c r="BD490" s="65"/>
      <c r="BE490" s="55" t="n">
        <v>0</v>
      </c>
      <c r="BF490" s="55" t="n">
        <v>0</v>
      </c>
      <c r="BG490" s="65"/>
      <c r="BH490" s="20" t="n">
        <f aca="false">BI490+BJ490+BK490+BL490+BM490+BN490+BO490+BP490+BQ490+BR490+BS490+BT490</f>
        <v>1800</v>
      </c>
      <c r="BI490" s="21" t="n">
        <v>300</v>
      </c>
      <c r="BJ490" s="20" t="n">
        <v>1500</v>
      </c>
      <c r="BK490" s="20"/>
      <c r="BL490" s="20"/>
      <c r="BM490" s="20"/>
      <c r="BN490" s="20"/>
      <c r="BO490" s="20"/>
      <c r="BP490" s="20"/>
      <c r="BQ490" s="20"/>
      <c r="BR490" s="60"/>
      <c r="BS490" s="20"/>
      <c r="BT490" s="20"/>
      <c r="BU490" s="20" t="n">
        <v>2800</v>
      </c>
      <c r="BV490" s="66" t="n">
        <v>2.125</v>
      </c>
      <c r="BW490" s="46" t="n">
        <f aca="false">BX490+BY490+BZ490+CA490+CB490+CC490+CD490+CE490</f>
        <v>0</v>
      </c>
      <c r="BX490" s="67"/>
      <c r="BY490" s="67"/>
      <c r="BZ490" s="67"/>
      <c r="CA490" s="67"/>
      <c r="CB490" s="67"/>
      <c r="CC490" s="67"/>
      <c r="CD490" s="67"/>
      <c r="CE490" s="67"/>
      <c r="CF490" s="40" t="n">
        <f aca="false">CG490+CH490+CI490+CJ490</f>
        <v>1800</v>
      </c>
      <c r="CG490" s="47" t="n">
        <f aca="false">CK490+CO490+CS490+CW490+DA490+DE490+DI490+DM490+DQ490+DU490+DY490+EC490</f>
        <v>450</v>
      </c>
      <c r="CH490" s="47" t="n">
        <f aca="false">CL490+CP490+CT490+CX490+DB490+DF490+DJ490+DN490+DR490+DV490+DZ490+ED490</f>
        <v>450</v>
      </c>
      <c r="CI490" s="47" t="n">
        <f aca="false">CM490+CQ490+CU490+CY490+DC490+DG490+DK490+DO490+DS490+DW490+EA490+EE490</f>
        <v>450</v>
      </c>
      <c r="CJ490" s="47" t="n">
        <f aca="false">CN490+CR490+CV490+CZ490+DD490+DH490+DL490+DP490+DT490+DX490+EB490+EF490</f>
        <v>450</v>
      </c>
      <c r="CK490" s="62"/>
      <c r="CL490" s="62"/>
      <c r="CM490" s="62"/>
      <c r="CN490" s="62"/>
      <c r="CO490" s="62"/>
      <c r="CP490" s="62"/>
      <c r="CQ490" s="62"/>
      <c r="CR490" s="62"/>
      <c r="CS490" s="62"/>
      <c r="CT490" s="62"/>
      <c r="CU490" s="62"/>
      <c r="CV490" s="62"/>
      <c r="CW490" s="62"/>
      <c r="CX490" s="62"/>
      <c r="CY490" s="62"/>
      <c r="CZ490" s="62"/>
      <c r="DA490" s="62"/>
      <c r="DB490" s="62"/>
      <c r="DC490" s="62"/>
      <c r="DD490" s="62"/>
      <c r="DE490" s="62"/>
      <c r="DF490" s="62"/>
      <c r="DG490" s="62"/>
      <c r="DH490" s="62"/>
      <c r="DI490" s="62"/>
      <c r="DJ490" s="62"/>
      <c r="DK490" s="62"/>
      <c r="DL490" s="62"/>
      <c r="DM490" s="62"/>
      <c r="DN490" s="62"/>
      <c r="DO490" s="62"/>
      <c r="DP490" s="62"/>
      <c r="DQ490" s="62"/>
      <c r="DR490" s="62"/>
      <c r="DS490" s="62"/>
      <c r="DT490" s="62"/>
      <c r="DU490" s="62"/>
      <c r="DV490" s="62"/>
      <c r="DW490" s="62"/>
      <c r="DX490" s="62"/>
      <c r="DY490" s="62" t="n">
        <v>375</v>
      </c>
      <c r="DZ490" s="62" t="n">
        <v>375</v>
      </c>
      <c r="EA490" s="62" t="n">
        <v>375</v>
      </c>
      <c r="EB490" s="62" t="n">
        <v>375</v>
      </c>
      <c r="EC490" s="62" t="n">
        <v>75</v>
      </c>
      <c r="ED490" s="62" t="n">
        <v>75</v>
      </c>
      <c r="EE490" s="62" t="n">
        <v>75</v>
      </c>
      <c r="EF490" s="62" t="n">
        <v>75</v>
      </c>
    </row>
    <row r="491" s="15" customFormat="true" ht="15.75" hidden="false" customHeight="false" outlineLevel="0" collapsed="false">
      <c r="A491" s="56"/>
      <c r="B491" s="49" t="s">
        <v>724</v>
      </c>
      <c r="C491" s="50" t="s">
        <v>319</v>
      </c>
      <c r="D491" s="63" t="n">
        <v>50</v>
      </c>
      <c r="E491" s="41" t="n">
        <v>0.6514392</v>
      </c>
      <c r="F491" s="51" t="n">
        <f aca="false">E491*J491</f>
        <v>3325.597116</v>
      </c>
      <c r="G491" s="41" t="n">
        <v>1.005</v>
      </c>
      <c r="H491" s="64" t="n">
        <v>3800</v>
      </c>
      <c r="I491" s="64" t="n">
        <v>2350</v>
      </c>
      <c r="J491" s="20" t="n">
        <f aca="false">O491+P491+Q491</f>
        <v>5105</v>
      </c>
      <c r="K491" s="52" t="n">
        <f aca="false">J491/4</f>
        <v>1276.25</v>
      </c>
      <c r="L491" s="52" t="n">
        <f aca="false">J491/4</f>
        <v>1276.25</v>
      </c>
      <c r="M491" s="52" t="n">
        <f aca="false">J491/4</f>
        <v>1276.25</v>
      </c>
      <c r="N491" s="52" t="n">
        <f aca="false">J491/4</f>
        <v>1276.25</v>
      </c>
      <c r="O491" s="53" t="n">
        <f aca="false">T491+Z491+AF491+AL491+AQ491+AW491+BB491</f>
        <v>0</v>
      </c>
      <c r="P491" s="53" t="n">
        <f aca="false">U491+AA491+AG491+AM491+AR491+AX491+BE491</f>
        <v>3105</v>
      </c>
      <c r="Q491" s="53" t="n">
        <f aca="false">V491+AB491+AH491+AN491+AS491+AY491+BH491</f>
        <v>2000</v>
      </c>
      <c r="R491" s="54" t="n">
        <v>0</v>
      </c>
      <c r="S491" s="54" t="n">
        <f aca="false">T491+U491+V491</f>
        <v>0</v>
      </c>
      <c r="T491" s="54"/>
      <c r="U491" s="54" t="n">
        <v>0</v>
      </c>
      <c r="V491" s="20"/>
      <c r="W491" s="20" t="n">
        <v>0</v>
      </c>
      <c r="X491" s="21" t="n">
        <v>405</v>
      </c>
      <c r="Y491" s="21" t="n">
        <f aca="false">Z491+AA491+AB491</f>
        <v>405</v>
      </c>
      <c r="Z491" s="21" t="n">
        <v>0</v>
      </c>
      <c r="AA491" s="21" t="n">
        <v>405</v>
      </c>
      <c r="AB491" s="21" t="n">
        <v>0</v>
      </c>
      <c r="AC491" s="21" t="n">
        <v>1100</v>
      </c>
      <c r="AD491" s="20" t="n">
        <v>120</v>
      </c>
      <c r="AE491" s="20" t="n">
        <f aca="false">AF491+AG491+AH491</f>
        <v>0</v>
      </c>
      <c r="AF491" s="20"/>
      <c r="AG491" s="20"/>
      <c r="AH491" s="20" t="n">
        <v>0</v>
      </c>
      <c r="AI491" s="20" t="n">
        <v>750</v>
      </c>
      <c r="AJ491" s="20" t="n">
        <v>0</v>
      </c>
      <c r="AK491" s="20" t="n">
        <f aca="false">AL491+AM491+AN491</f>
        <v>0</v>
      </c>
      <c r="AL491" s="20"/>
      <c r="AM491" s="54" t="n">
        <v>0</v>
      </c>
      <c r="AN491" s="20"/>
      <c r="AO491" s="20" t="n">
        <v>0</v>
      </c>
      <c r="AP491" s="20" t="n">
        <f aca="false">AQ491+AR491+AS491</f>
        <v>750</v>
      </c>
      <c r="AQ491" s="20"/>
      <c r="AR491" s="20" t="n">
        <v>750</v>
      </c>
      <c r="AS491" s="20"/>
      <c r="AT491" s="20" t="n">
        <v>0</v>
      </c>
      <c r="AU491" s="20" t="n">
        <v>0</v>
      </c>
      <c r="AV491" s="44" t="n">
        <f aca="false">AW491+AX491+AY491</f>
        <v>0</v>
      </c>
      <c r="AW491" s="20"/>
      <c r="AX491" s="20"/>
      <c r="AY491" s="20"/>
      <c r="AZ491" s="20" t="n">
        <v>0</v>
      </c>
      <c r="BA491" s="55" t="n">
        <f aca="false">BB491+BE491+BH491</f>
        <v>3950</v>
      </c>
      <c r="BB491" s="55" t="n">
        <v>0</v>
      </c>
      <c r="BC491" s="55" t="n">
        <v>0</v>
      </c>
      <c r="BD491" s="65"/>
      <c r="BE491" s="55" t="n">
        <v>1950</v>
      </c>
      <c r="BF491" s="55" t="n">
        <v>0</v>
      </c>
      <c r="BG491" s="65"/>
      <c r="BH491" s="20" t="n">
        <f aca="false">BI491+BJ491+BK491+BL491+BM491+BN491+BO491+BP491+BQ491+BR491+BS491+BT491</f>
        <v>2000</v>
      </c>
      <c r="BI491" s="21"/>
      <c r="BJ491" s="20" t="n">
        <v>2000</v>
      </c>
      <c r="BK491" s="20"/>
      <c r="BL491" s="20"/>
      <c r="BM491" s="20"/>
      <c r="BN491" s="20"/>
      <c r="BO491" s="20"/>
      <c r="BP491" s="20"/>
      <c r="BQ491" s="20"/>
      <c r="BR491" s="60"/>
      <c r="BS491" s="20"/>
      <c r="BT491" s="20"/>
      <c r="BU491" s="20" t="n">
        <v>500</v>
      </c>
      <c r="BV491" s="66" t="n">
        <v>0.005</v>
      </c>
      <c r="BW491" s="46" t="n">
        <f aca="false">BX491+BY491+BZ491+CA491+CB491+CC491+CD491+CE491</f>
        <v>0</v>
      </c>
      <c r="BX491" s="67"/>
      <c r="BY491" s="67"/>
      <c r="BZ491" s="67"/>
      <c r="CA491" s="67"/>
      <c r="CB491" s="67"/>
      <c r="CC491" s="67"/>
      <c r="CD491" s="67"/>
      <c r="CE491" s="67"/>
      <c r="CF491" s="40" t="n">
        <f aca="false">CG491+CH491+CI491+CJ491</f>
        <v>5000</v>
      </c>
      <c r="CG491" s="47" t="n">
        <f aca="false">CK491+CO491+CS491+CW491+DA491+DE491+DI491+DM491+DQ491+DU491+DY491+EC491</f>
        <v>1250</v>
      </c>
      <c r="CH491" s="47" t="n">
        <f aca="false">CL491+CP491+CT491+CX491+DB491+DF491+DJ491+DN491+DR491+DV491+DZ491+ED491</f>
        <v>1250</v>
      </c>
      <c r="CI491" s="47" t="n">
        <f aca="false">CM491+CQ491+CU491+CY491+DC491+DG491+DK491+DO491+DS491+DW491+EA491+EE491</f>
        <v>1250</v>
      </c>
      <c r="CJ491" s="47" t="n">
        <f aca="false">CN491+CR491+CV491+CZ491+DD491+DH491+DL491+DP491+DT491+DX491+EB491+EF491</f>
        <v>1250</v>
      </c>
      <c r="CK491" s="62"/>
      <c r="CL491" s="62"/>
      <c r="CM491" s="62"/>
      <c r="CN491" s="62"/>
      <c r="CO491" s="62"/>
      <c r="CP491" s="62"/>
      <c r="CQ491" s="62"/>
      <c r="CR491" s="62"/>
      <c r="CS491" s="62"/>
      <c r="CT491" s="62"/>
      <c r="CU491" s="62"/>
      <c r="CV491" s="62"/>
      <c r="CW491" s="62"/>
      <c r="CX491" s="62"/>
      <c r="CY491" s="62"/>
      <c r="CZ491" s="62"/>
      <c r="DA491" s="62"/>
      <c r="DB491" s="62"/>
      <c r="DC491" s="62"/>
      <c r="DD491" s="62"/>
      <c r="DE491" s="62"/>
      <c r="DF491" s="62"/>
      <c r="DG491" s="62"/>
      <c r="DH491" s="62"/>
      <c r="DI491" s="62"/>
      <c r="DJ491" s="62"/>
      <c r="DK491" s="62"/>
      <c r="DL491" s="62"/>
      <c r="DM491" s="62"/>
      <c r="DN491" s="62"/>
      <c r="DO491" s="62"/>
      <c r="DP491" s="62"/>
      <c r="DQ491" s="62"/>
      <c r="DR491" s="62"/>
      <c r="DS491" s="62"/>
      <c r="DT491" s="62"/>
      <c r="DU491" s="62"/>
      <c r="DV491" s="62"/>
      <c r="DW491" s="62"/>
      <c r="DX491" s="62"/>
      <c r="DY491" s="62" t="n">
        <v>1250</v>
      </c>
      <c r="DZ491" s="62" t="n">
        <v>1250</v>
      </c>
      <c r="EA491" s="62" t="n">
        <v>1250</v>
      </c>
      <c r="EB491" s="62" t="n">
        <v>1250</v>
      </c>
      <c r="EC491" s="62"/>
      <c r="ED491" s="62"/>
      <c r="EE491" s="62"/>
      <c r="EF491" s="62"/>
    </row>
    <row r="492" s="15" customFormat="true" ht="15.75" hidden="false" customHeight="false" outlineLevel="0" collapsed="false">
      <c r="A492" s="56"/>
      <c r="B492" s="49" t="s">
        <v>727</v>
      </c>
      <c r="C492" s="3" t="s">
        <v>728</v>
      </c>
      <c r="D492" s="63" t="n">
        <v>1</v>
      </c>
      <c r="E492" s="139" t="n">
        <v>12</v>
      </c>
      <c r="F492" s="51" t="n">
        <f aca="false">E492*J492</f>
        <v>2520</v>
      </c>
      <c r="G492" s="41"/>
      <c r="H492" s="64"/>
      <c r="I492" s="64"/>
      <c r="J492" s="20" t="n">
        <f aca="false">O492+P492+Q492</f>
        <v>210</v>
      </c>
      <c r="K492" s="52" t="n">
        <f aca="false">J492/4</f>
        <v>52.5</v>
      </c>
      <c r="L492" s="52" t="n">
        <f aca="false">J492/4</f>
        <v>52.5</v>
      </c>
      <c r="M492" s="52" t="n">
        <f aca="false">J492/4</f>
        <v>52.5</v>
      </c>
      <c r="N492" s="52" t="n">
        <f aca="false">J492/4</f>
        <v>52.5</v>
      </c>
      <c r="O492" s="53" t="n">
        <f aca="false">T492+Z492+AF492+AL492+AQ492+AW492+BB492</f>
        <v>0</v>
      </c>
      <c r="P492" s="53" t="n">
        <f aca="false">U492+AA492+AG492+AM492+AR492+AX492+BE492</f>
        <v>210</v>
      </c>
      <c r="Q492" s="53" t="n">
        <f aca="false">V492+AB492+AH492+AN492+AS492+AY492+BH492</f>
        <v>0</v>
      </c>
      <c r="R492" s="54" t="n">
        <v>40</v>
      </c>
      <c r="S492" s="54" t="n">
        <f aca="false">T492+U492+V492</f>
        <v>40</v>
      </c>
      <c r="T492" s="54"/>
      <c r="U492" s="54" t="n">
        <v>40</v>
      </c>
      <c r="V492" s="20"/>
      <c r="W492" s="20"/>
      <c r="X492" s="21" t="n">
        <v>0</v>
      </c>
      <c r="Y492" s="21" t="n">
        <f aca="false">Z492+AA492+AB492</f>
        <v>20</v>
      </c>
      <c r="Z492" s="21" t="n">
        <v>0</v>
      </c>
      <c r="AA492" s="21" t="n">
        <v>20</v>
      </c>
      <c r="AB492" s="21" t="n">
        <v>0</v>
      </c>
      <c r="AC492" s="21"/>
      <c r="AD492" s="20"/>
      <c r="AE492" s="20" t="n">
        <f aca="false">AF492+AG492+AH492</f>
        <v>0</v>
      </c>
      <c r="AF492" s="20"/>
      <c r="AG492" s="20"/>
      <c r="AH492" s="20" t="n">
        <v>0</v>
      </c>
      <c r="AI492" s="20"/>
      <c r="AJ492" s="20" t="n">
        <v>0</v>
      </c>
      <c r="AK492" s="20" t="n">
        <f aca="false">AL492+AM492+AN492</f>
        <v>0</v>
      </c>
      <c r="AL492" s="20"/>
      <c r="AM492" s="54" t="n">
        <v>0</v>
      </c>
      <c r="AN492" s="20"/>
      <c r="AO492" s="20"/>
      <c r="AP492" s="20" t="n">
        <f aca="false">AQ492+AR492+AS492</f>
        <v>0</v>
      </c>
      <c r="AQ492" s="20"/>
      <c r="AR492" s="20"/>
      <c r="AS492" s="20"/>
      <c r="AT492" s="20"/>
      <c r="AU492" s="20"/>
      <c r="AV492" s="44" t="n">
        <f aca="false">AW492+AX492+AY492</f>
        <v>50</v>
      </c>
      <c r="AW492" s="20"/>
      <c r="AX492" s="20" t="n">
        <v>50</v>
      </c>
      <c r="AY492" s="20"/>
      <c r="AZ492" s="20"/>
      <c r="BA492" s="55" t="n">
        <f aca="false">BB492+BE492+BH492</f>
        <v>100</v>
      </c>
      <c r="BB492" s="55" t="n">
        <v>0</v>
      </c>
      <c r="BC492" s="55"/>
      <c r="BD492" s="65"/>
      <c r="BE492" s="55" t="n">
        <v>100</v>
      </c>
      <c r="BF492" s="55"/>
      <c r="BG492" s="65"/>
      <c r="BH492" s="20" t="n">
        <f aca="false">BI492+BJ492+BK492+BL492+BM492+BN492+BO492+BP492+BQ492+BR492+BS492+BT492</f>
        <v>0</v>
      </c>
      <c r="BI492" s="21"/>
      <c r="BJ492" s="20"/>
      <c r="BK492" s="20"/>
      <c r="BL492" s="20"/>
      <c r="BM492" s="20"/>
      <c r="BN492" s="20"/>
      <c r="BO492" s="20"/>
      <c r="BP492" s="20"/>
      <c r="BQ492" s="20"/>
      <c r="BR492" s="60"/>
      <c r="BS492" s="20"/>
      <c r="BT492" s="20"/>
      <c r="BU492" s="20"/>
      <c r="BV492" s="66"/>
      <c r="BW492" s="46" t="n">
        <f aca="false">BX492+BY492+BZ492+CA492+CB492+CC492+CD492+CE492</f>
        <v>0</v>
      </c>
      <c r="BX492" s="67"/>
      <c r="BY492" s="67"/>
      <c r="BZ492" s="67"/>
      <c r="CA492" s="67"/>
      <c r="CB492" s="67"/>
      <c r="CC492" s="67"/>
      <c r="CD492" s="67"/>
      <c r="CE492" s="67"/>
      <c r="CF492" s="40" t="n">
        <f aca="false">CG492+CH492+CI492+CJ492</f>
        <v>0</v>
      </c>
      <c r="CG492" s="47" t="n">
        <f aca="false">CK492+CO492+CS492+CW492+DA492+DE492+DI492+DM492+DQ492+DU492+DY492+EC492</f>
        <v>0</v>
      </c>
      <c r="CH492" s="47" t="n">
        <f aca="false">CL492+CP492+CT492+CX492+DB492+DF492+DJ492+DN492+DR492+DV492+DZ492+ED492</f>
        <v>0</v>
      </c>
      <c r="CI492" s="47" t="n">
        <f aca="false">CM492+CQ492+CU492+CY492+DC492+DG492+DK492+DO492+DS492+DW492+EA492+EE492</f>
        <v>0</v>
      </c>
      <c r="CJ492" s="47" t="n">
        <f aca="false">CN492+CR492+CV492+CZ492+DD492+DH492+DL492+DP492+DT492+DX492+EB492+EF492</f>
        <v>0</v>
      </c>
      <c r="CK492" s="62"/>
      <c r="CL492" s="62"/>
      <c r="CM492" s="62"/>
      <c r="CN492" s="62"/>
      <c r="CO492" s="62"/>
      <c r="CP492" s="62"/>
      <c r="CQ492" s="62"/>
      <c r="CR492" s="62"/>
      <c r="CS492" s="62"/>
      <c r="CT492" s="62"/>
      <c r="CU492" s="62"/>
      <c r="CV492" s="62"/>
      <c r="CW492" s="62"/>
      <c r="CX492" s="62"/>
      <c r="CY492" s="62"/>
      <c r="CZ492" s="62"/>
      <c r="DA492" s="62"/>
      <c r="DB492" s="62"/>
      <c r="DC492" s="62"/>
      <c r="DD492" s="62"/>
      <c r="DE492" s="62"/>
      <c r="DF492" s="62"/>
      <c r="DG492" s="62"/>
      <c r="DH492" s="62"/>
      <c r="DI492" s="62"/>
      <c r="DJ492" s="62"/>
      <c r="DK492" s="62"/>
      <c r="DL492" s="62"/>
      <c r="DM492" s="62"/>
      <c r="DN492" s="62"/>
      <c r="DO492" s="62"/>
      <c r="DP492" s="62"/>
      <c r="DQ492" s="62"/>
      <c r="DR492" s="62"/>
      <c r="DS492" s="62"/>
      <c r="DT492" s="62"/>
      <c r="DU492" s="62"/>
      <c r="DV492" s="62"/>
      <c r="DW492" s="62"/>
      <c r="DX492" s="62"/>
      <c r="DY492" s="62"/>
      <c r="DZ492" s="62"/>
      <c r="EA492" s="62"/>
      <c r="EB492" s="62"/>
      <c r="EC492" s="62"/>
      <c r="ED492" s="62"/>
      <c r="EE492" s="62"/>
      <c r="EF492" s="62"/>
    </row>
    <row r="493" s="15" customFormat="true" ht="19.5" hidden="false" customHeight="true" outlineLevel="0" collapsed="false">
      <c r="A493" s="37"/>
      <c r="B493" s="49" t="s">
        <v>727</v>
      </c>
      <c r="C493" s="3" t="s">
        <v>729</v>
      </c>
      <c r="D493" s="63" t="n">
        <v>1</v>
      </c>
      <c r="E493" s="139" t="n">
        <v>20.4</v>
      </c>
      <c r="F493" s="51" t="n">
        <f aca="false">E493*J493</f>
        <v>19176</v>
      </c>
      <c r="G493" s="41" t="n">
        <v>1.41</v>
      </c>
      <c r="H493" s="64" t="n">
        <v>1700</v>
      </c>
      <c r="I493" s="64" t="n">
        <v>2105</v>
      </c>
      <c r="J493" s="20" t="n">
        <f aca="false">O493+P493+Q493</f>
        <v>940</v>
      </c>
      <c r="K493" s="52" t="n">
        <f aca="false">J493/4</f>
        <v>235</v>
      </c>
      <c r="L493" s="52" t="n">
        <f aca="false">J493/4</f>
        <v>235</v>
      </c>
      <c r="M493" s="52" t="n">
        <f aca="false">J493/4</f>
        <v>235</v>
      </c>
      <c r="N493" s="52" t="n">
        <f aca="false">J493/4</f>
        <v>235</v>
      </c>
      <c r="O493" s="53" t="n">
        <f aca="false">T493+Z493+AF493+AL493+AQ493+AW493+BB493</f>
        <v>0</v>
      </c>
      <c r="P493" s="53" t="n">
        <f aca="false">U493+AA493+AG493+AM493+AR493+AX493+BE493</f>
        <v>670</v>
      </c>
      <c r="Q493" s="53" t="n">
        <f aca="false">V493+AB493+AH493+AN493+AS493+AY493+BH493</f>
        <v>270</v>
      </c>
      <c r="R493" s="54" t="n">
        <v>210</v>
      </c>
      <c r="S493" s="54" t="n">
        <f aca="false">T493+U493+V493</f>
        <v>120</v>
      </c>
      <c r="T493" s="54"/>
      <c r="U493" s="54" t="n">
        <v>120</v>
      </c>
      <c r="V493" s="20"/>
      <c r="W493" s="20" t="n">
        <v>370</v>
      </c>
      <c r="X493" s="21" t="n">
        <v>120</v>
      </c>
      <c r="Y493" s="21" t="n">
        <f aca="false">Z493+AA493+AB493</f>
        <v>20</v>
      </c>
      <c r="Z493" s="21" t="n">
        <v>0</v>
      </c>
      <c r="AA493" s="21" t="n">
        <v>20</v>
      </c>
      <c r="AB493" s="21" t="n">
        <v>0</v>
      </c>
      <c r="AC493" s="21" t="n">
        <v>100</v>
      </c>
      <c r="AD493" s="20" t="n">
        <v>350</v>
      </c>
      <c r="AE493" s="20" t="n">
        <f aca="false">AF493+AG493+AH493</f>
        <v>350</v>
      </c>
      <c r="AF493" s="20"/>
      <c r="AG493" s="20" t="n">
        <v>300</v>
      </c>
      <c r="AH493" s="20" t="n">
        <v>50</v>
      </c>
      <c r="AI493" s="20" t="n">
        <v>400</v>
      </c>
      <c r="AJ493" s="20" t="n">
        <v>150</v>
      </c>
      <c r="AK493" s="20" t="n">
        <f aca="false">AL493+AM493+AN493</f>
        <v>150</v>
      </c>
      <c r="AL493" s="20"/>
      <c r="AM493" s="54" t="n">
        <v>150</v>
      </c>
      <c r="AN493" s="20"/>
      <c r="AO493" s="20" t="n">
        <v>150</v>
      </c>
      <c r="AP493" s="20" t="n">
        <f aca="false">AQ493+AR493+AS493</f>
        <v>30</v>
      </c>
      <c r="AQ493" s="20"/>
      <c r="AR493" s="20" t="n">
        <v>30</v>
      </c>
      <c r="AS493" s="20"/>
      <c r="AT493" s="20" t="n">
        <v>325</v>
      </c>
      <c r="AU493" s="20" t="n">
        <v>0</v>
      </c>
      <c r="AV493" s="44" t="n">
        <f aca="false">AW493+AX493+AY493</f>
        <v>0</v>
      </c>
      <c r="AW493" s="20"/>
      <c r="AX493" s="20"/>
      <c r="AY493" s="20"/>
      <c r="AZ493" s="20" t="n">
        <v>60</v>
      </c>
      <c r="BA493" s="55" t="n">
        <f aca="false">BB493+BE493+BH493</f>
        <v>270</v>
      </c>
      <c r="BB493" s="55" t="n">
        <v>0</v>
      </c>
      <c r="BC493" s="55" t="n">
        <v>0</v>
      </c>
      <c r="BD493" s="65"/>
      <c r="BE493" s="55" t="n">
        <v>50</v>
      </c>
      <c r="BF493" s="55" t="n">
        <v>480</v>
      </c>
      <c r="BG493" s="65" t="n">
        <v>0.4</v>
      </c>
      <c r="BH493" s="20" t="n">
        <f aca="false">BI493+BJ493+BK493+BL493+BM493+BN493+BO493+BP493+BQ493+BR493+BS493+BT493</f>
        <v>220</v>
      </c>
      <c r="BI493" s="21" t="n">
        <v>200</v>
      </c>
      <c r="BJ493" s="20" t="n">
        <v>20</v>
      </c>
      <c r="BK493" s="20"/>
      <c r="BL493" s="20"/>
      <c r="BM493" s="20"/>
      <c r="BN493" s="20"/>
      <c r="BO493" s="20"/>
      <c r="BP493" s="20"/>
      <c r="BQ493" s="20"/>
      <c r="BR493" s="60"/>
      <c r="BS493" s="20"/>
      <c r="BT493" s="20"/>
      <c r="BU493" s="20" t="n">
        <v>220</v>
      </c>
      <c r="BV493" s="66" t="n">
        <v>0.25</v>
      </c>
      <c r="BW493" s="46" t="n">
        <f aca="false">BX493+BY493+BZ493+CA493+CB493+CC493+CD493+CE493</f>
        <v>0</v>
      </c>
      <c r="BX493" s="67"/>
      <c r="BY493" s="67"/>
      <c r="BZ493" s="67"/>
      <c r="CA493" s="67"/>
      <c r="CB493" s="67"/>
      <c r="CC493" s="67"/>
      <c r="CD493" s="67"/>
      <c r="CE493" s="67"/>
      <c r="CF493" s="40" t="n">
        <f aca="false">CG493+CH493+CI493+CJ493</f>
        <v>220</v>
      </c>
      <c r="CG493" s="47" t="n">
        <f aca="false">CK493+CO493+CS493+CW493+DA493+DE493+DI493+DM493+DQ493+DU493+DY493+EC493</f>
        <v>55</v>
      </c>
      <c r="CH493" s="47" t="n">
        <f aca="false">CL493+CP493+CT493+CX493+DB493+DF493+DJ493+DN493+DR493+DV493+DZ493+ED493</f>
        <v>55</v>
      </c>
      <c r="CI493" s="47" t="n">
        <f aca="false">CM493+CQ493+CU493+CY493+DC493+DG493+DK493+DO493+DS493+DW493+EA493+EE493</f>
        <v>55</v>
      </c>
      <c r="CJ493" s="47" t="n">
        <f aca="false">CN493+CR493+CV493+CZ493+DD493+DH493+DL493+DP493+DT493+DX493+EB493+EF493</f>
        <v>55</v>
      </c>
      <c r="CK493" s="62"/>
      <c r="CL493" s="62"/>
      <c r="CM493" s="62"/>
      <c r="CN493" s="62"/>
      <c r="CO493" s="62"/>
      <c r="CP493" s="62"/>
      <c r="CQ493" s="62"/>
      <c r="CR493" s="62"/>
      <c r="CS493" s="62"/>
      <c r="CT493" s="62"/>
      <c r="CU493" s="62"/>
      <c r="CV493" s="62"/>
      <c r="CW493" s="62"/>
      <c r="CX493" s="62"/>
      <c r="CY493" s="62"/>
      <c r="CZ493" s="62"/>
      <c r="DA493" s="62"/>
      <c r="DB493" s="62"/>
      <c r="DC493" s="62"/>
      <c r="DD493" s="62"/>
      <c r="DE493" s="62"/>
      <c r="DF493" s="62"/>
      <c r="DG493" s="62"/>
      <c r="DH493" s="62"/>
      <c r="DI493" s="62"/>
      <c r="DJ493" s="62"/>
      <c r="DK493" s="62"/>
      <c r="DL493" s="62"/>
      <c r="DM493" s="62"/>
      <c r="DN493" s="62"/>
      <c r="DO493" s="62"/>
      <c r="DP493" s="62"/>
      <c r="DQ493" s="62"/>
      <c r="DR493" s="62"/>
      <c r="DS493" s="62"/>
      <c r="DT493" s="62"/>
      <c r="DU493" s="62"/>
      <c r="DV493" s="62"/>
      <c r="DW493" s="62"/>
      <c r="DX493" s="62"/>
      <c r="DY493" s="62" t="n">
        <v>5</v>
      </c>
      <c r="DZ493" s="62" t="n">
        <v>5</v>
      </c>
      <c r="EA493" s="62" t="n">
        <v>5</v>
      </c>
      <c r="EB493" s="62" t="n">
        <v>5</v>
      </c>
      <c r="EC493" s="62" t="n">
        <v>50</v>
      </c>
      <c r="ED493" s="62" t="n">
        <v>50</v>
      </c>
      <c r="EE493" s="62" t="n">
        <v>50</v>
      </c>
      <c r="EF493" s="62" t="n">
        <v>50</v>
      </c>
    </row>
    <row r="494" s="15" customFormat="true" ht="15.75" hidden="false" customHeight="false" outlineLevel="0" collapsed="false">
      <c r="A494" s="56"/>
      <c r="B494" s="49" t="s">
        <v>730</v>
      </c>
      <c r="C494" s="50" t="s">
        <v>731</v>
      </c>
      <c r="D494" s="63" t="n">
        <v>1</v>
      </c>
      <c r="E494" s="41" t="n">
        <v>45.78228</v>
      </c>
      <c r="F494" s="51" t="n">
        <f aca="false">E494*J494</f>
        <v>236236.5648</v>
      </c>
      <c r="G494" s="41" t="n">
        <v>2.04</v>
      </c>
      <c r="H494" s="64" t="n">
        <v>3200</v>
      </c>
      <c r="I494" s="64" t="n">
        <v>4430</v>
      </c>
      <c r="J494" s="20" t="n">
        <f aca="false">O494+P494+Q494</f>
        <v>5160</v>
      </c>
      <c r="K494" s="52" t="n">
        <f aca="false">J494/4</f>
        <v>1290</v>
      </c>
      <c r="L494" s="52" t="n">
        <f aca="false">J494/4</f>
        <v>1290</v>
      </c>
      <c r="M494" s="52" t="n">
        <f aca="false">J494/4</f>
        <v>1290</v>
      </c>
      <c r="N494" s="52" t="n">
        <f aca="false">J494/4</f>
        <v>1290</v>
      </c>
      <c r="O494" s="53" t="n">
        <f aca="false">T494+Z494+AF494+AL494+AQ494+AW494+BB494</f>
        <v>0</v>
      </c>
      <c r="P494" s="53" t="n">
        <f aca="false">U494+AA494+AG494+AM494+AR494+AX494+BE494</f>
        <v>4110</v>
      </c>
      <c r="Q494" s="53" t="n">
        <f aca="false">V494+AB494+AH494+AN494+AS494+AY494+BH494</f>
        <v>1050</v>
      </c>
      <c r="R494" s="54" t="n">
        <v>510</v>
      </c>
      <c r="S494" s="54" t="n">
        <f aca="false">T494+U494+V494</f>
        <v>510</v>
      </c>
      <c r="T494" s="54"/>
      <c r="U494" s="54" t="n">
        <v>510</v>
      </c>
      <c r="V494" s="20"/>
      <c r="W494" s="20" t="n">
        <v>450</v>
      </c>
      <c r="X494" s="21" t="n">
        <v>200</v>
      </c>
      <c r="Y494" s="21" t="n">
        <f aca="false">Z494+AA494+AB494</f>
        <v>200</v>
      </c>
      <c r="Z494" s="21" t="n">
        <v>0</v>
      </c>
      <c r="AA494" s="21" t="n">
        <v>200</v>
      </c>
      <c r="AB494" s="21" t="n">
        <v>0</v>
      </c>
      <c r="AC494" s="21" t="n">
        <v>350</v>
      </c>
      <c r="AD494" s="20" t="n">
        <v>1600</v>
      </c>
      <c r="AE494" s="20" t="n">
        <f aca="false">AF494+AG494+AH494</f>
        <v>1600</v>
      </c>
      <c r="AF494" s="20"/>
      <c r="AG494" s="20" t="n">
        <v>1600</v>
      </c>
      <c r="AH494" s="20" t="n">
        <v>0</v>
      </c>
      <c r="AI494" s="20" t="n">
        <v>1200</v>
      </c>
      <c r="AJ494" s="20" t="n">
        <v>50</v>
      </c>
      <c r="AK494" s="20" t="n">
        <f aca="false">AL494+AM494+AN494</f>
        <v>50</v>
      </c>
      <c r="AL494" s="20"/>
      <c r="AM494" s="54" t="n">
        <v>50</v>
      </c>
      <c r="AN494" s="20"/>
      <c r="AO494" s="20" t="n">
        <v>50</v>
      </c>
      <c r="AP494" s="20" t="n">
        <f aca="false">AQ494+AR494+AS494</f>
        <v>850</v>
      </c>
      <c r="AQ494" s="20"/>
      <c r="AR494" s="20" t="n">
        <v>850</v>
      </c>
      <c r="AS494" s="20"/>
      <c r="AT494" s="20" t="n">
        <v>550</v>
      </c>
      <c r="AU494" s="20" t="n">
        <v>0</v>
      </c>
      <c r="AV494" s="44" t="n">
        <f aca="false">AW494+AX494+AY494</f>
        <v>0</v>
      </c>
      <c r="AW494" s="20"/>
      <c r="AX494" s="20"/>
      <c r="AY494" s="20"/>
      <c r="AZ494" s="20" t="n">
        <v>0</v>
      </c>
      <c r="BA494" s="55" t="n">
        <f aca="false">BB494+BE494+BH494</f>
        <v>1950</v>
      </c>
      <c r="BB494" s="55" t="n">
        <v>0</v>
      </c>
      <c r="BC494" s="55" t="n">
        <v>0</v>
      </c>
      <c r="BD494" s="65"/>
      <c r="BE494" s="55" t="n">
        <v>900</v>
      </c>
      <c r="BF494" s="55" t="n">
        <v>700</v>
      </c>
      <c r="BG494" s="65" t="n">
        <v>0.2</v>
      </c>
      <c r="BH494" s="20" t="n">
        <f aca="false">BI494+BJ494+BK494+BL494+BM494+BN494+BO494+BP494+BQ494+BR494+BS494+BT494</f>
        <v>1050</v>
      </c>
      <c r="BI494" s="21" t="n">
        <v>1000</v>
      </c>
      <c r="BJ494" s="20" t="n">
        <v>50</v>
      </c>
      <c r="BK494" s="20"/>
      <c r="BL494" s="20"/>
      <c r="BM494" s="20"/>
      <c r="BN494" s="20"/>
      <c r="BO494" s="20"/>
      <c r="BP494" s="20"/>
      <c r="BQ494" s="20"/>
      <c r="BR494" s="60"/>
      <c r="BS494" s="20"/>
      <c r="BT494" s="20"/>
      <c r="BU494" s="20" t="n">
        <v>1130</v>
      </c>
      <c r="BV494" s="66" t="n">
        <v>1</v>
      </c>
      <c r="BW494" s="46" t="n">
        <f aca="false">BX494+BY494+BZ494+CA494+CB494+CC494+CD494+CE494</f>
        <v>0</v>
      </c>
      <c r="BX494" s="67"/>
      <c r="BY494" s="67"/>
      <c r="BZ494" s="67"/>
      <c r="CA494" s="67"/>
      <c r="CB494" s="67"/>
      <c r="CC494" s="67"/>
      <c r="CD494" s="67"/>
      <c r="CE494" s="67"/>
      <c r="CF494" s="40" t="n">
        <f aca="false">CG494+CH494+CI494+CJ494</f>
        <v>1050</v>
      </c>
      <c r="CG494" s="47" t="n">
        <f aca="false">CK494+CO494+CS494+CW494+DA494+DE494+DI494+DM494+DQ494+DU494+DY494+EC494</f>
        <v>262</v>
      </c>
      <c r="CH494" s="47" t="n">
        <f aca="false">CL494+CP494+CT494+CX494+DB494+DF494+DJ494+DN494+DR494+DV494+DZ494+ED494</f>
        <v>262</v>
      </c>
      <c r="CI494" s="47" t="n">
        <f aca="false">CM494+CQ494+CU494+CY494+DC494+DG494+DK494+DO494+DS494+DW494+EA494+EE494</f>
        <v>262</v>
      </c>
      <c r="CJ494" s="47" t="n">
        <f aca="false">CN494+CR494+CV494+CZ494+DD494+DH494+DL494+DP494+DT494+DX494+EB494+EF494</f>
        <v>264</v>
      </c>
      <c r="CK494" s="62"/>
      <c r="CL494" s="62"/>
      <c r="CM494" s="62"/>
      <c r="CN494" s="62"/>
      <c r="CO494" s="62"/>
      <c r="CP494" s="62"/>
      <c r="CQ494" s="62"/>
      <c r="CR494" s="62"/>
      <c r="CS494" s="62"/>
      <c r="CT494" s="62"/>
      <c r="CU494" s="62"/>
      <c r="CV494" s="62"/>
      <c r="CW494" s="62"/>
      <c r="CX494" s="62"/>
      <c r="CY494" s="62"/>
      <c r="CZ494" s="62"/>
      <c r="DA494" s="62"/>
      <c r="DB494" s="62"/>
      <c r="DC494" s="62"/>
      <c r="DD494" s="62"/>
      <c r="DE494" s="62"/>
      <c r="DF494" s="62"/>
      <c r="DG494" s="62"/>
      <c r="DH494" s="62"/>
      <c r="DI494" s="62"/>
      <c r="DJ494" s="62"/>
      <c r="DK494" s="62"/>
      <c r="DL494" s="62"/>
      <c r="DM494" s="62"/>
      <c r="DN494" s="62"/>
      <c r="DO494" s="62"/>
      <c r="DP494" s="62"/>
      <c r="DQ494" s="62"/>
      <c r="DR494" s="62"/>
      <c r="DS494" s="62"/>
      <c r="DT494" s="62"/>
      <c r="DU494" s="62"/>
      <c r="DV494" s="62"/>
      <c r="DW494" s="62"/>
      <c r="DX494" s="62"/>
      <c r="DY494" s="62" t="n">
        <v>12</v>
      </c>
      <c r="DZ494" s="62" t="n">
        <v>12</v>
      </c>
      <c r="EA494" s="62" t="n">
        <v>12</v>
      </c>
      <c r="EB494" s="62" t="n">
        <v>14</v>
      </c>
      <c r="EC494" s="62" t="n">
        <v>250</v>
      </c>
      <c r="ED494" s="62" t="n">
        <v>250</v>
      </c>
      <c r="EE494" s="62" t="n">
        <v>250</v>
      </c>
      <c r="EF494" s="62" t="n">
        <v>250</v>
      </c>
    </row>
    <row r="495" s="15" customFormat="true" ht="15.75" hidden="false" customHeight="false" outlineLevel="0" collapsed="false">
      <c r="A495" s="56"/>
      <c r="B495" s="49" t="s">
        <v>730</v>
      </c>
      <c r="C495" s="50" t="s">
        <v>732</v>
      </c>
      <c r="D495" s="63" t="n">
        <v>1</v>
      </c>
      <c r="E495" s="41" t="n">
        <v>88.29432</v>
      </c>
      <c r="F495" s="51" t="n">
        <f aca="false">E495*J495</f>
        <v>339933.132</v>
      </c>
      <c r="G495" s="41" t="n">
        <v>1.96</v>
      </c>
      <c r="H495" s="64" t="n">
        <v>2650</v>
      </c>
      <c r="I495" s="64" t="n">
        <v>3030</v>
      </c>
      <c r="J495" s="20" t="n">
        <f aca="false">O495+P495+Q495</f>
        <v>3850</v>
      </c>
      <c r="K495" s="52" t="n">
        <f aca="false">J495/4</f>
        <v>962.5</v>
      </c>
      <c r="L495" s="52" t="n">
        <f aca="false">J495/4</f>
        <v>962.5</v>
      </c>
      <c r="M495" s="52" t="n">
        <f aca="false">J495/4</f>
        <v>962.5</v>
      </c>
      <c r="N495" s="52" t="n">
        <f aca="false">J495/4</f>
        <v>962.5</v>
      </c>
      <c r="O495" s="53" t="n">
        <f aca="false">T495+Z495+AF495+AL495+AQ495+AW495+BB495</f>
        <v>0</v>
      </c>
      <c r="P495" s="53" t="n">
        <f aca="false">U495+AA495+AG495+AM495+AR495+AX495+BE495</f>
        <v>2850</v>
      </c>
      <c r="Q495" s="53" t="n">
        <f aca="false">V495+AB495+AH495+AN495+AS495+AY495+BH495</f>
        <v>1000</v>
      </c>
      <c r="R495" s="54" t="n">
        <v>350</v>
      </c>
      <c r="S495" s="54" t="n">
        <f aca="false">T495+U495+V495</f>
        <v>350</v>
      </c>
      <c r="T495" s="54"/>
      <c r="U495" s="54" t="n">
        <v>350</v>
      </c>
      <c r="V495" s="20"/>
      <c r="W495" s="20" t="n">
        <v>180</v>
      </c>
      <c r="X495" s="21" t="n">
        <v>200</v>
      </c>
      <c r="Y495" s="21" t="n">
        <f aca="false">Z495+AA495+AB495</f>
        <v>200</v>
      </c>
      <c r="Z495" s="21" t="n">
        <v>0</v>
      </c>
      <c r="AA495" s="21" t="n">
        <v>200</v>
      </c>
      <c r="AB495" s="21" t="n">
        <v>0</v>
      </c>
      <c r="AC495" s="21" t="n">
        <v>350</v>
      </c>
      <c r="AD495" s="20" t="n">
        <v>1300</v>
      </c>
      <c r="AE495" s="20" t="n">
        <f aca="false">AF495+AG495+AH495</f>
        <v>1300</v>
      </c>
      <c r="AF495" s="20"/>
      <c r="AG495" s="20" t="n">
        <v>1300</v>
      </c>
      <c r="AH495" s="20" t="n">
        <v>0</v>
      </c>
      <c r="AI495" s="20" t="n">
        <v>800</v>
      </c>
      <c r="AJ495" s="20" t="n">
        <v>150</v>
      </c>
      <c r="AK495" s="20" t="n">
        <f aca="false">AL495+AM495+AN495</f>
        <v>150</v>
      </c>
      <c r="AL495" s="20"/>
      <c r="AM495" s="54" t="n">
        <v>150</v>
      </c>
      <c r="AN495" s="20"/>
      <c r="AO495" s="20" t="n">
        <v>150</v>
      </c>
      <c r="AP495" s="20" t="n">
        <f aca="false">AQ495+AR495+AS495</f>
        <v>550</v>
      </c>
      <c r="AQ495" s="20"/>
      <c r="AR495" s="20" t="n">
        <v>550</v>
      </c>
      <c r="AS495" s="20"/>
      <c r="AT495" s="20" t="n">
        <v>550</v>
      </c>
      <c r="AU495" s="20" t="n">
        <v>0</v>
      </c>
      <c r="AV495" s="44" t="n">
        <f aca="false">AW495+AX495+AY495</f>
        <v>0</v>
      </c>
      <c r="AW495" s="20"/>
      <c r="AX495" s="20"/>
      <c r="AY495" s="20"/>
      <c r="AZ495" s="20" t="n">
        <v>0</v>
      </c>
      <c r="BA495" s="55" t="n">
        <f aca="false">BB495+BE495+BH495</f>
        <v>1300</v>
      </c>
      <c r="BB495" s="55" t="n">
        <v>0</v>
      </c>
      <c r="BC495" s="55" t="n">
        <v>0</v>
      </c>
      <c r="BD495" s="65"/>
      <c r="BE495" s="55" t="n">
        <v>300</v>
      </c>
      <c r="BF495" s="55" t="n">
        <v>0</v>
      </c>
      <c r="BG495" s="65" t="n">
        <v>0.05</v>
      </c>
      <c r="BH495" s="20" t="n">
        <f aca="false">BI495+BJ495+BK495+BL495+BM495+BN495+BO495+BP495+BQ495+BR495+BS495+BT495</f>
        <v>1000</v>
      </c>
      <c r="BI495" s="21" t="n">
        <v>1000</v>
      </c>
      <c r="BJ495" s="20" t="n">
        <v>0</v>
      </c>
      <c r="BK495" s="20"/>
      <c r="BL495" s="20"/>
      <c r="BM495" s="20"/>
      <c r="BN495" s="20"/>
      <c r="BO495" s="20"/>
      <c r="BP495" s="20"/>
      <c r="BQ495" s="20"/>
      <c r="BR495" s="60"/>
      <c r="BS495" s="20"/>
      <c r="BT495" s="20"/>
      <c r="BU495" s="20" t="n">
        <v>1000</v>
      </c>
      <c r="BV495" s="66" t="n">
        <v>1.05</v>
      </c>
      <c r="BW495" s="46" t="n">
        <f aca="false">BX495+BY495+BZ495+CA495+CB495+CC495+CD495+CE495</f>
        <v>0</v>
      </c>
      <c r="BX495" s="67"/>
      <c r="BY495" s="67"/>
      <c r="BZ495" s="67"/>
      <c r="CA495" s="67"/>
      <c r="CB495" s="67"/>
      <c r="CC495" s="67"/>
      <c r="CD495" s="67"/>
      <c r="CE495" s="67"/>
      <c r="CF495" s="40" t="n">
        <f aca="false">CG495+CH495+CI495+CJ495</f>
        <v>1000</v>
      </c>
      <c r="CG495" s="47" t="n">
        <f aca="false">CK495+CO495+CS495+CW495+DA495+DE495+DI495+DM495+DQ495+DU495+DY495+EC495</f>
        <v>250</v>
      </c>
      <c r="CH495" s="47" t="n">
        <f aca="false">CL495+CP495+CT495+CX495+DB495+DF495+DJ495+DN495+DR495+DV495+DZ495+ED495</f>
        <v>250</v>
      </c>
      <c r="CI495" s="47" t="n">
        <f aca="false">CM495+CQ495+CU495+CY495+DC495+DG495+DK495+DO495+DS495+DW495+EA495+EE495</f>
        <v>250</v>
      </c>
      <c r="CJ495" s="47" t="n">
        <f aca="false">CN495+CR495+CV495+CZ495+DD495+DH495+DL495+DP495+DT495+DX495+EB495+EF495</f>
        <v>250</v>
      </c>
      <c r="CK495" s="62"/>
      <c r="CL495" s="62"/>
      <c r="CM495" s="62"/>
      <c r="CN495" s="62"/>
      <c r="CO495" s="62"/>
      <c r="CP495" s="62"/>
      <c r="CQ495" s="62"/>
      <c r="CR495" s="62"/>
      <c r="CS495" s="62"/>
      <c r="CT495" s="62"/>
      <c r="CU495" s="62"/>
      <c r="CV495" s="62"/>
      <c r="CW495" s="62"/>
      <c r="CX495" s="62"/>
      <c r="CY495" s="62"/>
      <c r="CZ495" s="62"/>
      <c r="DA495" s="62"/>
      <c r="DB495" s="62"/>
      <c r="DC495" s="62"/>
      <c r="DD495" s="62"/>
      <c r="DE495" s="62"/>
      <c r="DF495" s="62"/>
      <c r="DG495" s="62"/>
      <c r="DH495" s="62"/>
      <c r="DI495" s="62"/>
      <c r="DJ495" s="62"/>
      <c r="DK495" s="62"/>
      <c r="DL495" s="62"/>
      <c r="DM495" s="62"/>
      <c r="DN495" s="62"/>
      <c r="DO495" s="62"/>
      <c r="DP495" s="62"/>
      <c r="DQ495" s="62"/>
      <c r="DR495" s="62"/>
      <c r="DS495" s="62"/>
      <c r="DT495" s="62"/>
      <c r="DU495" s="62"/>
      <c r="DV495" s="62"/>
      <c r="DW495" s="62"/>
      <c r="DX495" s="62"/>
      <c r="DY495" s="62"/>
      <c r="DZ495" s="62"/>
      <c r="EA495" s="62"/>
      <c r="EB495" s="62"/>
      <c r="EC495" s="62" t="n">
        <v>250</v>
      </c>
      <c r="ED495" s="62" t="n">
        <v>250</v>
      </c>
      <c r="EE495" s="62" t="n">
        <v>250</v>
      </c>
      <c r="EF495" s="62" t="n">
        <v>250</v>
      </c>
    </row>
    <row r="496" s="15" customFormat="true" ht="31.5" hidden="false" customHeight="false" outlineLevel="0" collapsed="false">
      <c r="A496" s="56"/>
      <c r="B496" s="49" t="s">
        <v>733</v>
      </c>
      <c r="C496" s="50" t="s">
        <v>734</v>
      </c>
      <c r="D496" s="63" t="n">
        <v>1</v>
      </c>
      <c r="E496" s="41" t="n">
        <v>26.814</v>
      </c>
      <c r="F496" s="51" t="n">
        <f aca="false">E496*J496</f>
        <v>533598.6</v>
      </c>
      <c r="G496" s="41"/>
      <c r="H496" s="64" t="n">
        <v>705000</v>
      </c>
      <c r="I496" s="64" t="n">
        <v>2001495</v>
      </c>
      <c r="J496" s="20" t="n">
        <f aca="false">O496+P496+Q496</f>
        <v>19900</v>
      </c>
      <c r="K496" s="52" t="n">
        <f aca="false">J496/4</f>
        <v>4975</v>
      </c>
      <c r="L496" s="52" t="n">
        <f aca="false">J496/4</f>
        <v>4975</v>
      </c>
      <c r="M496" s="52" t="n">
        <f aca="false">J496/4</f>
        <v>4975</v>
      </c>
      <c r="N496" s="52" t="n">
        <f aca="false">J496/4</f>
        <v>4975</v>
      </c>
      <c r="O496" s="53" t="n">
        <f aca="false">T496+Z496+AF496+AL496+AQ496+AW496+BB496</f>
        <v>0</v>
      </c>
      <c r="P496" s="53" t="n">
        <f aca="false">U496+AA496+AG496+AM496+AR496+AX496+BE496</f>
        <v>18200</v>
      </c>
      <c r="Q496" s="53" t="n">
        <f aca="false">V496+AB496+AH496+AN496+AS496+AY496+BH496</f>
        <v>1700</v>
      </c>
      <c r="R496" s="54" t="n">
        <v>1000</v>
      </c>
      <c r="S496" s="54" t="n">
        <f aca="false">T496+U496+V496</f>
        <v>1250</v>
      </c>
      <c r="T496" s="54"/>
      <c r="U496" s="54" t="n">
        <v>1250</v>
      </c>
      <c r="V496" s="20"/>
      <c r="W496" s="20" t="n">
        <v>50100</v>
      </c>
      <c r="X496" s="21" t="n">
        <v>0</v>
      </c>
      <c r="Y496" s="21" t="n">
        <f aca="false">Z496+AA496+AB496</f>
        <v>4500</v>
      </c>
      <c r="Z496" s="21" t="n">
        <v>0</v>
      </c>
      <c r="AA496" s="21" t="n">
        <v>4500</v>
      </c>
      <c r="AB496" s="21" t="n">
        <v>0</v>
      </c>
      <c r="AC496" s="21" t="n">
        <v>450900</v>
      </c>
      <c r="AD496" s="20" t="n">
        <v>600</v>
      </c>
      <c r="AE496" s="20" t="n">
        <f aca="false">AF496+AG496+AH496</f>
        <v>600</v>
      </c>
      <c r="AF496" s="20"/>
      <c r="AG496" s="20" t="n">
        <v>600</v>
      </c>
      <c r="AH496" s="20" t="n">
        <v>0</v>
      </c>
      <c r="AI496" s="20" t="n">
        <v>195390</v>
      </c>
      <c r="AJ496" s="20" t="n">
        <v>1000</v>
      </c>
      <c r="AK496" s="20" t="n">
        <f aca="false">AL496+AM496+AN496</f>
        <v>1200</v>
      </c>
      <c r="AL496" s="20"/>
      <c r="AM496" s="54" t="n">
        <v>1200</v>
      </c>
      <c r="AN496" s="20"/>
      <c r="AO496" s="20" t="n">
        <v>120240</v>
      </c>
      <c r="AP496" s="20" t="n">
        <f aca="false">AQ496+AR496+AS496</f>
        <v>3600</v>
      </c>
      <c r="AQ496" s="20"/>
      <c r="AR496" s="20" t="n">
        <v>3600</v>
      </c>
      <c r="AS496" s="20"/>
      <c r="AT496" s="20" t="n">
        <v>433365</v>
      </c>
      <c r="AU496" s="20" t="n">
        <v>2050</v>
      </c>
      <c r="AV496" s="44" t="n">
        <f aca="false">AW496+AX496+AY496</f>
        <v>2050</v>
      </c>
      <c r="AW496" s="20"/>
      <c r="AX496" s="20" t="n">
        <v>2050</v>
      </c>
      <c r="AY496" s="20"/>
      <c r="AZ496" s="20" t="n">
        <v>5010</v>
      </c>
      <c r="BA496" s="55" t="n">
        <f aca="false">BB496+BE496+BH496</f>
        <v>6700</v>
      </c>
      <c r="BB496" s="55" t="n">
        <v>0</v>
      </c>
      <c r="BC496" s="55" t="n">
        <v>0</v>
      </c>
      <c r="BD496" s="65"/>
      <c r="BE496" s="55" t="n">
        <v>5000</v>
      </c>
      <c r="BF496" s="55" t="n">
        <v>601200</v>
      </c>
      <c r="BG496" s="65"/>
      <c r="BH496" s="20" t="n">
        <f aca="false">BI496+BJ496+BK496+BL496+BM496+BN496+BO496+BP496+BQ496+BR496+BS496+BT496</f>
        <v>1700</v>
      </c>
      <c r="BI496" s="21" t="n">
        <v>1700</v>
      </c>
      <c r="BJ496" s="20"/>
      <c r="BK496" s="20"/>
      <c r="BL496" s="20"/>
      <c r="BM496" s="20"/>
      <c r="BN496" s="20"/>
      <c r="BO496" s="20"/>
      <c r="BP496" s="20"/>
      <c r="BQ496" s="20"/>
      <c r="BR496" s="60"/>
      <c r="BS496" s="20"/>
      <c r="BT496" s="20"/>
      <c r="BU496" s="20" t="n">
        <v>145290</v>
      </c>
      <c r="BV496" s="66" t="n">
        <v>0.5</v>
      </c>
      <c r="BW496" s="46" t="n">
        <f aca="false">BX496+BY496+BZ496+CA496+CB496+CC496+CD496+CE496</f>
        <v>0</v>
      </c>
      <c r="BX496" s="67"/>
      <c r="BY496" s="67"/>
      <c r="BZ496" s="67"/>
      <c r="CA496" s="67"/>
      <c r="CB496" s="67"/>
      <c r="CC496" s="67"/>
      <c r="CD496" s="67"/>
      <c r="CE496" s="67"/>
      <c r="CF496" s="40" t="n">
        <f aca="false">CG496+CH496+CI496+CJ496</f>
        <v>1700</v>
      </c>
      <c r="CG496" s="47" t="n">
        <f aca="false">CK496+CO496+CS496+CW496+DA496+DE496+DI496+DM496+DQ496+DU496+DY496+EC496</f>
        <v>425</v>
      </c>
      <c r="CH496" s="47" t="n">
        <f aca="false">CL496+CP496+CT496+CX496+DB496+DF496+DJ496+DN496+DR496+DV496+DZ496+ED496</f>
        <v>425</v>
      </c>
      <c r="CI496" s="47" t="n">
        <f aca="false">CM496+CQ496+CU496+CY496+DC496+DG496+DK496+DO496+DS496+DW496+EA496+EE496</f>
        <v>425</v>
      </c>
      <c r="CJ496" s="47" t="n">
        <f aca="false">CN496+CR496+CV496+CZ496+DD496+DH496+DL496+DP496+DT496+DX496+EB496+EF496</f>
        <v>425</v>
      </c>
      <c r="CK496" s="62"/>
      <c r="CL496" s="62"/>
      <c r="CM496" s="62"/>
      <c r="CN496" s="62"/>
      <c r="CO496" s="62"/>
      <c r="CP496" s="62"/>
      <c r="CQ496" s="62"/>
      <c r="CR496" s="62"/>
      <c r="CS496" s="62"/>
      <c r="CT496" s="62"/>
      <c r="CU496" s="62"/>
      <c r="CV496" s="62"/>
      <c r="CW496" s="62"/>
      <c r="CX496" s="62"/>
      <c r="CY496" s="62"/>
      <c r="CZ496" s="62"/>
      <c r="DA496" s="62"/>
      <c r="DB496" s="62"/>
      <c r="DC496" s="62"/>
      <c r="DD496" s="62"/>
      <c r="DE496" s="62"/>
      <c r="DF496" s="62"/>
      <c r="DG496" s="62"/>
      <c r="DH496" s="62"/>
      <c r="DI496" s="62"/>
      <c r="DJ496" s="62"/>
      <c r="DK496" s="62"/>
      <c r="DL496" s="62"/>
      <c r="DM496" s="62"/>
      <c r="DN496" s="62"/>
      <c r="DO496" s="62"/>
      <c r="DP496" s="62"/>
      <c r="DQ496" s="62"/>
      <c r="DR496" s="62"/>
      <c r="DS496" s="62"/>
      <c r="DT496" s="62"/>
      <c r="DU496" s="62"/>
      <c r="DV496" s="62"/>
      <c r="DW496" s="62"/>
      <c r="DX496" s="62"/>
      <c r="DY496" s="62"/>
      <c r="DZ496" s="62"/>
      <c r="EA496" s="62"/>
      <c r="EB496" s="62"/>
      <c r="EC496" s="62" t="n">
        <v>425</v>
      </c>
      <c r="ED496" s="62" t="n">
        <v>425</v>
      </c>
      <c r="EE496" s="62" t="n">
        <v>425</v>
      </c>
      <c r="EF496" s="62" t="n">
        <v>425</v>
      </c>
    </row>
    <row r="497" s="15" customFormat="true" ht="31.5" hidden="false" customHeight="false" outlineLevel="0" collapsed="false">
      <c r="A497" s="56"/>
      <c r="B497" s="49" t="s">
        <v>733</v>
      </c>
      <c r="C497" s="50" t="s">
        <v>735</v>
      </c>
      <c r="D497" s="63" t="n">
        <v>1</v>
      </c>
      <c r="E497" s="41" t="n">
        <v>7.92</v>
      </c>
      <c r="F497" s="51" t="n">
        <f aca="false">E497*J497</f>
        <v>222948</v>
      </c>
      <c r="G497" s="41"/>
      <c r="H497" s="64"/>
      <c r="I497" s="64"/>
      <c r="J497" s="20" t="n">
        <f aca="false">O497+P497+Q497</f>
        <v>28150</v>
      </c>
      <c r="K497" s="52" t="n">
        <f aca="false">J497/4</f>
        <v>7037.5</v>
      </c>
      <c r="L497" s="52" t="n">
        <f aca="false">J497/4</f>
        <v>7037.5</v>
      </c>
      <c r="M497" s="52" t="n">
        <f aca="false">J497/4</f>
        <v>7037.5</v>
      </c>
      <c r="N497" s="52" t="n">
        <f aca="false">J497/4</f>
        <v>7037.5</v>
      </c>
      <c r="O497" s="53" t="n">
        <f aca="false">T497+Z497+AF497+AL497+AQ497+AW497+BB497</f>
        <v>0</v>
      </c>
      <c r="P497" s="53" t="n">
        <f aca="false">U497+AA497+AG497+AM497+AR497+AX497+BE497</f>
        <v>17950</v>
      </c>
      <c r="Q497" s="53" t="n">
        <f aca="false">V497+AB497+AH497+AN497+AS497+AY497+BH497</f>
        <v>10200</v>
      </c>
      <c r="R497" s="54" t="n">
        <v>0</v>
      </c>
      <c r="S497" s="54" t="n">
        <f aca="false">T497+U497+V497</f>
        <v>5500</v>
      </c>
      <c r="T497" s="54"/>
      <c r="U497" s="54" t="n">
        <v>5500</v>
      </c>
      <c r="V497" s="20"/>
      <c r="W497" s="20"/>
      <c r="X497" s="21" t="n">
        <v>0</v>
      </c>
      <c r="Y497" s="21" t="n">
        <f aca="false">Z497+AA497+AB497</f>
        <v>2000</v>
      </c>
      <c r="Z497" s="21" t="n">
        <v>0</v>
      </c>
      <c r="AA497" s="21" t="n">
        <v>2000</v>
      </c>
      <c r="AB497" s="21" t="n">
        <v>0</v>
      </c>
      <c r="AC497" s="21"/>
      <c r="AD497" s="20"/>
      <c r="AE497" s="20" t="n">
        <f aca="false">AF497+AG497+AH497</f>
        <v>1000</v>
      </c>
      <c r="AF497" s="20"/>
      <c r="AG497" s="20" t="n">
        <v>1000</v>
      </c>
      <c r="AH497" s="20" t="n">
        <v>0</v>
      </c>
      <c r="AI497" s="20"/>
      <c r="AJ497" s="20" t="n">
        <v>0</v>
      </c>
      <c r="AK497" s="20" t="n">
        <f aca="false">AL497+AM497+AN497</f>
        <v>750</v>
      </c>
      <c r="AL497" s="20"/>
      <c r="AM497" s="54" t="n">
        <v>750</v>
      </c>
      <c r="AN497" s="20"/>
      <c r="AO497" s="20"/>
      <c r="AP497" s="20" t="n">
        <f aca="false">AQ497+AR497+AS497</f>
        <v>3700</v>
      </c>
      <c r="AQ497" s="20"/>
      <c r="AR497" s="20" t="n">
        <v>3700</v>
      </c>
      <c r="AS497" s="20"/>
      <c r="AT497" s="20"/>
      <c r="AU497" s="20"/>
      <c r="AV497" s="44" t="n">
        <f aca="false">AW497+AX497+AY497</f>
        <v>0</v>
      </c>
      <c r="AW497" s="20"/>
      <c r="AX497" s="20" t="n">
        <v>0</v>
      </c>
      <c r="AY497" s="20"/>
      <c r="AZ497" s="20"/>
      <c r="BA497" s="55" t="n">
        <f aca="false">BB497+BE497+BH497</f>
        <v>15200</v>
      </c>
      <c r="BB497" s="55" t="n">
        <v>0</v>
      </c>
      <c r="BC497" s="55"/>
      <c r="BD497" s="65"/>
      <c r="BE497" s="55" t="n">
        <v>5000</v>
      </c>
      <c r="BF497" s="55"/>
      <c r="BG497" s="65"/>
      <c r="BH497" s="20" t="n">
        <f aca="false">BI497+BJ497+BK497+BL497+BM497+BN497+BO497+BP497+BQ497+BR497+BS497+BT497</f>
        <v>10200</v>
      </c>
      <c r="BI497" s="21" t="n">
        <v>10200</v>
      </c>
      <c r="BJ497" s="20"/>
      <c r="BK497" s="20"/>
      <c r="BL497" s="20"/>
      <c r="BM497" s="20"/>
      <c r="BN497" s="20"/>
      <c r="BO497" s="20"/>
      <c r="BP497" s="20"/>
      <c r="BQ497" s="20"/>
      <c r="BR497" s="60"/>
      <c r="BS497" s="20"/>
      <c r="BT497" s="20"/>
      <c r="BU497" s="20"/>
      <c r="BV497" s="66"/>
      <c r="BW497" s="46" t="n">
        <f aca="false">BX497+BY497+BZ497+CA497+CB497+CC497+CD497+CE497</f>
        <v>0</v>
      </c>
      <c r="BX497" s="67"/>
      <c r="BY497" s="67"/>
      <c r="BZ497" s="67"/>
      <c r="CA497" s="67"/>
      <c r="CB497" s="67"/>
      <c r="CC497" s="67"/>
      <c r="CD497" s="67"/>
      <c r="CE497" s="67"/>
      <c r="CF497" s="40" t="n">
        <f aca="false">CG497+CH497+CI497+CJ497</f>
        <v>0</v>
      </c>
      <c r="CG497" s="47" t="n">
        <f aca="false">CK497+CO497+CS497+CW497+DA497+DE497+DI497+DM497+DQ497+DU497+DY497+EC497</f>
        <v>0</v>
      </c>
      <c r="CH497" s="47" t="n">
        <f aca="false">CL497+CP497+CT497+CX497+DB497+DF497+DJ497+DN497+DR497+DV497+DZ497+ED497</f>
        <v>0</v>
      </c>
      <c r="CI497" s="47" t="n">
        <f aca="false">CM497+CQ497+CU497+CY497+DC497+DG497+DK497+DO497+DS497+DW497+EA497+EE497</f>
        <v>0</v>
      </c>
      <c r="CJ497" s="47" t="n">
        <f aca="false">CN497+CR497+CV497+CZ497+DD497+DH497+DL497+DP497+DT497+DX497+EB497+EF497</f>
        <v>0</v>
      </c>
      <c r="CK497" s="62"/>
      <c r="CL497" s="62"/>
      <c r="CM497" s="62"/>
      <c r="CN497" s="62"/>
      <c r="CO497" s="62"/>
      <c r="CP497" s="62"/>
      <c r="CQ497" s="62"/>
      <c r="CR497" s="62"/>
      <c r="CS497" s="62"/>
      <c r="CT497" s="62"/>
      <c r="CU497" s="62"/>
      <c r="CV497" s="62"/>
      <c r="CW497" s="62"/>
      <c r="CX497" s="62"/>
      <c r="CY497" s="62"/>
      <c r="CZ497" s="62"/>
      <c r="DA497" s="62"/>
      <c r="DB497" s="62"/>
      <c r="DC497" s="62"/>
      <c r="DD497" s="62"/>
      <c r="DE497" s="62"/>
      <c r="DF497" s="62"/>
      <c r="DG497" s="62"/>
      <c r="DH497" s="62"/>
      <c r="DI497" s="62"/>
      <c r="DJ497" s="62"/>
      <c r="DK497" s="62"/>
      <c r="DL497" s="62"/>
      <c r="DM497" s="62"/>
      <c r="DN497" s="62"/>
      <c r="DO497" s="62"/>
      <c r="DP497" s="62"/>
      <c r="DQ497" s="62"/>
      <c r="DR497" s="62"/>
      <c r="DS497" s="62"/>
      <c r="DT497" s="62"/>
      <c r="DU497" s="62"/>
      <c r="DV497" s="62"/>
      <c r="DW497" s="62"/>
      <c r="DX497" s="62"/>
      <c r="DY497" s="62"/>
      <c r="DZ497" s="62"/>
      <c r="EA497" s="62"/>
      <c r="EB497" s="62"/>
      <c r="EC497" s="62"/>
      <c r="ED497" s="62"/>
      <c r="EE497" s="62"/>
      <c r="EF497" s="62"/>
    </row>
    <row r="498" s="15" customFormat="true" ht="31.5" hidden="false" customHeight="false" outlineLevel="0" collapsed="false">
      <c r="A498" s="56"/>
      <c r="B498" s="62" t="s">
        <v>736</v>
      </c>
      <c r="C498" s="50" t="s">
        <v>737</v>
      </c>
      <c r="D498" s="57" t="n">
        <v>1</v>
      </c>
      <c r="E498" s="41" t="n">
        <v>3021.92</v>
      </c>
      <c r="F498" s="51" t="n">
        <f aca="false">E498*J498</f>
        <v>271972.8</v>
      </c>
      <c r="G498" s="58"/>
      <c r="H498" s="59"/>
      <c r="I498" s="59" t="n">
        <v>100</v>
      </c>
      <c r="J498" s="20" t="n">
        <f aca="false">O498+P498+Q498</f>
        <v>90</v>
      </c>
      <c r="K498" s="52" t="n">
        <f aca="false">J498/4</f>
        <v>22.5</v>
      </c>
      <c r="L498" s="52" t="n">
        <f aca="false">J498/4</f>
        <v>22.5</v>
      </c>
      <c r="M498" s="52" t="n">
        <f aca="false">J498/4</f>
        <v>22.5</v>
      </c>
      <c r="N498" s="52" t="n">
        <f aca="false">J498/4</f>
        <v>22.5</v>
      </c>
      <c r="O498" s="53" t="n">
        <f aca="false">T498+Z498+AF498+AL498+AQ498+AW498+BB498</f>
        <v>0</v>
      </c>
      <c r="P498" s="53" t="n">
        <f aca="false">U498+AA498+AG498+AM498+AR498+AX498+BE498</f>
        <v>0</v>
      </c>
      <c r="Q498" s="53" t="n">
        <f aca="false">V498+AB498+AH498+AN498+AS498+AY498+BH498</f>
        <v>90</v>
      </c>
      <c r="R498" s="54" t="n">
        <v>0</v>
      </c>
      <c r="S498" s="54" t="n">
        <f aca="false">T498+U498+V498</f>
        <v>0</v>
      </c>
      <c r="T498" s="54"/>
      <c r="U498" s="54" t="n">
        <v>0</v>
      </c>
      <c r="V498" s="20"/>
      <c r="W498" s="20" t="n">
        <v>0</v>
      </c>
      <c r="X498" s="21" t="n">
        <v>0</v>
      </c>
      <c r="Y498" s="21" t="n">
        <f aca="false">Z498+AA498+AB498</f>
        <v>0</v>
      </c>
      <c r="Z498" s="21" t="n">
        <v>0</v>
      </c>
      <c r="AA498" s="21" t="n">
        <v>0</v>
      </c>
      <c r="AB498" s="21" t="n">
        <v>0</v>
      </c>
      <c r="AC498" s="21" t="n">
        <v>0</v>
      </c>
      <c r="AD498" s="20" t="n">
        <v>30</v>
      </c>
      <c r="AE498" s="20" t="n">
        <f aca="false">AF498+AG498+AH498</f>
        <v>30</v>
      </c>
      <c r="AF498" s="20"/>
      <c r="AG498" s="20"/>
      <c r="AH498" s="20" t="n">
        <v>30</v>
      </c>
      <c r="AI498" s="20" t="n">
        <v>0</v>
      </c>
      <c r="AJ498" s="20" t="n">
        <v>0</v>
      </c>
      <c r="AK498" s="20" t="n">
        <f aca="false">AL498+AM498+AN498</f>
        <v>0</v>
      </c>
      <c r="AL498" s="20"/>
      <c r="AM498" s="54" t="n">
        <v>0</v>
      </c>
      <c r="AN498" s="20"/>
      <c r="AO498" s="20" t="n">
        <v>0</v>
      </c>
      <c r="AP498" s="20" t="n">
        <f aca="false">AQ498+AR498+AS498</f>
        <v>0</v>
      </c>
      <c r="AQ498" s="20"/>
      <c r="AR498" s="20"/>
      <c r="AS498" s="20"/>
      <c r="AT498" s="20" t="n">
        <v>0</v>
      </c>
      <c r="AU498" s="20" t="n">
        <v>0</v>
      </c>
      <c r="AV498" s="44" t="n">
        <f aca="false">AW498+AX498+AY498</f>
        <v>0</v>
      </c>
      <c r="AW498" s="20"/>
      <c r="AX498" s="20"/>
      <c r="AY498" s="20"/>
      <c r="AZ498" s="20" t="n">
        <v>0</v>
      </c>
      <c r="BA498" s="55" t="n">
        <f aca="false">BB498+BE498+BH498</f>
        <v>60</v>
      </c>
      <c r="BB498" s="55" t="n">
        <v>0</v>
      </c>
      <c r="BC498" s="55" t="n">
        <v>0</v>
      </c>
      <c r="BD498" s="58"/>
      <c r="BE498" s="59" t="n">
        <v>0</v>
      </c>
      <c r="BF498" s="55" t="n">
        <v>0</v>
      </c>
      <c r="BG498" s="58" t="n">
        <v>0</v>
      </c>
      <c r="BH498" s="20" t="n">
        <f aca="false">BI498+BJ498+BK498+BL498+BM498+BN498+BO498+BP498+BQ498+BR498+BS498+BT498</f>
        <v>60</v>
      </c>
      <c r="BI498" s="21"/>
      <c r="BJ498" s="20" t="n">
        <v>60</v>
      </c>
      <c r="BK498" s="20"/>
      <c r="BL498" s="20"/>
      <c r="BM498" s="20"/>
      <c r="BN498" s="20"/>
      <c r="BO498" s="20"/>
      <c r="BP498" s="20"/>
      <c r="BQ498" s="20"/>
      <c r="BR498" s="60"/>
      <c r="BS498" s="20"/>
      <c r="BT498" s="20"/>
      <c r="BU498" s="20" t="n">
        <v>100</v>
      </c>
      <c r="BV498" s="61" t="n">
        <v>0.15</v>
      </c>
      <c r="BW498" s="46" t="n">
        <f aca="false">BX498+BY498+BZ498+CA498+CB498+CC498+CD498+CE498</f>
        <v>0</v>
      </c>
      <c r="BX498" s="57"/>
      <c r="BY498" s="57"/>
      <c r="BZ498" s="57"/>
      <c r="CA498" s="57"/>
      <c r="CB498" s="57"/>
      <c r="CC498" s="57"/>
      <c r="CD498" s="57"/>
      <c r="CE498" s="57"/>
      <c r="CF498" s="40" t="n">
        <f aca="false">CG498+CH498+CI498+CJ498</f>
        <v>60</v>
      </c>
      <c r="CG498" s="47" t="n">
        <f aca="false">CK498+CO498+CS498+CW498+DA498+DE498+DI498+DM498+DQ498+DU498+DY498+EC498</f>
        <v>15</v>
      </c>
      <c r="CH498" s="47" t="n">
        <f aca="false">CL498+CP498+CT498+CX498+DB498+DF498+DJ498+DN498+DR498+DV498+DZ498+ED498</f>
        <v>15</v>
      </c>
      <c r="CI498" s="47" t="n">
        <f aca="false">CM498+CQ498+CU498+CY498+DC498+DG498+DK498+DO498+DS498+DW498+EA498+EE498</f>
        <v>15</v>
      </c>
      <c r="CJ498" s="47" t="n">
        <f aca="false">CN498+CR498+CV498+CZ498+DD498+DH498+DL498+DP498+DT498+DX498+EB498+EF498</f>
        <v>15</v>
      </c>
      <c r="CK498" s="62"/>
      <c r="CL498" s="62"/>
      <c r="CM498" s="62"/>
      <c r="CN498" s="62"/>
      <c r="CO498" s="62"/>
      <c r="CP498" s="62"/>
      <c r="CQ498" s="62"/>
      <c r="CR498" s="62"/>
      <c r="CS498" s="62"/>
      <c r="CT498" s="62"/>
      <c r="CU498" s="62"/>
      <c r="CV498" s="62"/>
      <c r="CW498" s="62"/>
      <c r="CX498" s="62"/>
      <c r="CY498" s="62"/>
      <c r="CZ498" s="62"/>
      <c r="DA498" s="62"/>
      <c r="DB498" s="62"/>
      <c r="DC498" s="62"/>
      <c r="DD498" s="62"/>
      <c r="DE498" s="62"/>
      <c r="DF498" s="62"/>
      <c r="DG498" s="62"/>
      <c r="DH498" s="62"/>
      <c r="DI498" s="62"/>
      <c r="DJ498" s="62"/>
      <c r="DK498" s="62"/>
      <c r="DL498" s="62"/>
      <c r="DM498" s="62"/>
      <c r="DN498" s="62"/>
      <c r="DO498" s="62"/>
      <c r="DP498" s="62"/>
      <c r="DQ498" s="62"/>
      <c r="DR498" s="62"/>
      <c r="DS498" s="62"/>
      <c r="DT498" s="62"/>
      <c r="DU498" s="62"/>
      <c r="DV498" s="62"/>
      <c r="DW498" s="62"/>
      <c r="DX498" s="62"/>
      <c r="DY498" s="62" t="n">
        <v>15</v>
      </c>
      <c r="DZ498" s="62" t="n">
        <v>15</v>
      </c>
      <c r="EA498" s="62" t="n">
        <v>15</v>
      </c>
      <c r="EB498" s="62" t="n">
        <v>15</v>
      </c>
      <c r="EC498" s="62"/>
      <c r="ED498" s="62"/>
      <c r="EE498" s="62"/>
      <c r="EF498" s="62"/>
    </row>
    <row r="499" s="15" customFormat="true" ht="15.75" hidden="false" customHeight="false" outlineLevel="0" collapsed="false">
      <c r="A499" s="56"/>
      <c r="B499" s="62" t="s">
        <v>738</v>
      </c>
      <c r="C499" s="50" t="s">
        <v>739</v>
      </c>
      <c r="D499" s="63" t="n">
        <v>2</v>
      </c>
      <c r="E499" s="140" t="n">
        <v>360.13</v>
      </c>
      <c r="F499" s="51" t="n">
        <f aca="false">E499*J499</f>
        <v>1159618.6</v>
      </c>
      <c r="G499" s="41" t="n">
        <v>1.03</v>
      </c>
      <c r="H499" s="64" t="n">
        <v>3736</v>
      </c>
      <c r="I499" s="64" t="n">
        <v>3480</v>
      </c>
      <c r="J499" s="20" t="n">
        <f aca="false">O499+P499+Q499</f>
        <v>3220</v>
      </c>
      <c r="K499" s="52" t="n">
        <f aca="false">J499/4</f>
        <v>805</v>
      </c>
      <c r="L499" s="52" t="n">
        <f aca="false">J499/4</f>
        <v>805</v>
      </c>
      <c r="M499" s="52" t="n">
        <f aca="false">J499/4</f>
        <v>805</v>
      </c>
      <c r="N499" s="52" t="n">
        <f aca="false">J499/4</f>
        <v>805</v>
      </c>
      <c r="O499" s="53" t="n">
        <f aca="false">T499+Z499+AF499+AL499+AQ499+AW499+BB499</f>
        <v>0</v>
      </c>
      <c r="P499" s="53" t="n">
        <f aca="false">U499+AA499+AG499+AM499+AR499+AX499+BE499</f>
        <v>2060</v>
      </c>
      <c r="Q499" s="53" t="n">
        <f aca="false">V499+AB499+AH499+AN499+AS499+AY499+BH499</f>
        <v>1160</v>
      </c>
      <c r="R499" s="54" t="n">
        <v>440</v>
      </c>
      <c r="S499" s="54" t="n">
        <f aca="false">T499+U499+V499</f>
        <v>340</v>
      </c>
      <c r="T499" s="54"/>
      <c r="U499" s="54" t="n">
        <v>340</v>
      </c>
      <c r="V499" s="20"/>
      <c r="W499" s="20" t="n">
        <v>320</v>
      </c>
      <c r="X499" s="21" t="n">
        <v>290</v>
      </c>
      <c r="Y499" s="21" t="n">
        <f aca="false">Z499+AA499+AB499</f>
        <v>130</v>
      </c>
      <c r="Z499" s="21" t="n">
        <v>0</v>
      </c>
      <c r="AA499" s="21" t="n">
        <v>130</v>
      </c>
      <c r="AB499" s="21" t="n">
        <v>0</v>
      </c>
      <c r="AC499" s="21" t="n">
        <v>110</v>
      </c>
      <c r="AD499" s="20" t="n">
        <v>340</v>
      </c>
      <c r="AE499" s="20" t="n">
        <f aca="false">AF499+AG499+AH499</f>
        <v>340</v>
      </c>
      <c r="AF499" s="20"/>
      <c r="AG499" s="20" t="n">
        <v>340</v>
      </c>
      <c r="AH499" s="20" t="n">
        <v>0</v>
      </c>
      <c r="AI499" s="20" t="n">
        <v>400</v>
      </c>
      <c r="AJ499" s="20" t="n">
        <v>300</v>
      </c>
      <c r="AK499" s="20" t="n">
        <f aca="false">AL499+AM499+AN499</f>
        <v>300</v>
      </c>
      <c r="AL499" s="20"/>
      <c r="AM499" s="54" t="n">
        <v>300</v>
      </c>
      <c r="AN499" s="20"/>
      <c r="AO499" s="20" t="n">
        <v>200</v>
      </c>
      <c r="AP499" s="20" t="n">
        <f aca="false">AQ499+AR499+AS499</f>
        <v>20</v>
      </c>
      <c r="AQ499" s="20"/>
      <c r="AR499" s="20" t="n">
        <v>20</v>
      </c>
      <c r="AS499" s="20"/>
      <c r="AT499" s="20" t="n">
        <v>160</v>
      </c>
      <c r="AU499" s="20" t="n">
        <v>0</v>
      </c>
      <c r="AV499" s="44" t="n">
        <f aca="false">AW499+AX499+AY499</f>
        <v>0</v>
      </c>
      <c r="AW499" s="20"/>
      <c r="AX499" s="20"/>
      <c r="AY499" s="20"/>
      <c r="AZ499" s="20" t="n">
        <v>0</v>
      </c>
      <c r="BA499" s="55" t="n">
        <f aca="false">BB499+BE499+BH499</f>
        <v>2090</v>
      </c>
      <c r="BB499" s="55" t="n">
        <v>0</v>
      </c>
      <c r="BC499" s="55" t="n">
        <v>0</v>
      </c>
      <c r="BD499" s="65"/>
      <c r="BE499" s="55" t="n">
        <v>930</v>
      </c>
      <c r="BF499" s="55" t="n">
        <v>1210</v>
      </c>
      <c r="BG499" s="65" t="n">
        <v>0.203</v>
      </c>
      <c r="BH499" s="20" t="n">
        <f aca="false">BI499+BJ499+BK499+BL499+BM499+BN499+BO499+BP499+BQ499+BR499+BS499+BT499</f>
        <v>1160</v>
      </c>
      <c r="BI499" s="21" t="n">
        <v>1000</v>
      </c>
      <c r="BJ499" s="20" t="n">
        <v>160</v>
      </c>
      <c r="BK499" s="20"/>
      <c r="BL499" s="20"/>
      <c r="BM499" s="20"/>
      <c r="BN499" s="20"/>
      <c r="BO499" s="20"/>
      <c r="BP499" s="20"/>
      <c r="BQ499" s="20"/>
      <c r="BR499" s="60"/>
      <c r="BS499" s="20"/>
      <c r="BT499" s="20"/>
      <c r="BU499" s="20" t="n">
        <v>1080</v>
      </c>
      <c r="BV499" s="66" t="n">
        <v>0.56</v>
      </c>
      <c r="BW499" s="46" t="n">
        <f aca="false">BX499+BY499+BZ499+CA499+CB499+CC499+CD499+CE499</f>
        <v>0</v>
      </c>
      <c r="BX499" s="67"/>
      <c r="BY499" s="67"/>
      <c r="BZ499" s="67"/>
      <c r="CA499" s="67"/>
      <c r="CB499" s="67"/>
      <c r="CC499" s="67"/>
      <c r="CD499" s="67"/>
      <c r="CE499" s="67"/>
      <c r="CF499" s="40" t="n">
        <f aca="false">CG499+CH499+CI499+CJ499</f>
        <v>1160</v>
      </c>
      <c r="CG499" s="47" t="n">
        <f aca="false">CK499+CO499+CS499+CW499+DA499+DE499+DI499+DM499+DQ499+DU499+DY499+EC499</f>
        <v>290</v>
      </c>
      <c r="CH499" s="47" t="n">
        <f aca="false">CL499+CP499+CT499+CX499+DB499+DF499+DJ499+DN499+DR499+DV499+DZ499+ED499</f>
        <v>290</v>
      </c>
      <c r="CI499" s="47" t="n">
        <f aca="false">CM499+CQ499+CU499+CY499+DC499+DG499+DK499+DO499+DS499+DW499+EA499+EE499</f>
        <v>290</v>
      </c>
      <c r="CJ499" s="47" t="n">
        <f aca="false">CN499+CR499+CV499+CZ499+DD499+DH499+DL499+DP499+DT499+DX499+EB499+EF499</f>
        <v>290</v>
      </c>
      <c r="CK499" s="62"/>
      <c r="CL499" s="62"/>
      <c r="CM499" s="62"/>
      <c r="CN499" s="62"/>
      <c r="CO499" s="62"/>
      <c r="CP499" s="62"/>
      <c r="CQ499" s="62"/>
      <c r="CR499" s="62"/>
      <c r="CS499" s="62"/>
      <c r="CT499" s="62"/>
      <c r="CU499" s="62"/>
      <c r="CV499" s="62"/>
      <c r="CW499" s="62"/>
      <c r="CX499" s="62"/>
      <c r="CY499" s="62"/>
      <c r="CZ499" s="62"/>
      <c r="DA499" s="62"/>
      <c r="DB499" s="62"/>
      <c r="DC499" s="62"/>
      <c r="DD499" s="62"/>
      <c r="DE499" s="62"/>
      <c r="DF499" s="62"/>
      <c r="DG499" s="62"/>
      <c r="DH499" s="62"/>
      <c r="DI499" s="62"/>
      <c r="DJ499" s="62"/>
      <c r="DK499" s="62"/>
      <c r="DL499" s="62"/>
      <c r="DM499" s="62"/>
      <c r="DN499" s="62"/>
      <c r="DO499" s="62"/>
      <c r="DP499" s="62"/>
      <c r="DQ499" s="62"/>
      <c r="DR499" s="62"/>
      <c r="DS499" s="62"/>
      <c r="DT499" s="62"/>
      <c r="DU499" s="62"/>
      <c r="DV499" s="62"/>
      <c r="DW499" s="62"/>
      <c r="DX499" s="62"/>
      <c r="DY499" s="62" t="n">
        <v>40</v>
      </c>
      <c r="DZ499" s="62" t="n">
        <v>40</v>
      </c>
      <c r="EA499" s="62" t="n">
        <v>40</v>
      </c>
      <c r="EB499" s="62" t="n">
        <v>40</v>
      </c>
      <c r="EC499" s="62" t="n">
        <v>250</v>
      </c>
      <c r="ED499" s="62" t="n">
        <v>250</v>
      </c>
      <c r="EE499" s="62" t="n">
        <v>250</v>
      </c>
      <c r="EF499" s="62" t="n">
        <v>250</v>
      </c>
    </row>
    <row r="500" s="15" customFormat="true" ht="15.75" hidden="false" customHeight="false" outlineLevel="0" collapsed="false">
      <c r="A500" s="56"/>
      <c r="B500" s="62" t="s">
        <v>738</v>
      </c>
      <c r="C500" s="50" t="s">
        <v>740</v>
      </c>
      <c r="D500" s="63" t="n">
        <v>1</v>
      </c>
      <c r="E500" s="141" t="n">
        <v>1743.753</v>
      </c>
      <c r="F500" s="51" t="n">
        <f aca="false">E500*J500</f>
        <v>4837170.822</v>
      </c>
      <c r="G500" s="41" t="n">
        <v>1.09</v>
      </c>
      <c r="H500" s="64" t="n">
        <v>1883</v>
      </c>
      <c r="I500" s="64" t="n">
        <v>2554</v>
      </c>
      <c r="J500" s="20" t="n">
        <f aca="false">O500+P500+Q500</f>
        <v>2774</v>
      </c>
      <c r="K500" s="52" t="n">
        <f aca="false">J500/4</f>
        <v>693.5</v>
      </c>
      <c r="L500" s="52" t="n">
        <f aca="false">J500/4</f>
        <v>693.5</v>
      </c>
      <c r="M500" s="52" t="n">
        <f aca="false">J500/4</f>
        <v>693.5</v>
      </c>
      <c r="N500" s="52" t="n">
        <f aca="false">J500/4</f>
        <v>693.5</v>
      </c>
      <c r="O500" s="53" t="n">
        <f aca="false">T500+Z500+AF500+AL500+AQ500+AW500+BB500</f>
        <v>0</v>
      </c>
      <c r="P500" s="53" t="n">
        <f aca="false">U500+AA500+AG500+AM500+AR500+AX500+BE500</f>
        <v>1534</v>
      </c>
      <c r="Q500" s="53" t="n">
        <f aca="false">V500+AB500+AH500+AN500+AS500+AY500+BH500</f>
        <v>1240</v>
      </c>
      <c r="R500" s="54" t="n">
        <v>320</v>
      </c>
      <c r="S500" s="54" t="n">
        <f aca="false">T500+U500+V500</f>
        <v>320</v>
      </c>
      <c r="T500" s="54"/>
      <c r="U500" s="54" t="n">
        <v>320</v>
      </c>
      <c r="V500" s="20"/>
      <c r="W500" s="20" t="n">
        <v>200</v>
      </c>
      <c r="X500" s="21" t="n">
        <v>180</v>
      </c>
      <c r="Y500" s="21" t="n">
        <f aca="false">Z500+AA500+AB500</f>
        <v>50</v>
      </c>
      <c r="Z500" s="21" t="n">
        <v>0</v>
      </c>
      <c r="AA500" s="21" t="n">
        <v>50</v>
      </c>
      <c r="AB500" s="21" t="n">
        <v>0</v>
      </c>
      <c r="AC500" s="21" t="n">
        <v>100</v>
      </c>
      <c r="AD500" s="20" t="n">
        <v>520</v>
      </c>
      <c r="AE500" s="20" t="n">
        <f aca="false">AF500+AG500+AH500</f>
        <v>520</v>
      </c>
      <c r="AF500" s="20"/>
      <c r="AG500" s="20" t="n">
        <v>400</v>
      </c>
      <c r="AH500" s="20" t="n">
        <v>120</v>
      </c>
      <c r="AI500" s="20" t="n">
        <v>400</v>
      </c>
      <c r="AJ500" s="20" t="n">
        <v>150</v>
      </c>
      <c r="AK500" s="20" t="n">
        <f aca="false">AL500+AM500+AN500</f>
        <v>150</v>
      </c>
      <c r="AL500" s="20"/>
      <c r="AM500" s="54" t="n">
        <v>150</v>
      </c>
      <c r="AN500" s="20"/>
      <c r="AO500" s="20" t="n">
        <v>100</v>
      </c>
      <c r="AP500" s="20" t="n">
        <f aca="false">AQ500+AR500+AS500</f>
        <v>20</v>
      </c>
      <c r="AQ500" s="20"/>
      <c r="AR500" s="20" t="n">
        <v>20</v>
      </c>
      <c r="AS500" s="20"/>
      <c r="AT500" s="20" t="n">
        <v>140</v>
      </c>
      <c r="AU500" s="20" t="n">
        <v>24</v>
      </c>
      <c r="AV500" s="44" t="n">
        <f aca="false">AW500+AX500+AY500</f>
        <v>24</v>
      </c>
      <c r="AW500" s="20"/>
      <c r="AX500" s="20" t="n">
        <v>24</v>
      </c>
      <c r="AY500" s="20"/>
      <c r="AZ500" s="20" t="n">
        <v>24</v>
      </c>
      <c r="BA500" s="55" t="n">
        <f aca="false">BB500+BE500+BH500</f>
        <v>1690</v>
      </c>
      <c r="BB500" s="55" t="n">
        <v>0</v>
      </c>
      <c r="BC500" s="55" t="n">
        <v>0</v>
      </c>
      <c r="BD500" s="65"/>
      <c r="BE500" s="55" t="n">
        <v>570</v>
      </c>
      <c r="BF500" s="55" t="n">
        <v>510</v>
      </c>
      <c r="BG500" s="65" t="n">
        <v>0.303</v>
      </c>
      <c r="BH500" s="20" t="n">
        <f aca="false">BI500+BJ500+BK500+BL500+BM500+BN500+BO500+BP500+BQ500+BR500+BS500+BT500</f>
        <v>1120</v>
      </c>
      <c r="BI500" s="21" t="n">
        <v>1000</v>
      </c>
      <c r="BJ500" s="20" t="n">
        <v>120</v>
      </c>
      <c r="BK500" s="20"/>
      <c r="BL500" s="20"/>
      <c r="BM500" s="20"/>
      <c r="BN500" s="20"/>
      <c r="BO500" s="20"/>
      <c r="BP500" s="20"/>
      <c r="BQ500" s="20"/>
      <c r="BR500" s="60"/>
      <c r="BS500" s="20"/>
      <c r="BT500" s="20"/>
      <c r="BU500" s="20" t="n">
        <v>1080</v>
      </c>
      <c r="BV500" s="66" t="n">
        <v>1.07</v>
      </c>
      <c r="BW500" s="46" t="n">
        <f aca="false">BX500+BY500+BZ500+CA500+CB500+CC500+CD500+CE500</f>
        <v>0</v>
      </c>
      <c r="BX500" s="67"/>
      <c r="BY500" s="67"/>
      <c r="BZ500" s="67"/>
      <c r="CA500" s="67"/>
      <c r="CB500" s="67"/>
      <c r="CC500" s="67"/>
      <c r="CD500" s="67"/>
      <c r="CE500" s="67"/>
      <c r="CF500" s="40" t="n">
        <f aca="false">CG500+CH500+CI500+CJ500</f>
        <v>1120</v>
      </c>
      <c r="CG500" s="47" t="n">
        <f aca="false">CK500+CO500+CS500+CW500+DA500+DE500+DI500+DM500+DQ500+DU500+DY500+EC500</f>
        <v>280</v>
      </c>
      <c r="CH500" s="47" t="n">
        <f aca="false">CL500+CP500+CT500+CX500+DB500+DF500+DJ500+DN500+DR500+DV500+DZ500+ED500</f>
        <v>280</v>
      </c>
      <c r="CI500" s="47" t="n">
        <f aca="false">CM500+CQ500+CU500+CY500+DC500+DG500+DK500+DO500+DS500+DW500+EA500+EE500</f>
        <v>280</v>
      </c>
      <c r="CJ500" s="47" t="n">
        <f aca="false">CN500+CR500+CV500+CZ500+DD500+DH500+DL500+DP500+DT500+DX500+EB500+EF500</f>
        <v>280</v>
      </c>
      <c r="CK500" s="62"/>
      <c r="CL500" s="62"/>
      <c r="CM500" s="62"/>
      <c r="CN500" s="62"/>
      <c r="CO500" s="62"/>
      <c r="CP500" s="62"/>
      <c r="CQ500" s="62"/>
      <c r="CR500" s="62"/>
      <c r="CS500" s="62"/>
      <c r="CT500" s="62"/>
      <c r="CU500" s="62"/>
      <c r="CV500" s="62"/>
      <c r="CW500" s="62"/>
      <c r="CX500" s="62"/>
      <c r="CY500" s="62"/>
      <c r="CZ500" s="62"/>
      <c r="DA500" s="62"/>
      <c r="DB500" s="62"/>
      <c r="DC500" s="62"/>
      <c r="DD500" s="62"/>
      <c r="DE500" s="62"/>
      <c r="DF500" s="62"/>
      <c r="DG500" s="62"/>
      <c r="DH500" s="62"/>
      <c r="DI500" s="62"/>
      <c r="DJ500" s="62"/>
      <c r="DK500" s="62"/>
      <c r="DL500" s="62"/>
      <c r="DM500" s="62"/>
      <c r="DN500" s="62"/>
      <c r="DO500" s="62"/>
      <c r="DP500" s="62"/>
      <c r="DQ500" s="62"/>
      <c r="DR500" s="62"/>
      <c r="DS500" s="62"/>
      <c r="DT500" s="62"/>
      <c r="DU500" s="62"/>
      <c r="DV500" s="62"/>
      <c r="DW500" s="62"/>
      <c r="DX500" s="62"/>
      <c r="DY500" s="62" t="n">
        <v>30</v>
      </c>
      <c r="DZ500" s="62" t="n">
        <v>30</v>
      </c>
      <c r="EA500" s="62" t="n">
        <v>30</v>
      </c>
      <c r="EB500" s="62" t="n">
        <v>30</v>
      </c>
      <c r="EC500" s="62" t="n">
        <v>250</v>
      </c>
      <c r="ED500" s="62" t="n">
        <v>250</v>
      </c>
      <c r="EE500" s="62" t="n">
        <v>250</v>
      </c>
      <c r="EF500" s="62" t="n">
        <v>250</v>
      </c>
    </row>
    <row r="501" s="15" customFormat="true" ht="15.75" hidden="false" customHeight="false" outlineLevel="0" collapsed="false">
      <c r="A501" s="56"/>
      <c r="B501" s="62" t="s">
        <v>741</v>
      </c>
      <c r="C501" s="50" t="s">
        <v>319</v>
      </c>
      <c r="D501" s="63" t="n">
        <v>50</v>
      </c>
      <c r="E501" s="141" t="n">
        <v>0.03</v>
      </c>
      <c r="F501" s="51" t="n">
        <f aca="false">E501*J501</f>
        <v>103656</v>
      </c>
      <c r="G501" s="41"/>
      <c r="H501" s="64"/>
      <c r="I501" s="64"/>
      <c r="J501" s="20" t="n">
        <f aca="false">O501+P501+Q501</f>
        <v>3455200</v>
      </c>
      <c r="K501" s="52" t="n">
        <f aca="false">J501/4</f>
        <v>863800</v>
      </c>
      <c r="L501" s="52" t="n">
        <f aca="false">J501/4</f>
        <v>863800</v>
      </c>
      <c r="M501" s="52" t="n">
        <f aca="false">J501/4</f>
        <v>863800</v>
      </c>
      <c r="N501" s="52" t="n">
        <f aca="false">J501/4</f>
        <v>863800</v>
      </c>
      <c r="O501" s="53" t="n">
        <f aca="false">T501+Z501+AF501+AL501+AQ501+AW501+BB501</f>
        <v>0</v>
      </c>
      <c r="P501" s="53" t="n">
        <f aca="false">U501+AA501+AG501+AM501+AR501+AX501+BE501</f>
        <v>3454700</v>
      </c>
      <c r="Q501" s="53" t="n">
        <f aca="false">V501+AB501+AH501+AN501+AS501+AY501+BH501</f>
        <v>500</v>
      </c>
      <c r="R501" s="54"/>
      <c r="S501" s="54" t="n">
        <f aca="false">T501+U501+V501</f>
        <v>434700</v>
      </c>
      <c r="T501" s="54"/>
      <c r="U501" s="54" t="n">
        <v>434700</v>
      </c>
      <c r="V501" s="20"/>
      <c r="W501" s="20"/>
      <c r="X501" s="21"/>
      <c r="Y501" s="21" t="n">
        <f aca="false">Z501+AA501+AB501</f>
        <v>300000</v>
      </c>
      <c r="Z501" s="21"/>
      <c r="AA501" s="21" t="n">
        <v>300000</v>
      </c>
      <c r="AB501" s="21"/>
      <c r="AC501" s="21"/>
      <c r="AD501" s="20"/>
      <c r="AE501" s="20" t="n">
        <f aca="false">AF501+AG501+AH501</f>
        <v>670000</v>
      </c>
      <c r="AF501" s="20"/>
      <c r="AG501" s="20" t="n">
        <v>670000</v>
      </c>
      <c r="AH501" s="20"/>
      <c r="AI501" s="20"/>
      <c r="AJ501" s="20"/>
      <c r="AK501" s="20" t="n">
        <f aca="false">AL501+AM501+AN501</f>
        <v>600000</v>
      </c>
      <c r="AL501" s="20"/>
      <c r="AM501" s="54" t="n">
        <v>600000</v>
      </c>
      <c r="AN501" s="20"/>
      <c r="AO501" s="20"/>
      <c r="AP501" s="20" t="n">
        <f aca="false">AQ501+AR501+AS501</f>
        <v>600000</v>
      </c>
      <c r="AQ501" s="20"/>
      <c r="AR501" s="20" t="n">
        <v>600000</v>
      </c>
      <c r="AS501" s="20"/>
      <c r="AT501" s="20"/>
      <c r="AU501" s="20"/>
      <c r="AV501" s="44" t="n">
        <f aca="false">AW501+AX501+AY501</f>
        <v>350000</v>
      </c>
      <c r="AW501" s="20"/>
      <c r="AX501" s="20" t="n">
        <v>350000</v>
      </c>
      <c r="AY501" s="20"/>
      <c r="AZ501" s="20"/>
      <c r="BA501" s="55" t="n">
        <f aca="false">BB501+BE501+BH501</f>
        <v>500500</v>
      </c>
      <c r="BB501" s="55"/>
      <c r="BC501" s="55"/>
      <c r="BD501" s="65"/>
      <c r="BE501" s="55" t="n">
        <v>500000</v>
      </c>
      <c r="BF501" s="55"/>
      <c r="BG501" s="65"/>
      <c r="BH501" s="20" t="n">
        <f aca="false">BI501+BJ501+BK501+BL501+BM501+BN501+BO501+BP501+BQ501+BR501+BS501+BT501</f>
        <v>500</v>
      </c>
      <c r="BI501" s="21"/>
      <c r="BJ501" s="20" t="n">
        <v>500</v>
      </c>
      <c r="BK501" s="20"/>
      <c r="BL501" s="20"/>
      <c r="BM501" s="20"/>
      <c r="BN501" s="20"/>
      <c r="BO501" s="20"/>
      <c r="BP501" s="20"/>
      <c r="BQ501" s="20"/>
      <c r="BR501" s="60"/>
      <c r="BS501" s="20"/>
      <c r="BT501" s="20"/>
      <c r="BU501" s="20"/>
      <c r="BV501" s="66"/>
      <c r="BW501" s="46"/>
      <c r="BX501" s="67"/>
      <c r="BY501" s="67"/>
      <c r="BZ501" s="67"/>
      <c r="CA501" s="67"/>
      <c r="CB501" s="67"/>
      <c r="CC501" s="67"/>
      <c r="CD501" s="67"/>
      <c r="CE501" s="67"/>
      <c r="CF501" s="40"/>
      <c r="CG501" s="47"/>
      <c r="CH501" s="47"/>
      <c r="CI501" s="47"/>
      <c r="CJ501" s="47"/>
      <c r="CK501" s="62"/>
      <c r="CL501" s="62"/>
      <c r="CM501" s="62"/>
      <c r="CN501" s="62"/>
      <c r="CO501" s="62"/>
      <c r="CP501" s="62"/>
      <c r="CQ501" s="62"/>
      <c r="CR501" s="62"/>
      <c r="CS501" s="62"/>
      <c r="CT501" s="62"/>
      <c r="CU501" s="62"/>
      <c r="CV501" s="62"/>
      <c r="CW501" s="62"/>
      <c r="CX501" s="62"/>
      <c r="CY501" s="62"/>
      <c r="CZ501" s="62"/>
      <c r="DA501" s="62"/>
      <c r="DB501" s="62"/>
      <c r="DC501" s="62"/>
      <c r="DD501" s="62"/>
      <c r="DE501" s="62"/>
      <c r="DF501" s="62"/>
      <c r="DG501" s="62"/>
      <c r="DH501" s="62"/>
      <c r="DI501" s="62"/>
      <c r="DJ501" s="62"/>
      <c r="DK501" s="62"/>
      <c r="DL501" s="62"/>
      <c r="DM501" s="62"/>
      <c r="DN501" s="62"/>
      <c r="DO501" s="62"/>
      <c r="DP501" s="62"/>
      <c r="DQ501" s="62"/>
      <c r="DR501" s="62"/>
      <c r="DS501" s="62"/>
      <c r="DT501" s="62"/>
      <c r="DU501" s="62"/>
      <c r="DV501" s="62"/>
      <c r="DW501" s="62"/>
      <c r="DX501" s="62"/>
      <c r="DY501" s="62"/>
      <c r="DZ501" s="62"/>
      <c r="EA501" s="62"/>
      <c r="EB501" s="62"/>
      <c r="EC501" s="62"/>
      <c r="ED501" s="62"/>
      <c r="EE501" s="62"/>
      <c r="EF501" s="62"/>
    </row>
    <row r="502" s="15" customFormat="true" ht="15.75" hidden="false" customHeight="false" outlineLevel="0" collapsed="false">
      <c r="A502" s="56"/>
      <c r="B502" s="49" t="s">
        <v>742</v>
      </c>
      <c r="C502" s="50" t="s">
        <v>743</v>
      </c>
      <c r="D502" s="63" t="n">
        <v>100</v>
      </c>
      <c r="E502" s="41" t="n">
        <v>1.424</v>
      </c>
      <c r="F502" s="51" t="n">
        <f aca="false">E502*J502</f>
        <v>210040</v>
      </c>
      <c r="G502" s="41" t="n">
        <v>0.9</v>
      </c>
      <c r="H502" s="64" t="n">
        <v>148300</v>
      </c>
      <c r="I502" s="64" t="n">
        <v>145000</v>
      </c>
      <c r="J502" s="20" t="n">
        <f aca="false">O502+P502+Q502</f>
        <v>147500</v>
      </c>
      <c r="K502" s="52" t="n">
        <f aca="false">J502/4</f>
        <v>36875</v>
      </c>
      <c r="L502" s="52" t="n">
        <f aca="false">J502/4</f>
        <v>36875</v>
      </c>
      <c r="M502" s="52" t="n">
        <f aca="false">J502/4</f>
        <v>36875</v>
      </c>
      <c r="N502" s="52" t="n">
        <f aca="false">J502/4</f>
        <v>36875</v>
      </c>
      <c r="O502" s="53" t="n">
        <f aca="false">T502+Z502+AF502+AL502+AQ502+AW502+BB502</f>
        <v>0</v>
      </c>
      <c r="P502" s="53" t="n">
        <f aca="false">U502+AA502+AG502+AM502+AR502+AX502+BE502</f>
        <v>67500</v>
      </c>
      <c r="Q502" s="53" t="n">
        <f aca="false">V502+AB502+AH502+AN502+AS502+AY502+BH502</f>
        <v>80000</v>
      </c>
      <c r="R502" s="54" t="n">
        <v>21500</v>
      </c>
      <c r="S502" s="54" t="n">
        <f aca="false">T502+U502+V502</f>
        <v>21500</v>
      </c>
      <c r="T502" s="54"/>
      <c r="U502" s="54" t="n">
        <v>21500</v>
      </c>
      <c r="V502" s="20"/>
      <c r="W502" s="20" t="n">
        <v>0</v>
      </c>
      <c r="X502" s="21" t="n">
        <v>15000</v>
      </c>
      <c r="Y502" s="21" t="n">
        <f aca="false">Z502+AA502+AB502</f>
        <v>10000</v>
      </c>
      <c r="Z502" s="21" t="n">
        <v>0</v>
      </c>
      <c r="AA502" s="21" t="n">
        <v>10000</v>
      </c>
      <c r="AB502" s="21" t="n">
        <v>0</v>
      </c>
      <c r="AC502" s="21" t="n">
        <v>15000</v>
      </c>
      <c r="AD502" s="20" t="n">
        <v>0</v>
      </c>
      <c r="AE502" s="20" t="n">
        <f aca="false">AF502+AG502+AH502</f>
        <v>0</v>
      </c>
      <c r="AF502" s="20"/>
      <c r="AG502" s="20"/>
      <c r="AH502" s="20" t="n">
        <v>0</v>
      </c>
      <c r="AI502" s="20" t="n">
        <v>0</v>
      </c>
      <c r="AJ502" s="20" t="n">
        <v>0</v>
      </c>
      <c r="AK502" s="20" t="n">
        <f aca="false">AL502+AM502+AN502</f>
        <v>0</v>
      </c>
      <c r="AL502" s="20"/>
      <c r="AM502" s="54" t="n">
        <v>0</v>
      </c>
      <c r="AN502" s="20"/>
      <c r="AO502" s="20" t="n">
        <v>0</v>
      </c>
      <c r="AP502" s="20" t="n">
        <f aca="false">AQ502+AR502+AS502</f>
        <v>6000</v>
      </c>
      <c r="AQ502" s="20"/>
      <c r="AR502" s="20" t="n">
        <v>6000</v>
      </c>
      <c r="AS502" s="20"/>
      <c r="AT502" s="20" t="n">
        <v>0</v>
      </c>
      <c r="AU502" s="20" t="n">
        <v>0</v>
      </c>
      <c r="AV502" s="44" t="n">
        <f aca="false">AW502+AX502+AY502</f>
        <v>0</v>
      </c>
      <c r="AW502" s="20"/>
      <c r="AX502" s="20"/>
      <c r="AY502" s="20"/>
      <c r="AZ502" s="20" t="n">
        <v>0</v>
      </c>
      <c r="BA502" s="55" t="n">
        <f aca="false">BB502+BE502+BH502</f>
        <v>110000</v>
      </c>
      <c r="BB502" s="55" t="n">
        <v>0</v>
      </c>
      <c r="BC502" s="55" t="n">
        <v>0</v>
      </c>
      <c r="BD502" s="65"/>
      <c r="BE502" s="55" t="n">
        <v>30000</v>
      </c>
      <c r="BF502" s="55" t="n">
        <v>50000</v>
      </c>
      <c r="BG502" s="65" t="n">
        <v>0.5</v>
      </c>
      <c r="BH502" s="20" t="n">
        <f aca="false">BI502+BJ502+BK502+BL502+BM502+BN502+BO502+BP502+BQ502+BR502+BS502+BT502</f>
        <v>80000</v>
      </c>
      <c r="BI502" s="21" t="n">
        <v>80000</v>
      </c>
      <c r="BJ502" s="20"/>
      <c r="BK502" s="20"/>
      <c r="BL502" s="20"/>
      <c r="BM502" s="20"/>
      <c r="BN502" s="20"/>
      <c r="BO502" s="20"/>
      <c r="BP502" s="20"/>
      <c r="BQ502" s="20"/>
      <c r="BR502" s="60"/>
      <c r="BS502" s="20"/>
      <c r="BT502" s="20"/>
      <c r="BU502" s="20" t="n">
        <v>80000</v>
      </c>
      <c r="BV502" s="66" t="n">
        <v>0.8</v>
      </c>
      <c r="BW502" s="46" t="n">
        <f aca="false">BX502+BY502+BZ502+CA502+CB502+CC502+CD502+CE502</f>
        <v>0</v>
      </c>
      <c r="BX502" s="67"/>
      <c r="BY502" s="67"/>
      <c r="BZ502" s="67"/>
      <c r="CA502" s="67"/>
      <c r="CB502" s="67"/>
      <c r="CC502" s="67"/>
      <c r="CD502" s="67"/>
      <c r="CE502" s="67"/>
      <c r="CF502" s="40" t="n">
        <f aca="false">CG502+CH502+CI502+CJ502</f>
        <v>80000</v>
      </c>
      <c r="CG502" s="47" t="n">
        <f aca="false">CK502+CO502+CS502+CW502+DA502+DE502+DI502+DM502+DQ502+DU502+DY502+EC502</f>
        <v>20000</v>
      </c>
      <c r="CH502" s="47" t="n">
        <f aca="false">CL502+CP502+CT502+CX502+DB502+DF502+DJ502+DN502+DR502+DV502+DZ502+ED502</f>
        <v>20000</v>
      </c>
      <c r="CI502" s="47" t="n">
        <f aca="false">CM502+CQ502+CU502+CY502+DC502+DG502+DK502+DO502+DS502+DW502+EA502+EE502</f>
        <v>20000</v>
      </c>
      <c r="CJ502" s="47" t="n">
        <f aca="false">CN502+CR502+CV502+CZ502+DD502+DH502+DL502+DP502+DT502+DX502+EB502+EF502</f>
        <v>20000</v>
      </c>
      <c r="CK502" s="62"/>
      <c r="CL502" s="62"/>
      <c r="CM502" s="62"/>
      <c r="CN502" s="62"/>
      <c r="CO502" s="62"/>
      <c r="CP502" s="62"/>
      <c r="CQ502" s="62"/>
      <c r="CR502" s="62"/>
      <c r="CS502" s="62"/>
      <c r="CT502" s="62"/>
      <c r="CU502" s="62"/>
      <c r="CV502" s="62"/>
      <c r="CW502" s="62"/>
      <c r="CX502" s="62"/>
      <c r="CY502" s="62"/>
      <c r="CZ502" s="62"/>
      <c r="DA502" s="62"/>
      <c r="DB502" s="62"/>
      <c r="DC502" s="62"/>
      <c r="DD502" s="62"/>
      <c r="DE502" s="62"/>
      <c r="DF502" s="62"/>
      <c r="DG502" s="62"/>
      <c r="DH502" s="62"/>
      <c r="DI502" s="62"/>
      <c r="DJ502" s="62"/>
      <c r="DK502" s="62"/>
      <c r="DL502" s="62"/>
      <c r="DM502" s="62"/>
      <c r="DN502" s="62"/>
      <c r="DO502" s="62"/>
      <c r="DP502" s="62"/>
      <c r="DQ502" s="62"/>
      <c r="DR502" s="62"/>
      <c r="DS502" s="62"/>
      <c r="DT502" s="62"/>
      <c r="DU502" s="62"/>
      <c r="DV502" s="62"/>
      <c r="DW502" s="62"/>
      <c r="DX502" s="62"/>
      <c r="DY502" s="62"/>
      <c r="DZ502" s="62"/>
      <c r="EA502" s="62"/>
      <c r="EB502" s="62"/>
      <c r="EC502" s="62" t="n">
        <v>20000</v>
      </c>
      <c r="ED502" s="62" t="n">
        <v>20000</v>
      </c>
      <c r="EE502" s="62" t="n">
        <v>20000</v>
      </c>
      <c r="EF502" s="62" t="n">
        <v>20000</v>
      </c>
    </row>
    <row r="503" s="15" customFormat="true" ht="15.75" hidden="false" customHeight="false" outlineLevel="0" collapsed="false">
      <c r="A503" s="56"/>
      <c r="B503" s="49" t="s">
        <v>744</v>
      </c>
      <c r="C503" s="50" t="s">
        <v>691</v>
      </c>
      <c r="D503" s="63" t="n">
        <v>5</v>
      </c>
      <c r="E503" s="41" t="n">
        <v>37.3296</v>
      </c>
      <c r="F503" s="51" t="n">
        <f aca="false">E503*J503</f>
        <v>365830.08</v>
      </c>
      <c r="G503" s="41" t="n">
        <v>0.36</v>
      </c>
      <c r="H503" s="64" t="n">
        <v>2140</v>
      </c>
      <c r="I503" s="64" t="n">
        <v>2500</v>
      </c>
      <c r="J503" s="20" t="n">
        <f aca="false">O503+P503+Q503</f>
        <v>9800</v>
      </c>
      <c r="K503" s="52" t="n">
        <f aca="false">J503/4</f>
        <v>2450</v>
      </c>
      <c r="L503" s="52" t="n">
        <f aca="false">J503/4</f>
        <v>2450</v>
      </c>
      <c r="M503" s="52" t="n">
        <f aca="false">J503/4</f>
        <v>2450</v>
      </c>
      <c r="N503" s="52" t="n">
        <f aca="false">J503/4</f>
        <v>2450</v>
      </c>
      <c r="O503" s="53" t="n">
        <f aca="false">T503+Z503+AF503+AL503+AQ503+AW503+BB503</f>
        <v>0</v>
      </c>
      <c r="P503" s="53" t="n">
        <f aca="false">U503+AA503+AG503+AM503+AR503+AX503+BE503</f>
        <v>500</v>
      </c>
      <c r="Q503" s="53" t="n">
        <f aca="false">V503+AB503+AH503+AN503+AS503+AY503+BH503</f>
        <v>9300</v>
      </c>
      <c r="R503" s="54" t="n">
        <v>0</v>
      </c>
      <c r="S503" s="54" t="n">
        <f aca="false">T503+U503+V503</f>
        <v>0</v>
      </c>
      <c r="T503" s="54"/>
      <c r="U503" s="54" t="n">
        <v>0</v>
      </c>
      <c r="V503" s="20"/>
      <c r="W503" s="20" t="n">
        <v>0</v>
      </c>
      <c r="X503" s="21" t="n">
        <v>0</v>
      </c>
      <c r="Y503" s="21" t="n">
        <f aca="false">Z503+AA503+AB503</f>
        <v>0</v>
      </c>
      <c r="Z503" s="21" t="n">
        <v>0</v>
      </c>
      <c r="AA503" s="21" t="n">
        <v>0</v>
      </c>
      <c r="AB503" s="21" t="n">
        <v>0</v>
      </c>
      <c r="AC503" s="21" t="n">
        <v>0</v>
      </c>
      <c r="AD503" s="20" t="n">
        <v>100</v>
      </c>
      <c r="AE503" s="20" t="n">
        <f aca="false">AF503+AG503+AH503</f>
        <v>100</v>
      </c>
      <c r="AF503" s="20"/>
      <c r="AG503" s="20" t="n">
        <v>100</v>
      </c>
      <c r="AH503" s="20" t="n">
        <v>0</v>
      </c>
      <c r="AI503" s="20" t="n">
        <v>300</v>
      </c>
      <c r="AJ503" s="20" t="n">
        <v>0</v>
      </c>
      <c r="AK503" s="20" t="n">
        <f aca="false">AL503+AM503+AN503</f>
        <v>0</v>
      </c>
      <c r="AL503" s="20"/>
      <c r="AM503" s="54" t="n">
        <v>0</v>
      </c>
      <c r="AN503" s="20"/>
      <c r="AO503" s="20" t="n">
        <v>0</v>
      </c>
      <c r="AP503" s="20" t="n">
        <f aca="false">AQ503+AR503+AS503</f>
        <v>0</v>
      </c>
      <c r="AQ503" s="20"/>
      <c r="AR503" s="20"/>
      <c r="AS503" s="20"/>
      <c r="AT503" s="20" t="n">
        <v>650</v>
      </c>
      <c r="AU503" s="20" t="n">
        <v>0</v>
      </c>
      <c r="AV503" s="44" t="n">
        <f aca="false">AW503+AX503+AY503</f>
        <v>0</v>
      </c>
      <c r="AW503" s="20"/>
      <c r="AX503" s="20"/>
      <c r="AY503" s="20"/>
      <c r="AZ503" s="20" t="n">
        <v>0</v>
      </c>
      <c r="BA503" s="55" t="n">
        <f aca="false">BB503+BE503+BH503</f>
        <v>9700</v>
      </c>
      <c r="BB503" s="55" t="n">
        <v>0</v>
      </c>
      <c r="BC503" s="55" t="n">
        <v>0</v>
      </c>
      <c r="BD503" s="65"/>
      <c r="BE503" s="55" t="n">
        <v>400</v>
      </c>
      <c r="BF503" s="55" t="n">
        <v>400</v>
      </c>
      <c r="BG503" s="65"/>
      <c r="BH503" s="20" t="n">
        <f aca="false">BI503+BJ503+BK503+BL503+BM503+BN503+BO503+BP503+BQ503+BR503+BS503+BT503</f>
        <v>9300</v>
      </c>
      <c r="BI503" s="21" t="n">
        <v>9000</v>
      </c>
      <c r="BJ503" s="20" t="n">
        <v>300</v>
      </c>
      <c r="BK503" s="20"/>
      <c r="BL503" s="20"/>
      <c r="BM503" s="20"/>
      <c r="BN503" s="20"/>
      <c r="BO503" s="20"/>
      <c r="BP503" s="20"/>
      <c r="BQ503" s="20"/>
      <c r="BR503" s="60"/>
      <c r="BS503" s="20"/>
      <c r="BT503" s="20"/>
      <c r="BU503" s="20" t="n">
        <v>1150</v>
      </c>
      <c r="BV503" s="66" t="n">
        <v>0.42</v>
      </c>
      <c r="BW503" s="46" t="n">
        <f aca="false">BX503+BY503+BZ503+CA503+CB503+CC503+CD503+CE503</f>
        <v>0</v>
      </c>
      <c r="BX503" s="67"/>
      <c r="BY503" s="67"/>
      <c r="BZ503" s="67"/>
      <c r="CA503" s="67"/>
      <c r="CB503" s="67"/>
      <c r="CC503" s="67"/>
      <c r="CD503" s="67"/>
      <c r="CE503" s="67"/>
      <c r="CF503" s="40" t="n">
        <f aca="false">CG503+CH503+CI503+CJ503</f>
        <v>9100</v>
      </c>
      <c r="CG503" s="47" t="n">
        <f aca="false">CK503+CO503+CS503+CW503+DA503+DE503+DI503+DM503+DQ503+DU503+DY503+EC503</f>
        <v>2275</v>
      </c>
      <c r="CH503" s="47" t="n">
        <f aca="false">CL503+CP503+CT503+CX503+DB503+DF503+DJ503+DN503+DR503+DV503+DZ503+ED503</f>
        <v>2275</v>
      </c>
      <c r="CI503" s="47" t="n">
        <f aca="false">CM503+CQ503+CU503+CY503+DC503+DG503+DK503+DO503+DS503+DW503+EA503+EE503</f>
        <v>2275</v>
      </c>
      <c r="CJ503" s="47" t="n">
        <f aca="false">CN503+CR503+CV503+CZ503+DD503+DH503+DL503+DP503+DT503+DX503+EB503+EF503</f>
        <v>2275</v>
      </c>
      <c r="CK503" s="62"/>
      <c r="CL503" s="62"/>
      <c r="CM503" s="62"/>
      <c r="CN503" s="62"/>
      <c r="CO503" s="62"/>
      <c r="CP503" s="62"/>
      <c r="CQ503" s="62"/>
      <c r="CR503" s="62"/>
      <c r="CS503" s="62"/>
      <c r="CT503" s="62"/>
      <c r="CU503" s="62"/>
      <c r="CV503" s="62"/>
      <c r="CW503" s="62"/>
      <c r="CX503" s="62"/>
      <c r="CY503" s="62"/>
      <c r="CZ503" s="62"/>
      <c r="DA503" s="62"/>
      <c r="DB503" s="62"/>
      <c r="DC503" s="62"/>
      <c r="DD503" s="62"/>
      <c r="DE503" s="62"/>
      <c r="DF503" s="62"/>
      <c r="DG503" s="62"/>
      <c r="DH503" s="62"/>
      <c r="DI503" s="62"/>
      <c r="DJ503" s="62"/>
      <c r="DK503" s="62"/>
      <c r="DL503" s="62"/>
      <c r="DM503" s="62"/>
      <c r="DN503" s="62"/>
      <c r="DO503" s="62"/>
      <c r="DP503" s="62"/>
      <c r="DQ503" s="62"/>
      <c r="DR503" s="62"/>
      <c r="DS503" s="62"/>
      <c r="DT503" s="62"/>
      <c r="DU503" s="62"/>
      <c r="DV503" s="62"/>
      <c r="DW503" s="62"/>
      <c r="DX503" s="62"/>
      <c r="DY503" s="62" t="n">
        <v>25</v>
      </c>
      <c r="DZ503" s="62" t="n">
        <v>25</v>
      </c>
      <c r="EA503" s="62" t="n">
        <v>25</v>
      </c>
      <c r="EB503" s="62" t="n">
        <v>25</v>
      </c>
      <c r="EC503" s="62" t="n">
        <v>2250</v>
      </c>
      <c r="ED503" s="62" t="n">
        <v>2250</v>
      </c>
      <c r="EE503" s="62" t="n">
        <v>2250</v>
      </c>
      <c r="EF503" s="62" t="n">
        <v>2250</v>
      </c>
    </row>
    <row r="504" s="15" customFormat="true" ht="15.75" hidden="false" customHeight="false" outlineLevel="0" collapsed="false">
      <c r="A504" s="56"/>
      <c r="B504" s="49" t="s">
        <v>744</v>
      </c>
      <c r="C504" s="50" t="s">
        <v>424</v>
      </c>
      <c r="D504" s="63" t="n">
        <v>5</v>
      </c>
      <c r="E504" s="41" t="n">
        <v>178.4208</v>
      </c>
      <c r="F504" s="51" t="n">
        <f aca="false">E504*J504</f>
        <v>1306932.36</v>
      </c>
      <c r="G504" s="41" t="n">
        <v>0.464</v>
      </c>
      <c r="H504" s="64" t="n">
        <v>6290</v>
      </c>
      <c r="I504" s="64" t="n">
        <v>5575</v>
      </c>
      <c r="J504" s="20" t="n">
        <f aca="false">O504+P504+Q504</f>
        <v>7325</v>
      </c>
      <c r="K504" s="52" t="n">
        <f aca="false">J504/4</f>
        <v>1831.25</v>
      </c>
      <c r="L504" s="52" t="n">
        <f aca="false">J504/4</f>
        <v>1831.25</v>
      </c>
      <c r="M504" s="52" t="n">
        <f aca="false">J504/4</f>
        <v>1831.25</v>
      </c>
      <c r="N504" s="52" t="n">
        <f aca="false">J504/4</f>
        <v>1831.25</v>
      </c>
      <c r="O504" s="53" t="n">
        <f aca="false">T504+Z504+AF504+AL504+AQ504+AW504+BB504</f>
        <v>0</v>
      </c>
      <c r="P504" s="53" t="n">
        <f aca="false">U504+AA504+AG504+AM504+AR504+AX504+BE504</f>
        <v>5225</v>
      </c>
      <c r="Q504" s="53" t="n">
        <f aca="false">V504+AB504+AH504+AN504+AS504+AY504+BH504</f>
        <v>2100</v>
      </c>
      <c r="R504" s="54" t="n">
        <v>2425</v>
      </c>
      <c r="S504" s="54" t="n">
        <f aca="false">T504+U504+V504</f>
        <v>2425</v>
      </c>
      <c r="T504" s="54"/>
      <c r="U504" s="54" t="n">
        <v>2425</v>
      </c>
      <c r="V504" s="20"/>
      <c r="W504" s="20" t="n">
        <v>900</v>
      </c>
      <c r="X504" s="21" t="n">
        <v>1000</v>
      </c>
      <c r="Y504" s="21" t="n">
        <f aca="false">Z504+AA504+AB504</f>
        <v>1000</v>
      </c>
      <c r="Z504" s="21" t="n">
        <v>0</v>
      </c>
      <c r="AA504" s="21" t="n">
        <v>1000</v>
      </c>
      <c r="AB504" s="21" t="n">
        <v>0</v>
      </c>
      <c r="AC504" s="21" t="n">
        <v>600</v>
      </c>
      <c r="AD504" s="20" t="n">
        <v>300</v>
      </c>
      <c r="AE504" s="20" t="n">
        <f aca="false">AF504+AG504+AH504</f>
        <v>300</v>
      </c>
      <c r="AF504" s="20"/>
      <c r="AG504" s="20" t="n">
        <v>300</v>
      </c>
      <c r="AH504" s="20" t="n">
        <v>0</v>
      </c>
      <c r="AI504" s="20" t="n">
        <v>950</v>
      </c>
      <c r="AJ504" s="20" t="n">
        <v>100</v>
      </c>
      <c r="AK504" s="20" t="n">
        <f aca="false">AL504+AM504+AN504</f>
        <v>100</v>
      </c>
      <c r="AL504" s="20"/>
      <c r="AM504" s="54" t="n">
        <v>100</v>
      </c>
      <c r="AN504" s="20"/>
      <c r="AO504" s="20" t="n">
        <v>300</v>
      </c>
      <c r="AP504" s="20" t="n">
        <f aca="false">AQ504+AR504+AS504</f>
        <v>1000</v>
      </c>
      <c r="AQ504" s="20"/>
      <c r="AR504" s="20" t="n">
        <v>1000</v>
      </c>
      <c r="AS504" s="20"/>
      <c r="AT504" s="20" t="n">
        <v>300</v>
      </c>
      <c r="AU504" s="20" t="n">
        <v>0</v>
      </c>
      <c r="AV504" s="44" t="n">
        <f aca="false">AW504+AX504+AY504</f>
        <v>0</v>
      </c>
      <c r="AW504" s="20"/>
      <c r="AX504" s="20"/>
      <c r="AY504" s="20"/>
      <c r="AZ504" s="20" t="n">
        <v>0</v>
      </c>
      <c r="BA504" s="55" t="n">
        <f aca="false">BB504+BE504+BH504</f>
        <v>2500</v>
      </c>
      <c r="BB504" s="55" t="n">
        <v>0</v>
      </c>
      <c r="BC504" s="55" t="n">
        <v>0</v>
      </c>
      <c r="BD504" s="65"/>
      <c r="BE504" s="55" t="n">
        <v>400</v>
      </c>
      <c r="BF504" s="55" t="n">
        <v>400</v>
      </c>
      <c r="BG504" s="65" t="n">
        <v>0.05</v>
      </c>
      <c r="BH504" s="20" t="n">
        <f aca="false">BI504+BJ504+BK504+BL504+BM504+BN504+BO504+BP504+BQ504+BR504+BS504+BT504</f>
        <v>2100</v>
      </c>
      <c r="BI504" s="21" t="n">
        <v>1800</v>
      </c>
      <c r="BJ504" s="20" t="n">
        <v>300</v>
      </c>
      <c r="BK504" s="20"/>
      <c r="BL504" s="20"/>
      <c r="BM504" s="20"/>
      <c r="BN504" s="20"/>
      <c r="BO504" s="20"/>
      <c r="BP504" s="20"/>
      <c r="BQ504" s="20"/>
      <c r="BR504" s="60"/>
      <c r="BS504" s="20"/>
      <c r="BT504" s="20"/>
      <c r="BU504" s="20" t="n">
        <v>2125</v>
      </c>
      <c r="BV504" s="66" t="n">
        <v>0.62</v>
      </c>
      <c r="BW504" s="46" t="n">
        <f aca="false">BX504+BY504+BZ504+CA504+CB504+CC504+CD504+CE504</f>
        <v>0</v>
      </c>
      <c r="BX504" s="67"/>
      <c r="BY504" s="67"/>
      <c r="BZ504" s="67"/>
      <c r="CA504" s="67"/>
      <c r="CB504" s="67"/>
      <c r="CC504" s="67"/>
      <c r="CD504" s="67"/>
      <c r="CE504" s="67"/>
      <c r="CF504" s="40" t="n">
        <f aca="false">CG504+CH504+CI504+CJ504</f>
        <v>1900</v>
      </c>
      <c r="CG504" s="47" t="n">
        <f aca="false">CK504+CO504+CS504+CW504+DA504+DE504+DI504+DM504+DQ504+DU504+DY504+EC504</f>
        <v>475</v>
      </c>
      <c r="CH504" s="47" t="n">
        <f aca="false">CL504+CP504+CT504+CX504+DB504+DF504+DJ504+DN504+DR504+DV504+DZ504+ED504</f>
        <v>475</v>
      </c>
      <c r="CI504" s="47" t="n">
        <f aca="false">CM504+CQ504+CU504+CY504+DC504+DG504+DK504+DO504+DS504+DW504+EA504+EE504</f>
        <v>475</v>
      </c>
      <c r="CJ504" s="47" t="n">
        <f aca="false">CN504+CR504+CV504+CZ504+DD504+DH504+DL504+DP504+DT504+DX504+EB504+EF504</f>
        <v>475</v>
      </c>
      <c r="CK504" s="62"/>
      <c r="CL504" s="62"/>
      <c r="CM504" s="62"/>
      <c r="CN504" s="62"/>
      <c r="CO504" s="62"/>
      <c r="CP504" s="62"/>
      <c r="CQ504" s="62"/>
      <c r="CR504" s="62"/>
      <c r="CS504" s="62"/>
      <c r="CT504" s="62"/>
      <c r="CU504" s="62"/>
      <c r="CV504" s="62"/>
      <c r="CW504" s="62"/>
      <c r="CX504" s="62"/>
      <c r="CY504" s="62"/>
      <c r="CZ504" s="62"/>
      <c r="DA504" s="62"/>
      <c r="DB504" s="62"/>
      <c r="DC504" s="62"/>
      <c r="DD504" s="62"/>
      <c r="DE504" s="62"/>
      <c r="DF504" s="62"/>
      <c r="DG504" s="62"/>
      <c r="DH504" s="62"/>
      <c r="DI504" s="62"/>
      <c r="DJ504" s="62"/>
      <c r="DK504" s="62"/>
      <c r="DL504" s="62"/>
      <c r="DM504" s="62"/>
      <c r="DN504" s="62"/>
      <c r="DO504" s="62"/>
      <c r="DP504" s="62"/>
      <c r="DQ504" s="62"/>
      <c r="DR504" s="62"/>
      <c r="DS504" s="62"/>
      <c r="DT504" s="62"/>
      <c r="DU504" s="62"/>
      <c r="DV504" s="62"/>
      <c r="DW504" s="62"/>
      <c r="DX504" s="62"/>
      <c r="DY504" s="62" t="n">
        <v>25</v>
      </c>
      <c r="DZ504" s="62" t="n">
        <v>25</v>
      </c>
      <c r="EA504" s="62" t="n">
        <v>25</v>
      </c>
      <c r="EB504" s="62" t="n">
        <v>25</v>
      </c>
      <c r="EC504" s="62" t="n">
        <v>450</v>
      </c>
      <c r="ED504" s="62" t="n">
        <v>450</v>
      </c>
      <c r="EE504" s="62" t="n">
        <v>450</v>
      </c>
      <c r="EF504" s="62" t="n">
        <v>450</v>
      </c>
    </row>
    <row r="505" s="15" customFormat="true" ht="15.75" hidden="false" customHeight="false" outlineLevel="0" collapsed="false">
      <c r="A505" s="56"/>
      <c r="B505" s="49" t="s">
        <v>744</v>
      </c>
      <c r="C505" s="50" t="s">
        <v>95</v>
      </c>
      <c r="D505" s="63" t="n">
        <v>5</v>
      </c>
      <c r="E505" s="41" t="n">
        <v>412.7976</v>
      </c>
      <c r="F505" s="51" t="n">
        <f aca="false">E505*J505</f>
        <v>1300312.44</v>
      </c>
      <c r="G505" s="41" t="n">
        <v>0.108</v>
      </c>
      <c r="H505" s="64" t="n">
        <v>1650</v>
      </c>
      <c r="I505" s="64" t="n">
        <v>2420</v>
      </c>
      <c r="J505" s="20" t="n">
        <f aca="false">O505+P505+Q505</f>
        <v>3150</v>
      </c>
      <c r="K505" s="52" t="n">
        <f aca="false">J505/4</f>
        <v>787.5</v>
      </c>
      <c r="L505" s="52" t="n">
        <f aca="false">J505/4</f>
        <v>787.5</v>
      </c>
      <c r="M505" s="52" t="n">
        <f aca="false">J505/4</f>
        <v>787.5</v>
      </c>
      <c r="N505" s="52" t="n">
        <f aca="false">J505/4</f>
        <v>787.5</v>
      </c>
      <c r="O505" s="53" t="n">
        <f aca="false">T505+Z505+AF505+AL505+AQ505+AW505+BB505</f>
        <v>0</v>
      </c>
      <c r="P505" s="53" t="n">
        <f aca="false">U505+AA505+AG505+AM505+AR505+AX505+BE505</f>
        <v>450</v>
      </c>
      <c r="Q505" s="53" t="n">
        <f aca="false">V505+AB505+AH505+AN505+AS505+AY505+BH505</f>
        <v>2700</v>
      </c>
      <c r="R505" s="54" t="n">
        <v>50</v>
      </c>
      <c r="S505" s="54" t="n">
        <f aca="false">T505+U505+V505</f>
        <v>50</v>
      </c>
      <c r="T505" s="54"/>
      <c r="U505" s="54" t="n">
        <v>50</v>
      </c>
      <c r="V505" s="20"/>
      <c r="W505" s="20" t="n">
        <v>0</v>
      </c>
      <c r="X505" s="21" t="n">
        <v>200</v>
      </c>
      <c r="Y505" s="21" t="n">
        <f aca="false">Z505+AA505+AB505</f>
        <v>200</v>
      </c>
      <c r="Z505" s="21" t="n">
        <v>0</v>
      </c>
      <c r="AA505" s="21" t="n">
        <v>200</v>
      </c>
      <c r="AB505" s="21" t="n">
        <v>0</v>
      </c>
      <c r="AC505" s="21" t="n">
        <v>150</v>
      </c>
      <c r="AD505" s="20" t="n">
        <v>100</v>
      </c>
      <c r="AE505" s="20" t="n">
        <f aca="false">AF505+AG505+AH505</f>
        <v>100</v>
      </c>
      <c r="AF505" s="20"/>
      <c r="AG505" s="20" t="n">
        <v>100</v>
      </c>
      <c r="AH505" s="20" t="n">
        <v>0</v>
      </c>
      <c r="AI505" s="20" t="n">
        <v>0</v>
      </c>
      <c r="AJ505" s="20" t="n">
        <v>100</v>
      </c>
      <c r="AK505" s="20" t="n">
        <f aca="false">AL505+AM505+AN505</f>
        <v>100</v>
      </c>
      <c r="AL505" s="20"/>
      <c r="AM505" s="54" t="n">
        <v>100</v>
      </c>
      <c r="AN505" s="20"/>
      <c r="AO505" s="20" t="n">
        <v>0</v>
      </c>
      <c r="AP505" s="20" t="n">
        <f aca="false">AQ505+AR505+AS505</f>
        <v>0</v>
      </c>
      <c r="AQ505" s="20"/>
      <c r="AR505" s="20" t="n">
        <v>0</v>
      </c>
      <c r="AS505" s="20"/>
      <c r="AT505" s="20" t="n">
        <v>250</v>
      </c>
      <c r="AU505" s="20" t="n">
        <v>0</v>
      </c>
      <c r="AV505" s="44" t="n">
        <f aca="false">AW505+AX505+AY505</f>
        <v>0</v>
      </c>
      <c r="AW505" s="20"/>
      <c r="AX505" s="20"/>
      <c r="AY505" s="20"/>
      <c r="AZ505" s="20" t="n">
        <v>0</v>
      </c>
      <c r="BA505" s="55" t="n">
        <f aca="false">BB505+BE505+BH505</f>
        <v>2700</v>
      </c>
      <c r="BB505" s="55" t="n">
        <v>0</v>
      </c>
      <c r="BC505" s="55" t="n">
        <v>0</v>
      </c>
      <c r="BD505" s="65"/>
      <c r="BE505" s="55" t="n">
        <v>0</v>
      </c>
      <c r="BF505" s="55" t="n">
        <v>0</v>
      </c>
      <c r="BG505" s="65"/>
      <c r="BH505" s="20" t="n">
        <f aca="false">BI505+BJ505+BK505+BL505+BM505+BN505+BO505+BP505+BQ505+BR505+BS505+BT505</f>
        <v>2700</v>
      </c>
      <c r="BI505" s="21" t="n">
        <v>2700</v>
      </c>
      <c r="BJ505" s="20"/>
      <c r="BK505" s="20"/>
      <c r="BL505" s="20"/>
      <c r="BM505" s="20"/>
      <c r="BN505" s="20"/>
      <c r="BO505" s="20"/>
      <c r="BP505" s="20"/>
      <c r="BQ505" s="20"/>
      <c r="BR505" s="60"/>
      <c r="BS505" s="20"/>
      <c r="BT505" s="20"/>
      <c r="BU505" s="20" t="n">
        <v>2020</v>
      </c>
      <c r="BV505" s="66" t="n">
        <v>0.2</v>
      </c>
      <c r="BW505" s="46" t="n">
        <f aca="false">BX505+BY505+BZ505+CA505+CB505+CC505+CD505+CE505</f>
        <v>0</v>
      </c>
      <c r="BX505" s="67"/>
      <c r="BY505" s="67"/>
      <c r="BZ505" s="67"/>
      <c r="CA505" s="67"/>
      <c r="CB505" s="67"/>
      <c r="CC505" s="67"/>
      <c r="CD505" s="67"/>
      <c r="CE505" s="67"/>
      <c r="CF505" s="40" t="n">
        <f aca="false">CG505+CH505+CI505+CJ505</f>
        <v>2700</v>
      </c>
      <c r="CG505" s="47" t="n">
        <f aca="false">CK505+CO505+CS505+CW505+DA505+DE505+DI505+DM505+DQ505+DU505+DY505+EC505</f>
        <v>675</v>
      </c>
      <c r="CH505" s="47" t="n">
        <f aca="false">CL505+CP505+CT505+CX505+DB505+DF505+DJ505+DN505+DR505+DV505+DZ505+ED505</f>
        <v>675</v>
      </c>
      <c r="CI505" s="47" t="n">
        <f aca="false">CM505+CQ505+CU505+CY505+DC505+DG505+DK505+DO505+DS505+DW505+EA505+EE505</f>
        <v>675</v>
      </c>
      <c r="CJ505" s="47" t="n">
        <f aca="false">CN505+CR505+CV505+CZ505+DD505+DH505+DL505+DP505+DT505+DX505+EB505+EF505</f>
        <v>675</v>
      </c>
      <c r="CK505" s="62"/>
      <c r="CL505" s="62"/>
      <c r="CM505" s="62"/>
      <c r="CN505" s="62"/>
      <c r="CO505" s="62"/>
      <c r="CP505" s="62"/>
      <c r="CQ505" s="62"/>
      <c r="CR505" s="62"/>
      <c r="CS505" s="62"/>
      <c r="CT505" s="62"/>
      <c r="CU505" s="62"/>
      <c r="CV505" s="62"/>
      <c r="CW505" s="62"/>
      <c r="CX505" s="62"/>
      <c r="CY505" s="62"/>
      <c r="CZ505" s="62"/>
      <c r="DA505" s="62"/>
      <c r="DB505" s="62"/>
      <c r="DC505" s="62"/>
      <c r="DD505" s="62"/>
      <c r="DE505" s="62"/>
      <c r="DF505" s="62"/>
      <c r="DG505" s="62"/>
      <c r="DH505" s="62"/>
      <c r="DI505" s="62"/>
      <c r="DJ505" s="62"/>
      <c r="DK505" s="62"/>
      <c r="DL505" s="62"/>
      <c r="DM505" s="62"/>
      <c r="DN505" s="62"/>
      <c r="DO505" s="62"/>
      <c r="DP505" s="62"/>
      <c r="DQ505" s="62"/>
      <c r="DR505" s="62"/>
      <c r="DS505" s="62"/>
      <c r="DT505" s="62"/>
      <c r="DU505" s="62"/>
      <c r="DV505" s="62"/>
      <c r="DW505" s="62"/>
      <c r="DX505" s="62"/>
      <c r="DY505" s="62"/>
      <c r="DZ505" s="62"/>
      <c r="EA505" s="62"/>
      <c r="EB505" s="62"/>
      <c r="EC505" s="62" t="n">
        <v>675</v>
      </c>
      <c r="ED505" s="62" t="n">
        <v>675</v>
      </c>
      <c r="EE505" s="62" t="n">
        <v>675</v>
      </c>
      <c r="EF505" s="62" t="n">
        <v>675</v>
      </c>
    </row>
    <row r="506" s="15" customFormat="true" ht="15.75" hidden="false" customHeight="false" outlineLevel="0" collapsed="false">
      <c r="A506" s="56"/>
      <c r="B506" s="69" t="s">
        <v>745</v>
      </c>
      <c r="C506" s="70" t="s">
        <v>714</v>
      </c>
      <c r="D506" s="57" t="n">
        <v>1</v>
      </c>
      <c r="E506" s="142" t="n">
        <v>806.3</v>
      </c>
      <c r="F506" s="51" t="n">
        <f aca="false">E506*J506</f>
        <v>507969</v>
      </c>
      <c r="G506" s="58"/>
      <c r="H506" s="59" t="n">
        <v>170</v>
      </c>
      <c r="I506" s="59" t="n">
        <v>420</v>
      </c>
      <c r="J506" s="20" t="n">
        <f aca="false">O506+P506+Q506</f>
        <v>630</v>
      </c>
      <c r="K506" s="52" t="n">
        <f aca="false">J506/4</f>
        <v>157.5</v>
      </c>
      <c r="L506" s="52" t="n">
        <f aca="false">J506/4</f>
        <v>157.5</v>
      </c>
      <c r="M506" s="52" t="n">
        <f aca="false">J506/4</f>
        <v>157.5</v>
      </c>
      <c r="N506" s="52" t="n">
        <f aca="false">J506/4</f>
        <v>157.5</v>
      </c>
      <c r="O506" s="53" t="n">
        <f aca="false">T506+Z506+AF506+AL506+AQ506+AW506+BB506</f>
        <v>0</v>
      </c>
      <c r="P506" s="53" t="n">
        <f aca="false">U506+AA506+AG506+AM506+AR506+AX506+BE506</f>
        <v>130</v>
      </c>
      <c r="Q506" s="53" t="n">
        <f aca="false">V506+AB506+AH506+AN506+AS506+AY506+BH506</f>
        <v>500</v>
      </c>
      <c r="R506" s="54" t="n">
        <v>0</v>
      </c>
      <c r="S506" s="54" t="n">
        <f aca="false">T506+U506+V506</f>
        <v>0</v>
      </c>
      <c r="T506" s="54"/>
      <c r="U506" s="54" t="n">
        <v>0</v>
      </c>
      <c r="V506" s="59"/>
      <c r="W506" s="59" t="n">
        <v>0</v>
      </c>
      <c r="X506" s="21" t="n">
        <v>0</v>
      </c>
      <c r="Y506" s="21" t="n">
        <f aca="false">Z506+AA506+AB506</f>
        <v>0</v>
      </c>
      <c r="Z506" s="21" t="n">
        <v>0</v>
      </c>
      <c r="AA506" s="21" t="n">
        <v>0</v>
      </c>
      <c r="AB506" s="21" t="n">
        <v>0</v>
      </c>
      <c r="AC506" s="21" t="n">
        <v>100</v>
      </c>
      <c r="AD506" s="20" t="n">
        <v>0</v>
      </c>
      <c r="AE506" s="20" t="n">
        <f aca="false">AF506+AG506+AH506</f>
        <v>0</v>
      </c>
      <c r="AF506" s="59"/>
      <c r="AG506" s="59"/>
      <c r="AH506" s="20" t="n">
        <v>0</v>
      </c>
      <c r="AI506" s="20" t="n">
        <v>0</v>
      </c>
      <c r="AJ506" s="20" t="n">
        <v>0</v>
      </c>
      <c r="AK506" s="20" t="n">
        <f aca="false">AL506+AM506+AN506</f>
        <v>0</v>
      </c>
      <c r="AL506" s="59"/>
      <c r="AM506" s="54" t="n">
        <v>0</v>
      </c>
      <c r="AN506" s="59"/>
      <c r="AO506" s="59" t="n">
        <v>200</v>
      </c>
      <c r="AP506" s="20" t="n">
        <f aca="false">AQ506+AR506+AS506</f>
        <v>130</v>
      </c>
      <c r="AQ506" s="59"/>
      <c r="AR506" s="59" t="n">
        <v>130</v>
      </c>
      <c r="AS506" s="59"/>
      <c r="AT506" s="59" t="n">
        <v>60</v>
      </c>
      <c r="AU506" s="20" t="n">
        <v>0</v>
      </c>
      <c r="AV506" s="44" t="n">
        <f aca="false">AW506+AX506+AY506</f>
        <v>0</v>
      </c>
      <c r="AW506" s="59"/>
      <c r="AX506" s="59"/>
      <c r="AY506" s="59"/>
      <c r="AZ506" s="59" t="n">
        <v>0</v>
      </c>
      <c r="BA506" s="55" t="n">
        <f aca="false">BB506+BE506+BH506</f>
        <v>500</v>
      </c>
      <c r="BB506" s="55" t="n">
        <v>0</v>
      </c>
      <c r="BC506" s="55" t="n">
        <v>0</v>
      </c>
      <c r="BD506" s="58"/>
      <c r="BE506" s="59" t="n">
        <v>0</v>
      </c>
      <c r="BF506" s="55" t="n">
        <v>60</v>
      </c>
      <c r="BG506" s="58" t="n">
        <v>0</v>
      </c>
      <c r="BH506" s="20" t="n">
        <f aca="false">BI506+BJ506+BK506+BL506+BM506+BN506+BO506+BP506+BQ506+BR506+BS506+BT506</f>
        <v>500</v>
      </c>
      <c r="BI506" s="21" t="n">
        <v>500</v>
      </c>
      <c r="BJ506" s="20"/>
      <c r="BK506" s="20"/>
      <c r="BL506" s="20"/>
      <c r="BM506" s="20"/>
      <c r="BN506" s="20"/>
      <c r="BO506" s="20"/>
      <c r="BP506" s="20"/>
      <c r="BQ506" s="20"/>
      <c r="BR506" s="60"/>
      <c r="BS506" s="20"/>
      <c r="BT506" s="20"/>
      <c r="BU506" s="20" t="n">
        <v>0</v>
      </c>
      <c r="BV506" s="61" t="n">
        <v>0</v>
      </c>
      <c r="BW506" s="46" t="n">
        <f aca="false">BX506+BY506+BZ506+CA506+CB506+CC506+CD506+CE506</f>
        <v>0</v>
      </c>
      <c r="BX506" s="57"/>
      <c r="BY506" s="57"/>
      <c r="BZ506" s="57"/>
      <c r="CA506" s="57"/>
      <c r="CB506" s="57"/>
      <c r="CC506" s="57"/>
      <c r="CD506" s="57"/>
      <c r="CE506" s="57"/>
      <c r="CF506" s="40" t="n">
        <f aca="false">CG506+CH506+CI506+CJ506</f>
        <v>500</v>
      </c>
      <c r="CG506" s="47" t="n">
        <f aca="false">CK506+CO506+CS506+CW506+DA506+DE506+DI506+DM506+DQ506+DU506+DY506+EC506</f>
        <v>125</v>
      </c>
      <c r="CH506" s="47" t="n">
        <f aca="false">CL506+CP506+CT506+CX506+DB506+DF506+DJ506+DN506+DR506+DV506+DZ506+ED506</f>
        <v>125</v>
      </c>
      <c r="CI506" s="47" t="n">
        <f aca="false">CM506+CQ506+CU506+CY506+DC506+DG506+DK506+DO506+DS506+DW506+EA506+EE506</f>
        <v>125</v>
      </c>
      <c r="CJ506" s="47" t="n">
        <f aca="false">CN506+CR506+CV506+CZ506+DD506+DH506+DL506+DP506+DT506+DX506+EB506+EF506</f>
        <v>125</v>
      </c>
      <c r="CK506" s="62"/>
      <c r="CL506" s="62"/>
      <c r="CM506" s="62"/>
      <c r="CN506" s="62"/>
      <c r="CO506" s="62"/>
      <c r="CP506" s="62"/>
      <c r="CQ506" s="62"/>
      <c r="CR506" s="62"/>
      <c r="CS506" s="62"/>
      <c r="CT506" s="62"/>
      <c r="CU506" s="62"/>
      <c r="CV506" s="62"/>
      <c r="CW506" s="62"/>
      <c r="CX506" s="62"/>
      <c r="CY506" s="62"/>
      <c r="CZ506" s="62"/>
      <c r="DA506" s="62"/>
      <c r="DB506" s="62"/>
      <c r="DC506" s="62"/>
      <c r="DD506" s="62"/>
      <c r="DE506" s="62"/>
      <c r="DF506" s="62"/>
      <c r="DG506" s="62"/>
      <c r="DH506" s="62"/>
      <c r="DI506" s="62"/>
      <c r="DJ506" s="62"/>
      <c r="DK506" s="62"/>
      <c r="DL506" s="62"/>
      <c r="DM506" s="62"/>
      <c r="DN506" s="62"/>
      <c r="DO506" s="62"/>
      <c r="DP506" s="62"/>
      <c r="DQ506" s="62"/>
      <c r="DR506" s="62"/>
      <c r="DS506" s="62"/>
      <c r="DT506" s="62"/>
      <c r="DU506" s="62"/>
      <c r="DV506" s="62"/>
      <c r="DW506" s="62"/>
      <c r="DX506" s="62"/>
      <c r="DY506" s="62"/>
      <c r="DZ506" s="62"/>
      <c r="EA506" s="62"/>
      <c r="EB506" s="62"/>
      <c r="EC506" s="62" t="n">
        <v>125</v>
      </c>
      <c r="ED506" s="62" t="n">
        <v>125</v>
      </c>
      <c r="EE506" s="62" t="n">
        <v>125</v>
      </c>
      <c r="EF506" s="62" t="n">
        <v>125</v>
      </c>
    </row>
    <row r="507" s="15" customFormat="true" ht="15.75" hidden="false" customHeight="false" outlineLevel="0" collapsed="false">
      <c r="A507" s="56"/>
      <c r="B507" s="69" t="s">
        <v>745</v>
      </c>
      <c r="C507" s="70" t="s">
        <v>746</v>
      </c>
      <c r="D507" s="71" t="n">
        <v>1</v>
      </c>
      <c r="E507" s="143" t="n">
        <v>2222.561</v>
      </c>
      <c r="F507" s="51" t="n">
        <f aca="false">E507*J507</f>
        <v>7156646.42</v>
      </c>
      <c r="G507" s="41" t="n">
        <v>0.83</v>
      </c>
      <c r="H507" s="64" t="n">
        <v>1320</v>
      </c>
      <c r="I507" s="64" t="n">
        <v>2550</v>
      </c>
      <c r="J507" s="20" t="n">
        <f aca="false">O507+P507+Q507</f>
        <v>3220</v>
      </c>
      <c r="K507" s="52" t="n">
        <f aca="false">J507/4</f>
        <v>805</v>
      </c>
      <c r="L507" s="52" t="n">
        <f aca="false">J507/4</f>
        <v>805</v>
      </c>
      <c r="M507" s="52" t="n">
        <f aca="false">J507/4</f>
        <v>805</v>
      </c>
      <c r="N507" s="52" t="n">
        <f aca="false">J507/4</f>
        <v>805</v>
      </c>
      <c r="O507" s="53" t="n">
        <f aca="false">T507+Z507+AF507+AL507+AQ507+AW507+BB507</f>
        <v>0</v>
      </c>
      <c r="P507" s="53" t="n">
        <f aca="false">U507+AA507+AG507+AM507+AR507+AX507+BE507</f>
        <v>2420</v>
      </c>
      <c r="Q507" s="53" t="n">
        <f aca="false">V507+AB507+AH507+AN507+AS507+AY507+BH507</f>
        <v>800</v>
      </c>
      <c r="R507" s="54" t="n">
        <v>800</v>
      </c>
      <c r="S507" s="54" t="n">
        <f aca="false">T507+U507+V507</f>
        <v>800</v>
      </c>
      <c r="T507" s="54"/>
      <c r="U507" s="54" t="n">
        <v>800</v>
      </c>
      <c r="V507" s="59"/>
      <c r="W507" s="59" t="n">
        <v>470</v>
      </c>
      <c r="X507" s="21" t="n">
        <v>350</v>
      </c>
      <c r="Y507" s="21" t="n">
        <f aca="false">Z507+AA507+AB507</f>
        <v>350</v>
      </c>
      <c r="Z507" s="21" t="n">
        <v>0</v>
      </c>
      <c r="AA507" s="21" t="n">
        <v>350</v>
      </c>
      <c r="AB507" s="21" t="n">
        <v>0</v>
      </c>
      <c r="AC507" s="21" t="n">
        <v>290</v>
      </c>
      <c r="AD507" s="20" t="n">
        <v>400</v>
      </c>
      <c r="AE507" s="20" t="n">
        <f aca="false">AF507+AG507+AH507</f>
        <v>400</v>
      </c>
      <c r="AF507" s="59"/>
      <c r="AG507" s="59" t="n">
        <v>400</v>
      </c>
      <c r="AH507" s="20" t="n">
        <v>0</v>
      </c>
      <c r="AI507" s="20" t="n">
        <v>250</v>
      </c>
      <c r="AJ507" s="20" t="n">
        <v>400</v>
      </c>
      <c r="AK507" s="20" t="n">
        <f aca="false">AL507+AM507+AN507</f>
        <v>400</v>
      </c>
      <c r="AL507" s="59"/>
      <c r="AM507" s="54" t="n">
        <v>400</v>
      </c>
      <c r="AN507" s="59"/>
      <c r="AO507" s="59" t="n">
        <v>200</v>
      </c>
      <c r="AP507" s="20" t="n">
        <f aca="false">AQ507+AR507+AS507</f>
        <v>220</v>
      </c>
      <c r="AQ507" s="59"/>
      <c r="AR507" s="59" t="n">
        <v>220</v>
      </c>
      <c r="AS507" s="59"/>
      <c r="AT507" s="59" t="n">
        <v>220</v>
      </c>
      <c r="AU507" s="20" t="n">
        <v>0</v>
      </c>
      <c r="AV507" s="44" t="n">
        <f aca="false">AW507+AX507+AY507</f>
        <v>0</v>
      </c>
      <c r="AW507" s="59"/>
      <c r="AX507" s="59"/>
      <c r="AY507" s="59"/>
      <c r="AZ507" s="59" t="n">
        <v>0</v>
      </c>
      <c r="BA507" s="55" t="n">
        <f aca="false">BB507+BE507+BH507</f>
        <v>1050</v>
      </c>
      <c r="BB507" s="55" t="n">
        <v>0</v>
      </c>
      <c r="BC507" s="55" t="n">
        <v>0</v>
      </c>
      <c r="BD507" s="65"/>
      <c r="BE507" s="55" t="n">
        <v>250</v>
      </c>
      <c r="BF507" s="55" t="n">
        <v>100</v>
      </c>
      <c r="BG507" s="65" t="n">
        <v>0.1</v>
      </c>
      <c r="BH507" s="20" t="n">
        <f aca="false">BI507+BJ507+BK507+BL507+BM507+BN507+BO507+BP507+BQ507+BR507+BS507+BT507</f>
        <v>800</v>
      </c>
      <c r="BI507" s="21" t="n">
        <v>800</v>
      </c>
      <c r="BJ507" s="20"/>
      <c r="BK507" s="20"/>
      <c r="BL507" s="20"/>
      <c r="BM507" s="20"/>
      <c r="BN507" s="20"/>
      <c r="BO507" s="20"/>
      <c r="BP507" s="20"/>
      <c r="BQ507" s="20"/>
      <c r="BR507" s="60"/>
      <c r="BS507" s="20"/>
      <c r="BT507" s="20"/>
      <c r="BU507" s="20" t="n">
        <v>1020</v>
      </c>
      <c r="BV507" s="66" t="n">
        <v>0.6</v>
      </c>
      <c r="BW507" s="46" t="n">
        <f aca="false">BX507+BY507+BZ507+CA507+CB507+CC507+CD507+CE507</f>
        <v>0</v>
      </c>
      <c r="BX507" s="67"/>
      <c r="BY507" s="67"/>
      <c r="BZ507" s="67"/>
      <c r="CA507" s="67"/>
      <c r="CB507" s="67"/>
      <c r="CC507" s="67"/>
      <c r="CD507" s="67"/>
      <c r="CE507" s="67"/>
      <c r="CF507" s="40" t="n">
        <f aca="false">CG507+CH507+CI507+CJ507</f>
        <v>800</v>
      </c>
      <c r="CG507" s="47" t="n">
        <f aca="false">CK507+CO507+CS507+CW507+DA507+DE507+DI507+DM507+DQ507+DU507+DY507+EC507</f>
        <v>200</v>
      </c>
      <c r="CH507" s="47" t="n">
        <f aca="false">CL507+CP507+CT507+CX507+DB507+DF507+DJ507+DN507+DR507+DV507+DZ507+ED507</f>
        <v>200</v>
      </c>
      <c r="CI507" s="47" t="n">
        <f aca="false">CM507+CQ507+CU507+CY507+DC507+DG507+DK507+DO507+DS507+DW507+EA507+EE507</f>
        <v>200</v>
      </c>
      <c r="CJ507" s="47" t="n">
        <f aca="false">CN507+CR507+CV507+CZ507+DD507+DH507+DL507+DP507+DT507+DX507+EB507+EF507</f>
        <v>200</v>
      </c>
      <c r="CK507" s="62"/>
      <c r="CL507" s="62"/>
      <c r="CM507" s="62"/>
      <c r="CN507" s="62"/>
      <c r="CO507" s="62"/>
      <c r="CP507" s="62"/>
      <c r="CQ507" s="62"/>
      <c r="CR507" s="62"/>
      <c r="CS507" s="62"/>
      <c r="CT507" s="62"/>
      <c r="CU507" s="62"/>
      <c r="CV507" s="62"/>
      <c r="CW507" s="62"/>
      <c r="CX507" s="62"/>
      <c r="CY507" s="62"/>
      <c r="CZ507" s="62"/>
      <c r="DA507" s="62"/>
      <c r="DB507" s="62"/>
      <c r="DC507" s="62"/>
      <c r="DD507" s="62"/>
      <c r="DE507" s="62"/>
      <c r="DF507" s="62"/>
      <c r="DG507" s="62"/>
      <c r="DH507" s="62"/>
      <c r="DI507" s="62"/>
      <c r="DJ507" s="62"/>
      <c r="DK507" s="62"/>
      <c r="DL507" s="62"/>
      <c r="DM507" s="62"/>
      <c r="DN507" s="62"/>
      <c r="DO507" s="62"/>
      <c r="DP507" s="62"/>
      <c r="DQ507" s="62"/>
      <c r="DR507" s="62"/>
      <c r="DS507" s="62"/>
      <c r="DT507" s="62"/>
      <c r="DU507" s="62"/>
      <c r="DV507" s="62"/>
      <c r="DW507" s="62"/>
      <c r="DX507" s="62"/>
      <c r="DY507" s="62"/>
      <c r="DZ507" s="62"/>
      <c r="EA507" s="62"/>
      <c r="EB507" s="62"/>
      <c r="EC507" s="62" t="n">
        <v>200</v>
      </c>
      <c r="ED507" s="62" t="n">
        <v>200</v>
      </c>
      <c r="EE507" s="62" t="n">
        <v>200</v>
      </c>
      <c r="EF507" s="62" t="n">
        <v>200</v>
      </c>
    </row>
    <row r="508" s="15" customFormat="true" ht="15.75" hidden="false" customHeight="false" outlineLevel="0" collapsed="false">
      <c r="A508" s="56"/>
      <c r="B508" s="49" t="s">
        <v>747</v>
      </c>
      <c r="C508" s="50" t="s">
        <v>748</v>
      </c>
      <c r="D508" s="63" t="n">
        <v>100</v>
      </c>
      <c r="E508" s="41" t="n">
        <v>3.252</v>
      </c>
      <c r="F508" s="51" t="n">
        <f aca="false">E508*J508</f>
        <v>45853.2</v>
      </c>
      <c r="G508" s="41" t="n">
        <v>0.183</v>
      </c>
      <c r="H508" s="64" t="n">
        <v>21500</v>
      </c>
      <c r="I508" s="64" t="n">
        <v>17300</v>
      </c>
      <c r="J508" s="20" t="n">
        <f aca="false">O508+P508+Q508</f>
        <v>14100</v>
      </c>
      <c r="K508" s="52" t="n">
        <f aca="false">J508/4</f>
        <v>3525</v>
      </c>
      <c r="L508" s="52" t="n">
        <f aca="false">J508/4</f>
        <v>3525</v>
      </c>
      <c r="M508" s="52" t="n">
        <f aca="false">J508/4</f>
        <v>3525</v>
      </c>
      <c r="N508" s="52" t="n">
        <f aca="false">J508/4</f>
        <v>3525</v>
      </c>
      <c r="O508" s="53" t="n">
        <f aca="false">T508+Z508+AF508+AL508+AQ508+AW508+BB508</f>
        <v>0</v>
      </c>
      <c r="P508" s="53" t="n">
        <f aca="false">U508+AA508+AG508+AM508+AR508+AX508+BE508</f>
        <v>13200</v>
      </c>
      <c r="Q508" s="53" t="n">
        <f aca="false">V508+AB508+AH508+AN508+AS508+AY508+BH508</f>
        <v>900</v>
      </c>
      <c r="R508" s="54" t="n">
        <v>600</v>
      </c>
      <c r="S508" s="54" t="n">
        <f aca="false">T508+U508+V508</f>
        <v>600</v>
      </c>
      <c r="T508" s="54"/>
      <c r="U508" s="54" t="n">
        <v>600</v>
      </c>
      <c r="V508" s="20"/>
      <c r="W508" s="20" t="n">
        <v>600</v>
      </c>
      <c r="X508" s="21" t="n">
        <v>0</v>
      </c>
      <c r="Y508" s="21" t="n">
        <f aca="false">Z508+AA508+AB508</f>
        <v>0</v>
      </c>
      <c r="Z508" s="21" t="n">
        <v>0</v>
      </c>
      <c r="AA508" s="21" t="n">
        <v>0</v>
      </c>
      <c r="AB508" s="21" t="n">
        <v>0</v>
      </c>
      <c r="AC508" s="21" t="n">
        <v>0</v>
      </c>
      <c r="AD508" s="20" t="n">
        <v>500</v>
      </c>
      <c r="AE508" s="20" t="n">
        <f aca="false">AF508+AG508+AH508</f>
        <v>500</v>
      </c>
      <c r="AF508" s="20"/>
      <c r="AG508" s="20"/>
      <c r="AH508" s="20" t="n">
        <v>500</v>
      </c>
      <c r="AI508" s="20" t="n">
        <v>5000</v>
      </c>
      <c r="AJ508" s="20" t="n">
        <v>0</v>
      </c>
      <c r="AK508" s="20" t="n">
        <f aca="false">AL508+AM508+AN508</f>
        <v>0</v>
      </c>
      <c r="AL508" s="20"/>
      <c r="AM508" s="54" t="n">
        <v>0</v>
      </c>
      <c r="AN508" s="20"/>
      <c r="AO508" s="20" t="n">
        <v>0</v>
      </c>
      <c r="AP508" s="20" t="n">
        <f aca="false">AQ508+AR508+AS508</f>
        <v>600</v>
      </c>
      <c r="AQ508" s="20"/>
      <c r="AR508" s="20" t="n">
        <v>600</v>
      </c>
      <c r="AS508" s="20"/>
      <c r="AT508" s="20" t="n">
        <v>0</v>
      </c>
      <c r="AU508" s="20" t="n">
        <v>2400</v>
      </c>
      <c r="AV508" s="44" t="n">
        <f aca="false">AW508+AX508+AY508</f>
        <v>2000</v>
      </c>
      <c r="AW508" s="20"/>
      <c r="AX508" s="20" t="n">
        <v>2000</v>
      </c>
      <c r="AY508" s="20"/>
      <c r="AZ508" s="20" t="n">
        <v>1200</v>
      </c>
      <c r="BA508" s="55" t="n">
        <f aca="false">BB508+BE508+BH508</f>
        <v>10400</v>
      </c>
      <c r="BB508" s="55" t="n">
        <v>0</v>
      </c>
      <c r="BC508" s="55" t="n">
        <v>0</v>
      </c>
      <c r="BD508" s="65"/>
      <c r="BE508" s="55" t="n">
        <v>10000</v>
      </c>
      <c r="BF508" s="55" t="n">
        <v>10000</v>
      </c>
      <c r="BG508" s="65" t="n">
        <v>0.1</v>
      </c>
      <c r="BH508" s="20" t="n">
        <f aca="false">BI508+BJ508+BK508+BL508+BM508+BN508+BO508+BP508+BQ508+BR508+BS508+BT508</f>
        <v>400</v>
      </c>
      <c r="BI508" s="21"/>
      <c r="BJ508" s="20" t="n">
        <v>400</v>
      </c>
      <c r="BK508" s="20"/>
      <c r="BL508" s="20"/>
      <c r="BM508" s="20"/>
      <c r="BN508" s="20"/>
      <c r="BO508" s="20"/>
      <c r="BP508" s="20"/>
      <c r="BQ508" s="20"/>
      <c r="BR508" s="60"/>
      <c r="BS508" s="20"/>
      <c r="BT508" s="20"/>
      <c r="BU508" s="20" t="n">
        <v>500</v>
      </c>
      <c r="BV508" s="66" t="n">
        <v>0.02</v>
      </c>
      <c r="BW508" s="46" t="n">
        <f aca="false">BX508+BY508+BZ508+CA508+CB508+CC508+CD508+CE508</f>
        <v>0</v>
      </c>
      <c r="BX508" s="67"/>
      <c r="BY508" s="67"/>
      <c r="BZ508" s="67"/>
      <c r="CA508" s="67"/>
      <c r="CB508" s="67"/>
      <c r="CC508" s="67"/>
      <c r="CD508" s="67"/>
      <c r="CE508" s="67"/>
      <c r="CF508" s="40" t="n">
        <f aca="false">CG508+CH508+CI508+CJ508</f>
        <v>400</v>
      </c>
      <c r="CG508" s="47" t="n">
        <f aca="false">CK508+CO508+CS508+CW508+DA508+DE508+DI508+DM508+DQ508+DU508+DY508+EC508</f>
        <v>100</v>
      </c>
      <c r="CH508" s="47" t="n">
        <f aca="false">CL508+CP508+CT508+CX508+DB508+DF508+DJ508+DN508+DR508+DV508+DZ508+ED508</f>
        <v>100</v>
      </c>
      <c r="CI508" s="47" t="n">
        <f aca="false">CM508+CQ508+CU508+CY508+DC508+DG508+DK508+DO508+DS508+DW508+EA508+EE508</f>
        <v>100</v>
      </c>
      <c r="CJ508" s="47" t="n">
        <f aca="false">CN508+CR508+CV508+CZ508+DD508+DH508+DL508+DP508+DT508+DX508+EB508+EF508</f>
        <v>100</v>
      </c>
      <c r="CK508" s="62"/>
      <c r="CL508" s="62"/>
      <c r="CM508" s="62"/>
      <c r="CN508" s="62"/>
      <c r="CO508" s="62"/>
      <c r="CP508" s="62"/>
      <c r="CQ508" s="62"/>
      <c r="CR508" s="62"/>
      <c r="CS508" s="62"/>
      <c r="CT508" s="62"/>
      <c r="CU508" s="62"/>
      <c r="CV508" s="62"/>
      <c r="CW508" s="62"/>
      <c r="CX508" s="62"/>
      <c r="CY508" s="62"/>
      <c r="CZ508" s="62"/>
      <c r="DA508" s="62"/>
      <c r="DB508" s="62"/>
      <c r="DC508" s="62"/>
      <c r="DD508" s="62"/>
      <c r="DE508" s="62"/>
      <c r="DF508" s="62"/>
      <c r="DG508" s="62"/>
      <c r="DH508" s="62"/>
      <c r="DI508" s="62"/>
      <c r="DJ508" s="62"/>
      <c r="DK508" s="62"/>
      <c r="DL508" s="62"/>
      <c r="DM508" s="62"/>
      <c r="DN508" s="62"/>
      <c r="DO508" s="62"/>
      <c r="DP508" s="62"/>
      <c r="DQ508" s="62"/>
      <c r="DR508" s="62"/>
      <c r="DS508" s="62"/>
      <c r="DT508" s="62"/>
      <c r="DU508" s="62"/>
      <c r="DV508" s="62"/>
      <c r="DW508" s="62"/>
      <c r="DX508" s="62"/>
      <c r="DY508" s="62" t="n">
        <v>100</v>
      </c>
      <c r="DZ508" s="62" t="n">
        <v>100</v>
      </c>
      <c r="EA508" s="62" t="n">
        <v>100</v>
      </c>
      <c r="EB508" s="62" t="n">
        <v>100</v>
      </c>
      <c r="EC508" s="62"/>
      <c r="ED508" s="62"/>
      <c r="EE508" s="62"/>
      <c r="EF508" s="62"/>
    </row>
    <row r="509" s="15" customFormat="true" ht="15.75" hidden="false" customHeight="false" outlineLevel="0" collapsed="false">
      <c r="A509" s="56"/>
      <c r="B509" s="49" t="s">
        <v>749</v>
      </c>
      <c r="C509" s="50" t="s">
        <v>750</v>
      </c>
      <c r="D509" s="63" t="n">
        <v>6</v>
      </c>
      <c r="E509" s="41" t="n">
        <v>1</v>
      </c>
      <c r="F509" s="51" t="n">
        <f aca="false">E509*J509</f>
        <v>96150</v>
      </c>
      <c r="G509" s="41"/>
      <c r="H509" s="64"/>
      <c r="I509" s="64"/>
      <c r="J509" s="20" t="n">
        <f aca="false">O509+P509+Q509</f>
        <v>96150</v>
      </c>
      <c r="K509" s="52" t="n">
        <f aca="false">J509/4</f>
        <v>24037.5</v>
      </c>
      <c r="L509" s="52" t="n">
        <f aca="false">J509/4</f>
        <v>24037.5</v>
      </c>
      <c r="M509" s="52" t="n">
        <f aca="false">J509/4</f>
        <v>24037.5</v>
      </c>
      <c r="N509" s="52" t="n">
        <f aca="false">J509/4</f>
        <v>24037.5</v>
      </c>
      <c r="O509" s="53" t="n">
        <f aca="false">T509+Z509+AF509+AL509+AQ509+AW509+BB509</f>
        <v>0</v>
      </c>
      <c r="P509" s="53" t="n">
        <f aca="false">U509+AA509+AG509+AM509+AR509+AX509+BE509</f>
        <v>75700</v>
      </c>
      <c r="Q509" s="53" t="n">
        <f aca="false">V509+AB509+AH509+AN509+AS509+AY509+BH509</f>
        <v>20450</v>
      </c>
      <c r="R509" s="54"/>
      <c r="S509" s="54" t="n">
        <f aca="false">T509+U509+V509</f>
        <v>25000</v>
      </c>
      <c r="T509" s="54"/>
      <c r="U509" s="54" t="n">
        <v>25000</v>
      </c>
      <c r="V509" s="20"/>
      <c r="W509" s="20"/>
      <c r="X509" s="21"/>
      <c r="Y509" s="21" t="n">
        <f aca="false">Z509+AA509+AB509</f>
        <v>30000</v>
      </c>
      <c r="Z509" s="21"/>
      <c r="AA509" s="21" t="n">
        <v>30000</v>
      </c>
      <c r="AB509" s="21"/>
      <c r="AC509" s="21"/>
      <c r="AD509" s="20"/>
      <c r="AE509" s="20" t="n">
        <f aca="false">AF509+AG509+AH509</f>
        <v>4750</v>
      </c>
      <c r="AF509" s="20"/>
      <c r="AG509" s="20" t="n">
        <v>3700</v>
      </c>
      <c r="AH509" s="20" t="n">
        <v>1050</v>
      </c>
      <c r="AI509" s="20"/>
      <c r="AJ509" s="20"/>
      <c r="AK509" s="20" t="n">
        <f aca="false">AL509+AM509+AN509</f>
        <v>0</v>
      </c>
      <c r="AL509" s="20"/>
      <c r="AM509" s="54" t="n">
        <v>0</v>
      </c>
      <c r="AN509" s="20"/>
      <c r="AO509" s="20"/>
      <c r="AP509" s="20" t="n">
        <f aca="false">AQ509+AR509+AS509</f>
        <v>15000</v>
      </c>
      <c r="AQ509" s="20"/>
      <c r="AR509" s="20" t="n">
        <v>15000</v>
      </c>
      <c r="AS509" s="20"/>
      <c r="AT509" s="20"/>
      <c r="AU509" s="20"/>
      <c r="AV509" s="44" t="n">
        <f aca="false">AW509+AX509+AY509</f>
        <v>0</v>
      </c>
      <c r="AW509" s="20"/>
      <c r="AX509" s="20" t="n">
        <v>0</v>
      </c>
      <c r="AY509" s="20"/>
      <c r="AZ509" s="20"/>
      <c r="BA509" s="55" t="n">
        <f aca="false">BB509+BE509+BH509</f>
        <v>21400</v>
      </c>
      <c r="BB509" s="55"/>
      <c r="BC509" s="55"/>
      <c r="BD509" s="65"/>
      <c r="BE509" s="55" t="n">
        <v>2000</v>
      </c>
      <c r="BF509" s="55"/>
      <c r="BG509" s="65"/>
      <c r="BH509" s="20" t="n">
        <f aca="false">BI509+BJ509+BK509+BL509+BM509+BN509+BO509+BP509+BQ509+BR509+BS509+BT509</f>
        <v>19400</v>
      </c>
      <c r="BI509" s="21" t="n">
        <v>19400</v>
      </c>
      <c r="BJ509" s="20"/>
      <c r="BK509" s="20"/>
      <c r="BL509" s="20"/>
      <c r="BM509" s="20"/>
      <c r="BN509" s="20"/>
      <c r="BO509" s="20"/>
      <c r="BP509" s="20"/>
      <c r="BQ509" s="20"/>
      <c r="BR509" s="60"/>
      <c r="BS509" s="20"/>
      <c r="BT509" s="20"/>
      <c r="BU509" s="20"/>
      <c r="BV509" s="66"/>
      <c r="BW509" s="46"/>
      <c r="BX509" s="67"/>
      <c r="BY509" s="67"/>
      <c r="BZ509" s="67"/>
      <c r="CA509" s="67"/>
      <c r="CB509" s="67"/>
      <c r="CC509" s="67"/>
      <c r="CD509" s="67"/>
      <c r="CE509" s="67"/>
      <c r="CF509" s="40"/>
      <c r="CG509" s="47"/>
      <c r="CH509" s="47"/>
      <c r="CI509" s="47"/>
      <c r="CJ509" s="47"/>
      <c r="CK509" s="62"/>
      <c r="CL509" s="62"/>
      <c r="CM509" s="62"/>
      <c r="CN509" s="62"/>
      <c r="CO509" s="62"/>
      <c r="CP509" s="62"/>
      <c r="CQ509" s="62"/>
      <c r="CR509" s="62"/>
      <c r="CS509" s="62"/>
      <c r="CT509" s="62"/>
      <c r="CU509" s="62"/>
      <c r="CV509" s="62"/>
      <c r="CW509" s="62"/>
      <c r="CX509" s="62"/>
      <c r="CY509" s="62"/>
      <c r="CZ509" s="62"/>
      <c r="DA509" s="62"/>
      <c r="DB509" s="62"/>
      <c r="DC509" s="62"/>
      <c r="DD509" s="62"/>
      <c r="DE509" s="62"/>
      <c r="DF509" s="62"/>
      <c r="DG509" s="62"/>
      <c r="DH509" s="62"/>
      <c r="DI509" s="62"/>
      <c r="DJ509" s="62"/>
      <c r="DK509" s="62"/>
      <c r="DL509" s="62"/>
      <c r="DM509" s="62"/>
      <c r="DN509" s="62"/>
      <c r="DO509" s="62"/>
      <c r="DP509" s="62"/>
      <c r="DQ509" s="62"/>
      <c r="DR509" s="62"/>
      <c r="DS509" s="62"/>
      <c r="DT509" s="62"/>
      <c r="DU509" s="62"/>
      <c r="DV509" s="62"/>
      <c r="DW509" s="62"/>
      <c r="DX509" s="62"/>
      <c r="DY509" s="62"/>
      <c r="DZ509" s="62"/>
      <c r="EA509" s="62"/>
      <c r="EB509" s="62"/>
      <c r="EC509" s="62"/>
      <c r="ED509" s="62"/>
      <c r="EE509" s="62"/>
      <c r="EF509" s="62"/>
    </row>
    <row r="510" s="15" customFormat="true" ht="31.5" hidden="false" customHeight="false" outlineLevel="0" collapsed="false">
      <c r="A510" s="56"/>
      <c r="B510" s="49" t="s">
        <v>749</v>
      </c>
      <c r="C510" s="50" t="s">
        <v>719</v>
      </c>
      <c r="D510" s="63" t="n">
        <v>5</v>
      </c>
      <c r="E510" s="41" t="n">
        <v>2.529</v>
      </c>
      <c r="F510" s="51" t="n">
        <f aca="false">E510*J510</f>
        <v>149084.55</v>
      </c>
      <c r="G510" s="41"/>
      <c r="H510" s="64"/>
      <c r="I510" s="64"/>
      <c r="J510" s="20" t="n">
        <f aca="false">O510+P510+Q510</f>
        <v>58950</v>
      </c>
      <c r="K510" s="52" t="n">
        <f aca="false">J510/4</f>
        <v>14737.5</v>
      </c>
      <c r="L510" s="52" t="n">
        <f aca="false">J510/4</f>
        <v>14737.5</v>
      </c>
      <c r="M510" s="52" t="n">
        <f aca="false">J510/4</f>
        <v>14737.5</v>
      </c>
      <c r="N510" s="52" t="n">
        <f aca="false">J510/4</f>
        <v>14737.5</v>
      </c>
      <c r="O510" s="53" t="n">
        <f aca="false">T510+Z510+AF510+AL510+AQ510+AW510+BB510</f>
        <v>0</v>
      </c>
      <c r="P510" s="53" t="n">
        <f aca="false">U510+AA510+AG510+AM510+AR510+AX510+BE510</f>
        <v>38000</v>
      </c>
      <c r="Q510" s="53" t="n">
        <f aca="false">V510+AB510+AH510+AN510+AS510+AY510+BH510</f>
        <v>20950</v>
      </c>
      <c r="R510" s="54"/>
      <c r="S510" s="54" t="n">
        <f aca="false">T510+U510+V510</f>
        <v>23500</v>
      </c>
      <c r="T510" s="54"/>
      <c r="U510" s="54" t="n">
        <v>23500</v>
      </c>
      <c r="V510" s="20"/>
      <c r="W510" s="20"/>
      <c r="X510" s="21"/>
      <c r="Y510" s="21" t="n">
        <f aca="false">Z510+AA510+AB510</f>
        <v>6000</v>
      </c>
      <c r="Z510" s="21"/>
      <c r="AA510" s="21" t="n">
        <v>6000</v>
      </c>
      <c r="AB510" s="21"/>
      <c r="AC510" s="21"/>
      <c r="AD510" s="20"/>
      <c r="AE510" s="20" t="n">
        <f aca="false">AF510+AG510+AH510</f>
        <v>2550</v>
      </c>
      <c r="AF510" s="20"/>
      <c r="AG510" s="20" t="n">
        <v>1500</v>
      </c>
      <c r="AH510" s="20" t="n">
        <v>1050</v>
      </c>
      <c r="AI510" s="20"/>
      <c r="AJ510" s="20"/>
      <c r="AK510" s="20" t="n">
        <f aca="false">AL510+AM510+AN510</f>
        <v>0</v>
      </c>
      <c r="AL510" s="20"/>
      <c r="AM510" s="54" t="n">
        <v>0</v>
      </c>
      <c r="AN510" s="20"/>
      <c r="AO510" s="20"/>
      <c r="AP510" s="20" t="n">
        <f aca="false">AQ510+AR510+AS510</f>
        <v>5000</v>
      </c>
      <c r="AQ510" s="20"/>
      <c r="AR510" s="20" t="n">
        <v>5000</v>
      </c>
      <c r="AS510" s="20"/>
      <c r="AT510" s="20"/>
      <c r="AU510" s="20"/>
      <c r="AV510" s="44" t="n">
        <f aca="false">AW510+AX510+AY510</f>
        <v>0</v>
      </c>
      <c r="AW510" s="20"/>
      <c r="AX510" s="20" t="n">
        <v>0</v>
      </c>
      <c r="AY510" s="20"/>
      <c r="AZ510" s="20"/>
      <c r="BA510" s="55" t="n">
        <f aca="false">BB510+BE510+BH510</f>
        <v>21900</v>
      </c>
      <c r="BB510" s="55"/>
      <c r="BC510" s="55"/>
      <c r="BD510" s="65"/>
      <c r="BE510" s="55" t="n">
        <v>2000</v>
      </c>
      <c r="BF510" s="55"/>
      <c r="BG510" s="65"/>
      <c r="BH510" s="20" t="n">
        <f aca="false">BI510+BJ510+BK510+BL510+BM510+BN510+BO510+BP510+BQ510+BR510+BS510+BT510</f>
        <v>19900</v>
      </c>
      <c r="BI510" s="21" t="n">
        <v>19400</v>
      </c>
      <c r="BJ510" s="20" t="n">
        <v>500</v>
      </c>
      <c r="BK510" s="20"/>
      <c r="BL510" s="20"/>
      <c r="BM510" s="20"/>
      <c r="BN510" s="20"/>
      <c r="BO510" s="20"/>
      <c r="BP510" s="20"/>
      <c r="BQ510" s="20"/>
      <c r="BR510" s="60"/>
      <c r="BS510" s="20"/>
      <c r="BT510" s="20"/>
      <c r="BU510" s="20"/>
      <c r="BV510" s="66"/>
      <c r="BW510" s="46"/>
      <c r="BX510" s="67"/>
      <c r="BY510" s="67"/>
      <c r="BZ510" s="67"/>
      <c r="CA510" s="67"/>
      <c r="CB510" s="67"/>
      <c r="CC510" s="67"/>
      <c r="CD510" s="67"/>
      <c r="CE510" s="67"/>
      <c r="CF510" s="40"/>
      <c r="CG510" s="47"/>
      <c r="CH510" s="47"/>
      <c r="CI510" s="47"/>
      <c r="CJ510" s="47"/>
      <c r="CK510" s="62"/>
      <c r="CL510" s="62"/>
      <c r="CM510" s="62"/>
      <c r="CN510" s="62"/>
      <c r="CO510" s="62"/>
      <c r="CP510" s="62"/>
      <c r="CQ510" s="62"/>
      <c r="CR510" s="62"/>
      <c r="CS510" s="62"/>
      <c r="CT510" s="62"/>
      <c r="CU510" s="62"/>
      <c r="CV510" s="62"/>
      <c r="CW510" s="62"/>
      <c r="CX510" s="62"/>
      <c r="CY510" s="62"/>
      <c r="CZ510" s="62"/>
      <c r="DA510" s="62"/>
      <c r="DB510" s="62"/>
      <c r="DC510" s="62"/>
      <c r="DD510" s="62"/>
      <c r="DE510" s="62"/>
      <c r="DF510" s="62"/>
      <c r="DG510" s="62"/>
      <c r="DH510" s="62"/>
      <c r="DI510" s="62"/>
      <c r="DJ510" s="62"/>
      <c r="DK510" s="62"/>
      <c r="DL510" s="62"/>
      <c r="DM510" s="62"/>
      <c r="DN510" s="62"/>
      <c r="DO510" s="62"/>
      <c r="DP510" s="62"/>
      <c r="DQ510" s="62"/>
      <c r="DR510" s="62"/>
      <c r="DS510" s="62"/>
      <c r="DT510" s="62"/>
      <c r="DU510" s="62"/>
      <c r="DV510" s="62"/>
      <c r="DW510" s="62"/>
      <c r="DX510" s="62"/>
      <c r="DY510" s="62"/>
      <c r="DZ510" s="62"/>
      <c r="EA510" s="62"/>
      <c r="EB510" s="62"/>
      <c r="EC510" s="62"/>
      <c r="ED510" s="62"/>
      <c r="EE510" s="62"/>
      <c r="EF510" s="62"/>
    </row>
    <row r="511" s="15" customFormat="true" ht="15.75" hidden="false" customHeight="false" outlineLevel="0" collapsed="false">
      <c r="A511" s="56"/>
      <c r="B511" s="49" t="s">
        <v>751</v>
      </c>
      <c r="C511" s="50" t="s">
        <v>752</v>
      </c>
      <c r="D511" s="63" t="n">
        <v>1</v>
      </c>
      <c r="E511" s="41" t="n">
        <v>0.783</v>
      </c>
      <c r="F511" s="51" t="n">
        <f aca="false">E511*J511</f>
        <v>179307</v>
      </c>
      <c r="G511" s="41" t="n">
        <v>218.7</v>
      </c>
      <c r="H511" s="64" t="n">
        <v>238700</v>
      </c>
      <c r="I511" s="64" t="n">
        <v>252200</v>
      </c>
      <c r="J511" s="20" t="n">
        <f aca="false">O511+P511+Q511</f>
        <v>229000</v>
      </c>
      <c r="K511" s="52" t="n">
        <f aca="false">J511/4</f>
        <v>57250</v>
      </c>
      <c r="L511" s="52" t="n">
        <f aca="false">J511/4</f>
        <v>57250</v>
      </c>
      <c r="M511" s="52" t="n">
        <f aca="false">J511/4</f>
        <v>57250</v>
      </c>
      <c r="N511" s="52" t="n">
        <f aca="false">J511/4</f>
        <v>57250</v>
      </c>
      <c r="O511" s="53" t="n">
        <f aca="false">T511+Z511+AF511+AL511+AQ511+AW511+BB511</f>
        <v>0</v>
      </c>
      <c r="P511" s="53" t="n">
        <f aca="false">U511+AA511+AG511+AM511+AR511+AX511+BE511</f>
        <v>189000</v>
      </c>
      <c r="Q511" s="53" t="n">
        <f aca="false">V511+AB511+AH511+AN511+AS511+AY511+BH511</f>
        <v>40000</v>
      </c>
      <c r="R511" s="54" t="n">
        <v>22000</v>
      </c>
      <c r="S511" s="54" t="n">
        <f aca="false">T511+U511+V511</f>
        <v>22000</v>
      </c>
      <c r="T511" s="54"/>
      <c r="U511" s="54" t="n">
        <v>22000</v>
      </c>
      <c r="V511" s="20"/>
      <c r="W511" s="20" t="n">
        <v>21000</v>
      </c>
      <c r="X511" s="21" t="n">
        <v>30000</v>
      </c>
      <c r="Y511" s="21" t="n">
        <f aca="false">Z511+AA511+AB511</f>
        <v>30000</v>
      </c>
      <c r="Z511" s="21" t="n">
        <v>0</v>
      </c>
      <c r="AA511" s="21" t="n">
        <v>30000</v>
      </c>
      <c r="AB511" s="21" t="n">
        <v>0</v>
      </c>
      <c r="AC511" s="21" t="n">
        <v>38000</v>
      </c>
      <c r="AD511" s="20" t="n">
        <v>55000</v>
      </c>
      <c r="AE511" s="20" t="n">
        <f aca="false">AF511+AG511+AH511</f>
        <v>55000</v>
      </c>
      <c r="AF511" s="20"/>
      <c r="AG511" s="20" t="n">
        <v>55000</v>
      </c>
      <c r="AH511" s="20" t="n">
        <v>0</v>
      </c>
      <c r="AI511" s="20" t="n">
        <v>55000</v>
      </c>
      <c r="AJ511" s="20" t="n">
        <v>10000</v>
      </c>
      <c r="AK511" s="20" t="n">
        <f aca="false">AL511+AM511+AN511</f>
        <v>10000</v>
      </c>
      <c r="AL511" s="20"/>
      <c r="AM511" s="54" t="n">
        <v>10000</v>
      </c>
      <c r="AN511" s="20"/>
      <c r="AO511" s="20" t="n">
        <v>10000</v>
      </c>
      <c r="AP511" s="20" t="n">
        <f aca="false">AQ511+AR511+AS511</f>
        <v>30000</v>
      </c>
      <c r="AQ511" s="20"/>
      <c r="AR511" s="20" t="n">
        <v>30000</v>
      </c>
      <c r="AS511" s="20"/>
      <c r="AT511" s="20" t="n">
        <v>40000</v>
      </c>
      <c r="AU511" s="20" t="n">
        <v>11500</v>
      </c>
      <c r="AV511" s="44" t="n">
        <f aca="false">AW511+AX511+AY511</f>
        <v>7000</v>
      </c>
      <c r="AW511" s="20"/>
      <c r="AX511" s="20" t="n">
        <v>7000</v>
      </c>
      <c r="AY511" s="20"/>
      <c r="AZ511" s="20" t="n">
        <v>13000</v>
      </c>
      <c r="BA511" s="55" t="n">
        <f aca="false">BB511+BE511+BH511</f>
        <v>75000</v>
      </c>
      <c r="BB511" s="55" t="n">
        <v>0</v>
      </c>
      <c r="BC511" s="55" t="n">
        <v>0</v>
      </c>
      <c r="BD511" s="65"/>
      <c r="BE511" s="55" t="n">
        <v>35000</v>
      </c>
      <c r="BF511" s="55" t="n">
        <v>35000</v>
      </c>
      <c r="BG511" s="65" t="n">
        <v>30</v>
      </c>
      <c r="BH511" s="20" t="n">
        <f aca="false">BI511+BJ511+BK511+BL511+BM511+BN511+BO511+BP511+BQ511+BR511+BS511+BT511</f>
        <v>40000</v>
      </c>
      <c r="BI511" s="21" t="n">
        <v>40000</v>
      </c>
      <c r="BJ511" s="20"/>
      <c r="BK511" s="20"/>
      <c r="BL511" s="20"/>
      <c r="BM511" s="20"/>
      <c r="BN511" s="20"/>
      <c r="BO511" s="20"/>
      <c r="BP511" s="20"/>
      <c r="BQ511" s="20"/>
      <c r="BR511" s="60"/>
      <c r="BS511" s="20"/>
      <c r="BT511" s="20"/>
      <c r="BU511" s="20" t="n">
        <v>40200</v>
      </c>
      <c r="BV511" s="66" t="n">
        <v>40.2</v>
      </c>
      <c r="BW511" s="46" t="n">
        <f aca="false">BX511+BY511+BZ511+CA511+CB511+CC511+CD511+CE511</f>
        <v>0</v>
      </c>
      <c r="BX511" s="67"/>
      <c r="BY511" s="67"/>
      <c r="BZ511" s="67"/>
      <c r="CA511" s="67"/>
      <c r="CB511" s="67"/>
      <c r="CC511" s="67"/>
      <c r="CD511" s="67"/>
      <c r="CE511" s="67"/>
      <c r="CF511" s="40" t="n">
        <f aca="false">CG511+CH511+CI511+CJ511</f>
        <v>40100</v>
      </c>
      <c r="CG511" s="47" t="n">
        <f aca="false">CK511+CO511+CS511+CW511+DA511+DE511+DI511+DM511+DQ511+DU511+DY511+EC511</f>
        <v>10025</v>
      </c>
      <c r="CH511" s="47" t="n">
        <f aca="false">CL511+CP511+CT511+CX511+DB511+DF511+DJ511+DN511+DR511+DV511+DZ511+ED511</f>
        <v>10025</v>
      </c>
      <c r="CI511" s="47" t="n">
        <f aca="false">CM511+CQ511+CU511+CY511+DC511+DG511+DK511+DO511+DS511+DW511+EA511+EE511</f>
        <v>10025</v>
      </c>
      <c r="CJ511" s="47" t="n">
        <f aca="false">CN511+CR511+CV511+CZ511+DD511+DH511+DL511+DP511+DT511+DX511+EB511+EF511</f>
        <v>10025</v>
      </c>
      <c r="CK511" s="62"/>
      <c r="CL511" s="62"/>
      <c r="CM511" s="62"/>
      <c r="CN511" s="62"/>
      <c r="CO511" s="62"/>
      <c r="CP511" s="62"/>
      <c r="CQ511" s="62"/>
      <c r="CR511" s="62"/>
      <c r="CS511" s="62"/>
      <c r="CT511" s="62"/>
      <c r="CU511" s="62"/>
      <c r="CV511" s="62"/>
      <c r="CW511" s="62"/>
      <c r="CX511" s="62"/>
      <c r="CY511" s="62"/>
      <c r="CZ511" s="62"/>
      <c r="DA511" s="62"/>
      <c r="DB511" s="62"/>
      <c r="DC511" s="62"/>
      <c r="DD511" s="62"/>
      <c r="DE511" s="62"/>
      <c r="DF511" s="62"/>
      <c r="DG511" s="62"/>
      <c r="DH511" s="62"/>
      <c r="DI511" s="62"/>
      <c r="DJ511" s="62"/>
      <c r="DK511" s="62"/>
      <c r="DL511" s="62"/>
      <c r="DM511" s="62"/>
      <c r="DN511" s="62"/>
      <c r="DO511" s="62"/>
      <c r="DP511" s="62"/>
      <c r="DQ511" s="62"/>
      <c r="DR511" s="62"/>
      <c r="DS511" s="62"/>
      <c r="DT511" s="62"/>
      <c r="DU511" s="62"/>
      <c r="DV511" s="62"/>
      <c r="DW511" s="62"/>
      <c r="DX511" s="62"/>
      <c r="DY511" s="62" t="n">
        <v>25</v>
      </c>
      <c r="DZ511" s="62" t="n">
        <v>25</v>
      </c>
      <c r="EA511" s="62" t="n">
        <v>25</v>
      </c>
      <c r="EB511" s="62" t="n">
        <v>25</v>
      </c>
      <c r="EC511" s="62" t="n">
        <v>10000</v>
      </c>
      <c r="ED511" s="62" t="n">
        <v>10000</v>
      </c>
      <c r="EE511" s="62" t="n">
        <v>10000</v>
      </c>
      <c r="EF511" s="62" t="n">
        <v>10000</v>
      </c>
    </row>
    <row r="512" s="15" customFormat="true" ht="31.5" hidden="false" customHeight="false" outlineLevel="0" collapsed="false">
      <c r="A512" s="56"/>
      <c r="B512" s="49" t="s">
        <v>753</v>
      </c>
      <c r="C512" s="50" t="s">
        <v>754</v>
      </c>
      <c r="D512" s="63" t="n">
        <v>1</v>
      </c>
      <c r="E512" s="41" t="n">
        <v>75</v>
      </c>
      <c r="F512" s="51" t="n">
        <f aca="false">E512*J512</f>
        <v>19125</v>
      </c>
      <c r="G512" s="41"/>
      <c r="H512" s="64"/>
      <c r="I512" s="64"/>
      <c r="J512" s="20" t="n">
        <f aca="false">O512+P512+Q512</f>
        <v>255</v>
      </c>
      <c r="K512" s="52" t="n">
        <f aca="false">J512/4</f>
        <v>63.75</v>
      </c>
      <c r="L512" s="52" t="n">
        <f aca="false">J512/4</f>
        <v>63.75</v>
      </c>
      <c r="M512" s="52" t="n">
        <f aca="false">J512/4</f>
        <v>63.75</v>
      </c>
      <c r="N512" s="52" t="n">
        <f aca="false">J512/4</f>
        <v>63.75</v>
      </c>
      <c r="O512" s="53" t="n">
        <f aca="false">T512+Z512+AF512+AL512+AQ512+AW512+BB512</f>
        <v>0</v>
      </c>
      <c r="P512" s="53" t="n">
        <f aca="false">U512+AA512+AG512+AM512+AR512+AX512+BE512</f>
        <v>155</v>
      </c>
      <c r="Q512" s="53" t="n">
        <f aca="false">V512+AB512+AH512+AN512+AS512+AY512+BH512</f>
        <v>100</v>
      </c>
      <c r="R512" s="54"/>
      <c r="S512" s="54" t="n">
        <f aca="false">T512+U512+V512</f>
        <v>20</v>
      </c>
      <c r="T512" s="54"/>
      <c r="U512" s="54" t="n">
        <v>20</v>
      </c>
      <c r="V512" s="20"/>
      <c r="W512" s="20"/>
      <c r="X512" s="21"/>
      <c r="Y512" s="21" t="n">
        <f aca="false">Z512+AA512+AB512</f>
        <v>0</v>
      </c>
      <c r="Z512" s="21"/>
      <c r="AA512" s="21"/>
      <c r="AB512" s="21"/>
      <c r="AC512" s="21"/>
      <c r="AD512" s="20"/>
      <c r="AE512" s="20" t="n">
        <f aca="false">AF512+AG512+AH512</f>
        <v>0</v>
      </c>
      <c r="AF512" s="20"/>
      <c r="AG512" s="20"/>
      <c r="AH512" s="20"/>
      <c r="AI512" s="20"/>
      <c r="AJ512" s="20"/>
      <c r="AK512" s="20" t="n">
        <f aca="false">AL512+AM512+AN512</f>
        <v>75</v>
      </c>
      <c r="AL512" s="20"/>
      <c r="AM512" s="54" t="n">
        <v>75</v>
      </c>
      <c r="AN512" s="20"/>
      <c r="AO512" s="20"/>
      <c r="AP512" s="20" t="n">
        <f aca="false">AQ512+AR512+AS512</f>
        <v>60</v>
      </c>
      <c r="AQ512" s="20"/>
      <c r="AR512" s="20" t="n">
        <v>60</v>
      </c>
      <c r="AS512" s="20"/>
      <c r="AT512" s="20"/>
      <c r="AU512" s="20"/>
      <c r="AV512" s="44" t="n">
        <f aca="false">AW512+AX512+AY512</f>
        <v>0</v>
      </c>
      <c r="AW512" s="20"/>
      <c r="AX512" s="20"/>
      <c r="AY512" s="20"/>
      <c r="AZ512" s="20"/>
      <c r="BA512" s="55" t="n">
        <f aca="false">BB512+BE512+BH512</f>
        <v>100</v>
      </c>
      <c r="BB512" s="55"/>
      <c r="BC512" s="55"/>
      <c r="BD512" s="65"/>
      <c r="BE512" s="55"/>
      <c r="BF512" s="55"/>
      <c r="BG512" s="65"/>
      <c r="BH512" s="20" t="n">
        <f aca="false">BI512+BJ512+BK512+BL512+BM512+BN512+BO512+BP512+BQ512+BR512+BS512+BT512</f>
        <v>100</v>
      </c>
      <c r="BI512" s="21" t="n">
        <v>100</v>
      </c>
      <c r="BJ512" s="20"/>
      <c r="BK512" s="20"/>
      <c r="BL512" s="20"/>
      <c r="BM512" s="20"/>
      <c r="BN512" s="20"/>
      <c r="BO512" s="20"/>
      <c r="BP512" s="20"/>
      <c r="BQ512" s="20"/>
      <c r="BR512" s="60"/>
      <c r="BS512" s="20"/>
      <c r="BT512" s="20"/>
      <c r="BU512" s="20"/>
      <c r="BV512" s="66"/>
      <c r="BW512" s="46"/>
      <c r="BX512" s="67"/>
      <c r="BY512" s="67"/>
      <c r="BZ512" s="67"/>
      <c r="CA512" s="67"/>
      <c r="CB512" s="67"/>
      <c r="CC512" s="67"/>
      <c r="CD512" s="67"/>
      <c r="CE512" s="67"/>
      <c r="CF512" s="40"/>
      <c r="CG512" s="47"/>
      <c r="CH512" s="47"/>
      <c r="CI512" s="47"/>
      <c r="CJ512" s="47"/>
      <c r="CK512" s="62"/>
      <c r="CL512" s="62"/>
      <c r="CM512" s="62"/>
      <c r="CN512" s="62"/>
      <c r="CO512" s="62"/>
      <c r="CP512" s="62"/>
      <c r="CQ512" s="62"/>
      <c r="CR512" s="62"/>
      <c r="CS512" s="62"/>
      <c r="CT512" s="62"/>
      <c r="CU512" s="62"/>
      <c r="CV512" s="62"/>
      <c r="CW512" s="62"/>
      <c r="CX512" s="62"/>
      <c r="CY512" s="62"/>
      <c r="CZ512" s="62"/>
      <c r="DA512" s="62"/>
      <c r="DB512" s="62"/>
      <c r="DC512" s="62"/>
      <c r="DD512" s="62"/>
      <c r="DE512" s="62"/>
      <c r="DF512" s="62"/>
      <c r="DG512" s="62"/>
      <c r="DH512" s="62"/>
      <c r="DI512" s="62"/>
      <c r="DJ512" s="62"/>
      <c r="DK512" s="62"/>
      <c r="DL512" s="62"/>
      <c r="DM512" s="62"/>
      <c r="DN512" s="62"/>
      <c r="DO512" s="62"/>
      <c r="DP512" s="62"/>
      <c r="DQ512" s="62"/>
      <c r="DR512" s="62"/>
      <c r="DS512" s="62"/>
      <c r="DT512" s="62"/>
      <c r="DU512" s="62"/>
      <c r="DV512" s="62"/>
      <c r="DW512" s="62"/>
      <c r="DX512" s="62"/>
      <c r="DY512" s="62"/>
      <c r="DZ512" s="62"/>
      <c r="EA512" s="62"/>
      <c r="EB512" s="62"/>
      <c r="EC512" s="62"/>
      <c r="ED512" s="62"/>
      <c r="EE512" s="62"/>
      <c r="EF512" s="62"/>
    </row>
    <row r="513" s="15" customFormat="true" ht="15.75" hidden="false" customHeight="false" outlineLevel="0" collapsed="false">
      <c r="A513" s="56"/>
      <c r="B513" s="49" t="s">
        <v>755</v>
      </c>
      <c r="C513" s="50" t="s">
        <v>756</v>
      </c>
      <c r="D513" s="63" t="n">
        <v>25</v>
      </c>
      <c r="E513" s="41" t="n">
        <v>0.788</v>
      </c>
      <c r="F513" s="51" t="n">
        <f aca="false">E513*J513</f>
        <v>154290.4</v>
      </c>
      <c r="G513" s="41" t="n">
        <v>4.524</v>
      </c>
      <c r="H513" s="64" t="n">
        <v>134625</v>
      </c>
      <c r="I513" s="64" t="n">
        <v>157075</v>
      </c>
      <c r="J513" s="20" t="n">
        <f aca="false">O513+P513+Q513</f>
        <v>195800</v>
      </c>
      <c r="K513" s="52" t="n">
        <f aca="false">J513/4</f>
        <v>48950</v>
      </c>
      <c r="L513" s="52" t="n">
        <f aca="false">J513/4</f>
        <v>48950</v>
      </c>
      <c r="M513" s="52" t="n">
        <f aca="false">J513/4</f>
        <v>48950</v>
      </c>
      <c r="N513" s="52" t="n">
        <f aca="false">J513/4</f>
        <v>48950</v>
      </c>
      <c r="O513" s="53" t="n">
        <f aca="false">T513+Z513+AF513+AL513+AQ513+AW513+BB513</f>
        <v>0</v>
      </c>
      <c r="P513" s="53" t="n">
        <f aca="false">U513+AA513+AG513+AM513+AR513+AX513+BE513</f>
        <v>184300</v>
      </c>
      <c r="Q513" s="53" t="n">
        <f aca="false">V513+AB513+AH513+AN513+AS513+AY513+BH513</f>
        <v>11500</v>
      </c>
      <c r="R513" s="54" t="n">
        <v>17500</v>
      </c>
      <c r="S513" s="54" t="n">
        <f aca="false">T513+U513+V513</f>
        <v>17500</v>
      </c>
      <c r="T513" s="54"/>
      <c r="U513" s="54" t="n">
        <v>17500</v>
      </c>
      <c r="V513" s="20"/>
      <c r="W513" s="20" t="n">
        <v>15000</v>
      </c>
      <c r="X513" s="21" t="n">
        <v>31000</v>
      </c>
      <c r="Y513" s="21" t="n">
        <f aca="false">Z513+AA513+AB513</f>
        <v>31000</v>
      </c>
      <c r="Z513" s="21" t="n">
        <v>0</v>
      </c>
      <c r="AA513" s="21" t="n">
        <v>31000</v>
      </c>
      <c r="AB513" s="21" t="n">
        <v>0</v>
      </c>
      <c r="AC513" s="21" t="n">
        <v>25000</v>
      </c>
      <c r="AD513" s="20" t="n">
        <v>14000</v>
      </c>
      <c r="AE513" s="20" t="n">
        <f aca="false">AF513+AG513+AH513</f>
        <v>14000</v>
      </c>
      <c r="AF513" s="20"/>
      <c r="AG513" s="20" t="n">
        <v>4000</v>
      </c>
      <c r="AH513" s="20" t="n">
        <v>10000</v>
      </c>
      <c r="AI513" s="20" t="n">
        <v>25000</v>
      </c>
      <c r="AJ513" s="20" t="n">
        <v>40000</v>
      </c>
      <c r="AK513" s="20" t="n">
        <f aca="false">AL513+AM513+AN513</f>
        <v>40000</v>
      </c>
      <c r="AL513" s="20"/>
      <c r="AM513" s="54" t="n">
        <v>40000</v>
      </c>
      <c r="AN513" s="20"/>
      <c r="AO513" s="20" t="n">
        <v>0</v>
      </c>
      <c r="AP513" s="20" t="n">
        <f aca="false">AQ513+AR513+AS513</f>
        <v>5400</v>
      </c>
      <c r="AQ513" s="20"/>
      <c r="AR513" s="20" t="n">
        <v>5400</v>
      </c>
      <c r="AS513" s="20"/>
      <c r="AT513" s="20" t="n">
        <v>2575</v>
      </c>
      <c r="AU513" s="20" t="n">
        <v>60000</v>
      </c>
      <c r="AV513" s="44" t="n">
        <f aca="false">AW513+AX513+AY513</f>
        <v>60000</v>
      </c>
      <c r="AW513" s="20"/>
      <c r="AX513" s="20" t="n">
        <v>60000</v>
      </c>
      <c r="AY513" s="20"/>
      <c r="AZ513" s="20" t="n">
        <v>50000</v>
      </c>
      <c r="BA513" s="55" t="n">
        <f aca="false">BB513+BE513+BH513</f>
        <v>27900</v>
      </c>
      <c r="BB513" s="55" t="n">
        <v>0</v>
      </c>
      <c r="BC513" s="55" t="n">
        <v>0</v>
      </c>
      <c r="BD513" s="65"/>
      <c r="BE513" s="55" t="n">
        <v>26400</v>
      </c>
      <c r="BF513" s="55" t="n">
        <v>38500</v>
      </c>
      <c r="BG513" s="65" t="n">
        <v>1.52</v>
      </c>
      <c r="BH513" s="20" t="n">
        <f aca="false">BI513+BJ513+BK513+BL513+BM513+BN513+BO513+BP513+BQ513+BR513+BS513+BT513</f>
        <v>1500</v>
      </c>
      <c r="BI513" s="21" t="n">
        <v>1500</v>
      </c>
      <c r="BJ513" s="20"/>
      <c r="BK513" s="20"/>
      <c r="BL513" s="20"/>
      <c r="BM513" s="20"/>
      <c r="BN513" s="20"/>
      <c r="BO513" s="20"/>
      <c r="BP513" s="20"/>
      <c r="BQ513" s="20"/>
      <c r="BR513" s="60"/>
      <c r="BS513" s="20"/>
      <c r="BT513" s="20"/>
      <c r="BU513" s="20" t="n">
        <v>1000</v>
      </c>
      <c r="BV513" s="66" t="n">
        <v>0.04</v>
      </c>
      <c r="BW513" s="46" t="n">
        <f aca="false">BX513+BY513+BZ513+CA513+CB513+CC513+CD513+CE513</f>
        <v>0</v>
      </c>
      <c r="BX513" s="67"/>
      <c r="BY513" s="67"/>
      <c r="BZ513" s="67"/>
      <c r="CA513" s="67"/>
      <c r="CB513" s="67"/>
      <c r="CC513" s="67"/>
      <c r="CD513" s="67"/>
      <c r="CE513" s="67"/>
      <c r="CF513" s="40" t="n">
        <f aca="false">CG513+CH513+CI513+CJ513</f>
        <v>1500</v>
      </c>
      <c r="CG513" s="47" t="n">
        <f aca="false">CK513+CO513+CS513+CW513+DA513+DE513+DI513+DM513+DQ513+DU513+DY513+EC513</f>
        <v>375</v>
      </c>
      <c r="CH513" s="47" t="n">
        <f aca="false">CL513+CP513+CT513+CX513+DB513+DF513+DJ513+DN513+DR513+DV513+DZ513+ED513</f>
        <v>375</v>
      </c>
      <c r="CI513" s="47" t="n">
        <f aca="false">CM513+CQ513+CU513+CY513+DC513+DG513+DK513+DO513+DS513+DW513+EA513+EE513</f>
        <v>375</v>
      </c>
      <c r="CJ513" s="47" t="n">
        <f aca="false">CN513+CR513+CV513+CZ513+DD513+DH513+DL513+DP513+DT513+DX513+EB513+EF513</f>
        <v>375</v>
      </c>
      <c r="CK513" s="62"/>
      <c r="CL513" s="62"/>
      <c r="CM513" s="62"/>
      <c r="CN513" s="62"/>
      <c r="CO513" s="62"/>
      <c r="CP513" s="62"/>
      <c r="CQ513" s="62"/>
      <c r="CR513" s="62"/>
      <c r="CS513" s="62"/>
      <c r="CT513" s="62"/>
      <c r="CU513" s="62"/>
      <c r="CV513" s="62"/>
      <c r="CW513" s="62"/>
      <c r="CX513" s="62"/>
      <c r="CY513" s="62"/>
      <c r="CZ513" s="62"/>
      <c r="DA513" s="62"/>
      <c r="DB513" s="62"/>
      <c r="DC513" s="62"/>
      <c r="DD513" s="62"/>
      <c r="DE513" s="62"/>
      <c r="DF513" s="62"/>
      <c r="DG513" s="62"/>
      <c r="DH513" s="62"/>
      <c r="DI513" s="62"/>
      <c r="DJ513" s="62"/>
      <c r="DK513" s="62"/>
      <c r="DL513" s="62"/>
      <c r="DM513" s="62"/>
      <c r="DN513" s="62"/>
      <c r="DO513" s="62"/>
      <c r="DP513" s="62"/>
      <c r="DQ513" s="62"/>
      <c r="DR513" s="62"/>
      <c r="DS513" s="62"/>
      <c r="DT513" s="62"/>
      <c r="DU513" s="62"/>
      <c r="DV513" s="62"/>
      <c r="DW513" s="62"/>
      <c r="DX513" s="62"/>
      <c r="DY513" s="62"/>
      <c r="DZ513" s="62"/>
      <c r="EA513" s="62"/>
      <c r="EB513" s="62"/>
      <c r="EC513" s="62" t="n">
        <v>375</v>
      </c>
      <c r="ED513" s="62" t="n">
        <v>375</v>
      </c>
      <c r="EE513" s="62" t="n">
        <v>375</v>
      </c>
      <c r="EF513" s="62" t="n">
        <v>375</v>
      </c>
    </row>
    <row r="514" s="15" customFormat="true" ht="15.75" hidden="false" customHeight="false" outlineLevel="0" collapsed="false">
      <c r="A514" s="56"/>
      <c r="B514" s="49" t="s">
        <v>757</v>
      </c>
      <c r="C514" s="50" t="s">
        <v>758</v>
      </c>
      <c r="D514" s="18" t="n">
        <v>1</v>
      </c>
      <c r="E514" s="41" t="n">
        <v>669.712</v>
      </c>
      <c r="F514" s="51" t="n">
        <f aca="false">E514*J514</f>
        <v>696500.48</v>
      </c>
      <c r="G514" s="23"/>
      <c r="H514" s="20"/>
      <c r="I514" s="20" t="n">
        <v>940</v>
      </c>
      <c r="J514" s="20" t="n">
        <f aca="false">O514+P514+Q514</f>
        <v>1040</v>
      </c>
      <c r="K514" s="52" t="n">
        <f aca="false">J514/4</f>
        <v>260</v>
      </c>
      <c r="L514" s="52" t="n">
        <f aca="false">J514/4</f>
        <v>260</v>
      </c>
      <c r="M514" s="52" t="n">
        <f aca="false">J514/4</f>
        <v>260</v>
      </c>
      <c r="N514" s="52" t="n">
        <f aca="false">J514/4</f>
        <v>260</v>
      </c>
      <c r="O514" s="53" t="n">
        <f aca="false">T514+Z514+AF514+AL514+AQ514+AW514+BB514</f>
        <v>0</v>
      </c>
      <c r="P514" s="53" t="n">
        <f aca="false">U514+AA514+AG514+AM514+AR514+AX514+BE514</f>
        <v>890</v>
      </c>
      <c r="Q514" s="53" t="n">
        <f aca="false">V514+AB514+AH514+AN514+AS514+AY514+BH514</f>
        <v>150</v>
      </c>
      <c r="R514" s="54" t="n">
        <v>390</v>
      </c>
      <c r="S514" s="54" t="n">
        <f aca="false">T514+U514+V514</f>
        <v>390</v>
      </c>
      <c r="T514" s="54"/>
      <c r="U514" s="54" t="n">
        <v>390</v>
      </c>
      <c r="V514" s="20"/>
      <c r="W514" s="20" t="n">
        <v>0</v>
      </c>
      <c r="X514" s="21" t="n">
        <v>200</v>
      </c>
      <c r="Y514" s="21" t="n">
        <f aca="false">Z514+AA514+AB514</f>
        <v>300</v>
      </c>
      <c r="Z514" s="21" t="n">
        <v>0</v>
      </c>
      <c r="AA514" s="21" t="n">
        <v>300</v>
      </c>
      <c r="AB514" s="21" t="n">
        <v>0</v>
      </c>
      <c r="AC514" s="21" t="n">
        <v>200</v>
      </c>
      <c r="AD514" s="20" t="n">
        <v>0</v>
      </c>
      <c r="AE514" s="20" t="n">
        <f aca="false">AF514+AG514+AH514</f>
        <v>0</v>
      </c>
      <c r="AF514" s="20"/>
      <c r="AG514" s="20"/>
      <c r="AH514" s="20" t="n">
        <v>0</v>
      </c>
      <c r="AI514" s="20" t="n">
        <v>140</v>
      </c>
      <c r="AJ514" s="20" t="n">
        <v>0</v>
      </c>
      <c r="AK514" s="20" t="n">
        <f aca="false">AL514+AM514+AN514</f>
        <v>0</v>
      </c>
      <c r="AL514" s="20"/>
      <c r="AM514" s="54" t="n">
        <v>0</v>
      </c>
      <c r="AN514" s="20"/>
      <c r="AO514" s="20" t="n">
        <v>200</v>
      </c>
      <c r="AP514" s="20" t="n">
        <f aca="false">AQ514+AR514+AS514</f>
        <v>0</v>
      </c>
      <c r="AQ514" s="20"/>
      <c r="AR514" s="20"/>
      <c r="AS514" s="20"/>
      <c r="AT514" s="20" t="n">
        <v>0</v>
      </c>
      <c r="AU514" s="20" t="n">
        <v>0</v>
      </c>
      <c r="AV514" s="44" t="n">
        <f aca="false">AW514+AX514+AY514</f>
        <v>0</v>
      </c>
      <c r="AW514" s="20"/>
      <c r="AX514" s="20"/>
      <c r="AY514" s="20"/>
      <c r="AZ514" s="20" t="n">
        <v>0</v>
      </c>
      <c r="BA514" s="55" t="n">
        <f aca="false">BB514+BE514+BH514</f>
        <v>350</v>
      </c>
      <c r="BB514" s="55" t="n">
        <v>0</v>
      </c>
      <c r="BC514" s="55" t="n">
        <v>0</v>
      </c>
      <c r="BD514" s="23"/>
      <c r="BE514" s="20" t="n">
        <v>200</v>
      </c>
      <c r="BF514" s="55" t="n">
        <v>250</v>
      </c>
      <c r="BG514" s="23"/>
      <c r="BH514" s="20" t="n">
        <f aca="false">BI514+BJ514+BK514+BL514+BM514+BN514+BO514+BP514+BQ514+BR514+BS514+BT514</f>
        <v>150</v>
      </c>
      <c r="BI514" s="21" t="n">
        <v>150</v>
      </c>
      <c r="BJ514" s="20"/>
      <c r="BK514" s="20"/>
      <c r="BL514" s="20"/>
      <c r="BM514" s="20"/>
      <c r="BN514" s="20"/>
      <c r="BO514" s="20"/>
      <c r="BP514" s="20"/>
      <c r="BQ514" s="20"/>
      <c r="BR514" s="60"/>
      <c r="BS514" s="20"/>
      <c r="BT514" s="20"/>
      <c r="BU514" s="20" t="n">
        <v>150</v>
      </c>
      <c r="BV514" s="25"/>
      <c r="BW514" s="46" t="n">
        <f aca="false">BX514+BY514+BZ514+CA514+CB514+CC514+CD514+CE514</f>
        <v>0</v>
      </c>
      <c r="BX514" s="18"/>
      <c r="BY514" s="18"/>
      <c r="BZ514" s="18"/>
      <c r="CA514" s="18"/>
      <c r="CB514" s="18"/>
      <c r="CC514" s="18"/>
      <c r="CD514" s="18"/>
      <c r="CE514" s="18"/>
      <c r="CF514" s="40" t="n">
        <f aca="false">CG514+CH514+CI514+CJ514</f>
        <v>150</v>
      </c>
      <c r="CG514" s="47" t="n">
        <f aca="false">CK514+CO514+CS514+CW514+DA514+DE514+DI514+DM514+DQ514+DU514+DY514+EC514</f>
        <v>37</v>
      </c>
      <c r="CH514" s="47" t="n">
        <f aca="false">CL514+CP514+CT514+CX514+DB514+DF514+DJ514+DN514+DR514+DV514+DZ514+ED514</f>
        <v>37</v>
      </c>
      <c r="CI514" s="47" t="n">
        <f aca="false">CM514+CQ514+CU514+CY514+DC514+DG514+DK514+DO514+DS514+DW514+EA514+EE514</f>
        <v>37</v>
      </c>
      <c r="CJ514" s="47" t="n">
        <f aca="false">CN514+CR514+CV514+CZ514+DD514+DH514+DL514+DP514+DT514+DX514+EB514+EF514</f>
        <v>39</v>
      </c>
      <c r="CK514" s="62"/>
      <c r="CL514" s="62"/>
      <c r="CM514" s="62"/>
      <c r="CN514" s="62"/>
      <c r="CO514" s="62"/>
      <c r="CP514" s="62"/>
      <c r="CQ514" s="62"/>
      <c r="CR514" s="62"/>
      <c r="CS514" s="62"/>
      <c r="CT514" s="62"/>
      <c r="CU514" s="62"/>
      <c r="CV514" s="62"/>
      <c r="CW514" s="62"/>
      <c r="CX514" s="62"/>
      <c r="CY514" s="62"/>
      <c r="CZ514" s="62"/>
      <c r="DA514" s="62"/>
      <c r="DB514" s="62"/>
      <c r="DC514" s="62"/>
      <c r="DD514" s="62"/>
      <c r="DE514" s="62"/>
      <c r="DF514" s="62"/>
      <c r="DG514" s="62"/>
      <c r="DH514" s="62"/>
      <c r="DI514" s="62"/>
      <c r="DJ514" s="62"/>
      <c r="DK514" s="62"/>
      <c r="DL514" s="62"/>
      <c r="DM514" s="62"/>
      <c r="DN514" s="62"/>
      <c r="DO514" s="62"/>
      <c r="DP514" s="62"/>
      <c r="DQ514" s="62"/>
      <c r="DR514" s="62"/>
      <c r="DS514" s="62"/>
      <c r="DT514" s="62"/>
      <c r="DU514" s="62"/>
      <c r="DV514" s="62"/>
      <c r="DW514" s="62"/>
      <c r="DX514" s="62"/>
      <c r="DY514" s="62"/>
      <c r="DZ514" s="62"/>
      <c r="EA514" s="62"/>
      <c r="EB514" s="62"/>
      <c r="EC514" s="62" t="n">
        <v>37</v>
      </c>
      <c r="ED514" s="62" t="n">
        <v>37</v>
      </c>
      <c r="EE514" s="62" t="n">
        <v>37</v>
      </c>
      <c r="EF514" s="62" t="n">
        <v>39</v>
      </c>
    </row>
    <row r="515" s="15" customFormat="true" ht="15.75" hidden="false" customHeight="false" outlineLevel="0" collapsed="false">
      <c r="A515" s="56"/>
      <c r="B515" s="49" t="s">
        <v>759</v>
      </c>
      <c r="C515" s="50" t="s">
        <v>760</v>
      </c>
      <c r="D515" s="63" t="n">
        <v>50</v>
      </c>
      <c r="E515" s="41" t="n">
        <v>0.634</v>
      </c>
      <c r="F515" s="51" t="n">
        <f aca="false">E515*J515</f>
        <v>18703</v>
      </c>
      <c r="G515" s="41" t="n">
        <v>2.161</v>
      </c>
      <c r="H515" s="64" t="n">
        <v>56000</v>
      </c>
      <c r="I515" s="64" t="n">
        <v>27750</v>
      </c>
      <c r="J515" s="20" t="n">
        <f aca="false">O515+P515+Q515</f>
        <v>29500</v>
      </c>
      <c r="K515" s="52" t="n">
        <f aca="false">J515/4</f>
        <v>7375</v>
      </c>
      <c r="L515" s="52" t="n">
        <f aca="false">J515/4</f>
        <v>7375</v>
      </c>
      <c r="M515" s="52" t="n">
        <f aca="false">J515/4</f>
        <v>7375</v>
      </c>
      <c r="N515" s="52" t="n">
        <f aca="false">J515/4</f>
        <v>7375</v>
      </c>
      <c r="O515" s="53" t="n">
        <f aca="false">T515+Z515+AF515+AL515+AQ515+AW515+BB515</f>
        <v>0</v>
      </c>
      <c r="P515" s="53" t="n">
        <f aca="false">U515+AA515+AG515+AM515+AR515+AX515+BE515</f>
        <v>28000</v>
      </c>
      <c r="Q515" s="53" t="n">
        <f aca="false">V515+AB515+AH515+AN515+AS515+AY515+BH515</f>
        <v>1500</v>
      </c>
      <c r="R515" s="54" t="n">
        <v>0</v>
      </c>
      <c r="S515" s="54" t="n">
        <f aca="false">T515+U515+V515</f>
        <v>0</v>
      </c>
      <c r="T515" s="54"/>
      <c r="U515" s="54" t="n">
        <v>0</v>
      </c>
      <c r="V515" s="20"/>
      <c r="W515" s="20" t="n">
        <v>0</v>
      </c>
      <c r="X515" s="21" t="n">
        <v>0</v>
      </c>
      <c r="Y515" s="21" t="n">
        <f aca="false">Z515+AA515+AB515</f>
        <v>0</v>
      </c>
      <c r="Z515" s="21" t="n">
        <v>0</v>
      </c>
      <c r="AA515" s="21" t="n">
        <v>0</v>
      </c>
      <c r="AB515" s="21" t="n">
        <v>0</v>
      </c>
      <c r="AC515" s="21" t="n">
        <v>0</v>
      </c>
      <c r="AD515" s="20" t="n">
        <v>0</v>
      </c>
      <c r="AE515" s="20" t="n">
        <f aca="false">AF515+AG515+AH515</f>
        <v>0</v>
      </c>
      <c r="AF515" s="20"/>
      <c r="AG515" s="20"/>
      <c r="AH515" s="20" t="n">
        <v>0</v>
      </c>
      <c r="AI515" s="20" t="n">
        <v>0</v>
      </c>
      <c r="AJ515" s="20" t="n">
        <v>0</v>
      </c>
      <c r="AK515" s="20" t="n">
        <f aca="false">AL515+AM515+AN515</f>
        <v>0</v>
      </c>
      <c r="AL515" s="20"/>
      <c r="AM515" s="54" t="n">
        <v>0</v>
      </c>
      <c r="AN515" s="20"/>
      <c r="AO515" s="20" t="n">
        <v>0</v>
      </c>
      <c r="AP515" s="20" t="n">
        <f aca="false">AQ515+AR515+AS515</f>
        <v>16000</v>
      </c>
      <c r="AQ515" s="20"/>
      <c r="AR515" s="20" t="n">
        <v>16000</v>
      </c>
      <c r="AS515" s="20"/>
      <c r="AT515" s="20" t="n">
        <v>0</v>
      </c>
      <c r="AU515" s="20" t="n">
        <v>0</v>
      </c>
      <c r="AV515" s="44" t="n">
        <f aca="false">AW515+AX515+AY515</f>
        <v>0</v>
      </c>
      <c r="AW515" s="20"/>
      <c r="AX515" s="20"/>
      <c r="AY515" s="20"/>
      <c r="AZ515" s="20" t="n">
        <v>0</v>
      </c>
      <c r="BA515" s="55" t="n">
        <f aca="false">BB515+BE515+BH515</f>
        <v>13500</v>
      </c>
      <c r="BB515" s="55" t="n">
        <v>0</v>
      </c>
      <c r="BC515" s="55" t="n">
        <v>0</v>
      </c>
      <c r="BD515" s="65"/>
      <c r="BE515" s="55" t="n">
        <v>12000</v>
      </c>
      <c r="BF515" s="55" t="n">
        <v>25000</v>
      </c>
      <c r="BG515" s="65" t="n">
        <v>0.62</v>
      </c>
      <c r="BH515" s="20" t="n">
        <f aca="false">BI515+BJ515+BK515+BL515+BM515+BN515+BO515+BP515+BQ515+BR515+BS515+BT515</f>
        <v>1500</v>
      </c>
      <c r="BI515" s="21" t="n">
        <v>1250</v>
      </c>
      <c r="BJ515" s="20" t="n">
        <v>250</v>
      </c>
      <c r="BK515" s="20"/>
      <c r="BL515" s="20"/>
      <c r="BM515" s="20"/>
      <c r="BN515" s="20"/>
      <c r="BO515" s="20"/>
      <c r="BP515" s="20"/>
      <c r="BQ515" s="20"/>
      <c r="BR515" s="60"/>
      <c r="BS515" s="20"/>
      <c r="BT515" s="20"/>
      <c r="BU515" s="20" t="n">
        <v>2750</v>
      </c>
      <c r="BV515" s="66" t="n">
        <v>0.3</v>
      </c>
      <c r="BW515" s="46" t="n">
        <f aca="false">BX515+BY515+BZ515+CA515+CB515+CC515+CD515+CE515</f>
        <v>0</v>
      </c>
      <c r="BX515" s="67"/>
      <c r="BY515" s="67"/>
      <c r="BZ515" s="67"/>
      <c r="CA515" s="67"/>
      <c r="CB515" s="67"/>
      <c r="CC515" s="67"/>
      <c r="CD515" s="67"/>
      <c r="CE515" s="67"/>
      <c r="CF515" s="40" t="n">
        <f aca="false">CG515+CH515+CI515+CJ515</f>
        <v>1500</v>
      </c>
      <c r="CG515" s="47" t="n">
        <f aca="false">CK515+CO515+CS515+CW515+DA515+DE515+DI515+DM515+DQ515+DU515+DY515+EC515</f>
        <v>374</v>
      </c>
      <c r="CH515" s="47" t="n">
        <f aca="false">CL515+CP515+CT515+CX515+DB515+DF515+DJ515+DN515+DR515+DV515+DZ515+ED515</f>
        <v>374</v>
      </c>
      <c r="CI515" s="47" t="n">
        <f aca="false">CM515+CQ515+CU515+CY515+DC515+DG515+DK515+DO515+DS515+DW515+EA515+EE515</f>
        <v>374</v>
      </c>
      <c r="CJ515" s="47" t="n">
        <f aca="false">CN515+CR515+CV515+CZ515+DD515+DH515+DL515+DP515+DT515+DX515+EB515+EF515</f>
        <v>378</v>
      </c>
      <c r="CK515" s="62"/>
      <c r="CL515" s="62"/>
      <c r="CM515" s="62"/>
      <c r="CN515" s="62"/>
      <c r="CO515" s="62"/>
      <c r="CP515" s="62"/>
      <c r="CQ515" s="62"/>
      <c r="CR515" s="62"/>
      <c r="CS515" s="62"/>
      <c r="CT515" s="62"/>
      <c r="CU515" s="62"/>
      <c r="CV515" s="62"/>
      <c r="CW515" s="62"/>
      <c r="CX515" s="62"/>
      <c r="CY515" s="62"/>
      <c r="CZ515" s="62"/>
      <c r="DA515" s="62"/>
      <c r="DB515" s="62"/>
      <c r="DC515" s="62"/>
      <c r="DD515" s="62"/>
      <c r="DE515" s="62"/>
      <c r="DF515" s="62"/>
      <c r="DG515" s="62"/>
      <c r="DH515" s="62"/>
      <c r="DI515" s="62"/>
      <c r="DJ515" s="62"/>
      <c r="DK515" s="62"/>
      <c r="DL515" s="62"/>
      <c r="DM515" s="62"/>
      <c r="DN515" s="62"/>
      <c r="DO515" s="62"/>
      <c r="DP515" s="62"/>
      <c r="DQ515" s="62"/>
      <c r="DR515" s="62"/>
      <c r="DS515" s="62"/>
      <c r="DT515" s="62"/>
      <c r="DU515" s="62"/>
      <c r="DV515" s="62"/>
      <c r="DW515" s="62"/>
      <c r="DX515" s="62"/>
      <c r="DY515" s="62" t="n">
        <v>62</v>
      </c>
      <c r="DZ515" s="62" t="n">
        <v>62</v>
      </c>
      <c r="EA515" s="62" t="n">
        <v>62</v>
      </c>
      <c r="EB515" s="62" t="n">
        <v>64</v>
      </c>
      <c r="EC515" s="62" t="n">
        <v>312</v>
      </c>
      <c r="ED515" s="62" t="n">
        <v>312</v>
      </c>
      <c r="EE515" s="62" t="n">
        <v>312</v>
      </c>
      <c r="EF515" s="62" t="n">
        <v>314</v>
      </c>
    </row>
    <row r="516" s="15" customFormat="true" ht="15.75" hidden="false" customHeight="false" outlineLevel="0" collapsed="false">
      <c r="A516" s="56"/>
      <c r="B516" s="49" t="s">
        <v>759</v>
      </c>
      <c r="C516" s="50" t="s">
        <v>761</v>
      </c>
      <c r="D516" s="63" t="n">
        <v>1</v>
      </c>
      <c r="E516" s="41" t="n">
        <v>0.4</v>
      </c>
      <c r="F516" s="51" t="n">
        <f aca="false">E516*J516</f>
        <v>75804</v>
      </c>
      <c r="G516" s="41"/>
      <c r="H516" s="64"/>
      <c r="I516" s="64"/>
      <c r="J516" s="20" t="n">
        <f aca="false">O516+P516+Q516</f>
        <v>189510</v>
      </c>
      <c r="K516" s="52" t="n">
        <f aca="false">J516/4</f>
        <v>47377.5</v>
      </c>
      <c r="L516" s="52" t="n">
        <f aca="false">J516/4</f>
        <v>47377.5</v>
      </c>
      <c r="M516" s="52" t="n">
        <f aca="false">J516/4</f>
        <v>47377.5</v>
      </c>
      <c r="N516" s="52" t="n">
        <f aca="false">J516/4</f>
        <v>47377.5</v>
      </c>
      <c r="O516" s="53" t="n">
        <f aca="false">T516+Z516+AF516+AL516+AQ516+AW516+BB516</f>
        <v>0</v>
      </c>
      <c r="P516" s="53" t="n">
        <f aca="false">U516+AA516+AG516+AM516+AR516+AX516+BE516</f>
        <v>144100</v>
      </c>
      <c r="Q516" s="53" t="n">
        <f aca="false">V516+AB516+AH516+AN516+AS516+AY516+BH516</f>
        <v>45410</v>
      </c>
      <c r="R516" s="54"/>
      <c r="S516" s="54" t="n">
        <f aca="false">T516+U516+V516</f>
        <v>18000</v>
      </c>
      <c r="T516" s="54"/>
      <c r="U516" s="54" t="n">
        <v>18000</v>
      </c>
      <c r="V516" s="20"/>
      <c r="W516" s="20"/>
      <c r="X516" s="21"/>
      <c r="Y516" s="21" t="n">
        <f aca="false">Z516+AA516+AB516</f>
        <v>26000</v>
      </c>
      <c r="Z516" s="21"/>
      <c r="AA516" s="21" t="n">
        <v>26000</v>
      </c>
      <c r="AB516" s="21"/>
      <c r="AC516" s="21"/>
      <c r="AD516" s="20"/>
      <c r="AE516" s="20" t="n">
        <f aca="false">AF516+AG516+AH516</f>
        <v>33410</v>
      </c>
      <c r="AF516" s="20"/>
      <c r="AG516" s="20" t="n">
        <v>30000</v>
      </c>
      <c r="AH516" s="20" t="n">
        <v>3410</v>
      </c>
      <c r="AI516" s="20"/>
      <c r="AJ516" s="20"/>
      <c r="AK516" s="20" t="n">
        <f aca="false">AL516+AM516+AN516</f>
        <v>2500</v>
      </c>
      <c r="AL516" s="20"/>
      <c r="AM516" s="54" t="n">
        <v>2500</v>
      </c>
      <c r="AN516" s="20"/>
      <c r="AO516" s="20"/>
      <c r="AP516" s="20" t="n">
        <f aca="false">AQ516+AR516+AS516</f>
        <v>28500</v>
      </c>
      <c r="AQ516" s="20"/>
      <c r="AR516" s="20" t="n">
        <v>28500</v>
      </c>
      <c r="AS516" s="20"/>
      <c r="AT516" s="20"/>
      <c r="AU516" s="20"/>
      <c r="AV516" s="44" t="n">
        <f aca="false">AW516+AX516+AY516</f>
        <v>6100</v>
      </c>
      <c r="AW516" s="20"/>
      <c r="AX516" s="20" t="n">
        <v>6100</v>
      </c>
      <c r="AY516" s="20"/>
      <c r="AZ516" s="20"/>
      <c r="BA516" s="55" t="n">
        <f aca="false">BB516+BE516+BH516</f>
        <v>75000</v>
      </c>
      <c r="BB516" s="55"/>
      <c r="BC516" s="55"/>
      <c r="BD516" s="65"/>
      <c r="BE516" s="55" t="n">
        <v>33000</v>
      </c>
      <c r="BF516" s="55"/>
      <c r="BG516" s="65"/>
      <c r="BH516" s="20" t="n">
        <f aca="false">BI516+BJ516+BK516+BL516+BM516+BN516+BO516+BP516+BQ516+BR516+BS516+BT516</f>
        <v>42000</v>
      </c>
      <c r="BI516" s="21" t="n">
        <v>40000</v>
      </c>
      <c r="BJ516" s="20" t="n">
        <v>2000</v>
      </c>
      <c r="BK516" s="20"/>
      <c r="BL516" s="20"/>
      <c r="BM516" s="20"/>
      <c r="BN516" s="20"/>
      <c r="BO516" s="20"/>
      <c r="BP516" s="20"/>
      <c r="BQ516" s="20"/>
      <c r="BR516" s="60"/>
      <c r="BS516" s="20"/>
      <c r="BT516" s="20"/>
      <c r="BU516" s="20"/>
      <c r="BV516" s="66"/>
      <c r="BW516" s="46"/>
      <c r="BX516" s="67"/>
      <c r="BY516" s="67"/>
      <c r="BZ516" s="67"/>
      <c r="CA516" s="67"/>
      <c r="CB516" s="67"/>
      <c r="CC516" s="67"/>
      <c r="CD516" s="67"/>
      <c r="CE516" s="67"/>
      <c r="CF516" s="40"/>
      <c r="CG516" s="47"/>
      <c r="CH516" s="47"/>
      <c r="CI516" s="47"/>
      <c r="CJ516" s="47"/>
      <c r="CK516" s="62"/>
      <c r="CL516" s="62"/>
      <c r="CM516" s="62"/>
      <c r="CN516" s="62"/>
      <c r="CO516" s="62"/>
      <c r="CP516" s="62"/>
      <c r="CQ516" s="62"/>
      <c r="CR516" s="62"/>
      <c r="CS516" s="62"/>
      <c r="CT516" s="62"/>
      <c r="CU516" s="62"/>
      <c r="CV516" s="62"/>
      <c r="CW516" s="62"/>
      <c r="CX516" s="62"/>
      <c r="CY516" s="62"/>
      <c r="CZ516" s="62"/>
      <c r="DA516" s="62"/>
      <c r="DB516" s="62"/>
      <c r="DC516" s="62"/>
      <c r="DD516" s="62"/>
      <c r="DE516" s="62"/>
      <c r="DF516" s="62"/>
      <c r="DG516" s="62"/>
      <c r="DH516" s="62"/>
      <c r="DI516" s="62"/>
      <c r="DJ516" s="62"/>
      <c r="DK516" s="62"/>
      <c r="DL516" s="62"/>
      <c r="DM516" s="62"/>
      <c r="DN516" s="62"/>
      <c r="DO516" s="62"/>
      <c r="DP516" s="62"/>
      <c r="DQ516" s="62"/>
      <c r="DR516" s="62"/>
      <c r="DS516" s="62"/>
      <c r="DT516" s="62"/>
      <c r="DU516" s="62"/>
      <c r="DV516" s="62"/>
      <c r="DW516" s="62"/>
      <c r="DX516" s="62"/>
      <c r="DY516" s="62"/>
      <c r="DZ516" s="62"/>
      <c r="EA516" s="62"/>
      <c r="EB516" s="62"/>
      <c r="EC516" s="62"/>
      <c r="ED516" s="62"/>
      <c r="EE516" s="62"/>
      <c r="EF516" s="62"/>
    </row>
    <row r="517" s="15" customFormat="true" ht="31.5" hidden="false" customHeight="false" outlineLevel="0" collapsed="false">
      <c r="A517" s="56"/>
      <c r="B517" s="49" t="s">
        <v>762</v>
      </c>
      <c r="C517" s="50" t="s">
        <v>763</v>
      </c>
      <c r="D517" s="63" t="n">
        <v>1</v>
      </c>
      <c r="E517" s="41" t="n">
        <v>1.1328</v>
      </c>
      <c r="F517" s="51" t="n">
        <f aca="false">E517*J517</f>
        <v>53808</v>
      </c>
      <c r="G517" s="41" t="n">
        <v>39.7</v>
      </c>
      <c r="H517" s="64" t="n">
        <v>42650</v>
      </c>
      <c r="I517" s="64" t="n">
        <v>54500</v>
      </c>
      <c r="J517" s="20" t="n">
        <f aca="false">O517+P517+Q517</f>
        <v>47500</v>
      </c>
      <c r="K517" s="52" t="n">
        <f aca="false">J517/4</f>
        <v>11875</v>
      </c>
      <c r="L517" s="52" t="n">
        <f aca="false">J517/4</f>
        <v>11875</v>
      </c>
      <c r="M517" s="52" t="n">
        <f aca="false">J517/4</f>
        <v>11875</v>
      </c>
      <c r="N517" s="52" t="n">
        <f aca="false">J517/4</f>
        <v>11875</v>
      </c>
      <c r="O517" s="53" t="n">
        <f aca="false">T517+Z517+AF517+AL517+AQ517+AW517+BB517</f>
        <v>0</v>
      </c>
      <c r="P517" s="53" t="n">
        <f aca="false">U517+AA517+AG517+AM517+AR517+AX517+BE517</f>
        <v>37500</v>
      </c>
      <c r="Q517" s="53" t="n">
        <f aca="false">V517+AB517+AH517+AN517+AS517+AY517+BH517</f>
        <v>10000</v>
      </c>
      <c r="R517" s="54" t="n">
        <v>11500</v>
      </c>
      <c r="S517" s="54" t="n">
        <f aca="false">T517+U517+V517</f>
        <v>11500</v>
      </c>
      <c r="T517" s="54"/>
      <c r="U517" s="54" t="n">
        <v>11500</v>
      </c>
      <c r="V517" s="20"/>
      <c r="W517" s="20" t="n">
        <v>10700</v>
      </c>
      <c r="X517" s="21" t="n">
        <v>8500</v>
      </c>
      <c r="Y517" s="21" t="n">
        <f aca="false">Z517+AA517+AB517</f>
        <v>8500</v>
      </c>
      <c r="Z517" s="21" t="n">
        <v>0</v>
      </c>
      <c r="AA517" s="21" t="n">
        <v>8500</v>
      </c>
      <c r="AB517" s="21" t="n">
        <v>0</v>
      </c>
      <c r="AC517" s="21" t="n">
        <v>9000</v>
      </c>
      <c r="AD517" s="20" t="n">
        <v>5000</v>
      </c>
      <c r="AE517" s="20" t="n">
        <f aca="false">AF517+AG517+AH517</f>
        <v>5000</v>
      </c>
      <c r="AF517" s="20"/>
      <c r="AG517" s="20" t="n">
        <v>5000</v>
      </c>
      <c r="AH517" s="20" t="n">
        <v>0</v>
      </c>
      <c r="AI517" s="20" t="n">
        <v>6000</v>
      </c>
      <c r="AJ517" s="20" t="n">
        <v>200</v>
      </c>
      <c r="AK517" s="20" t="n">
        <f aca="false">AL517+AM517+AN517</f>
        <v>200</v>
      </c>
      <c r="AL517" s="20"/>
      <c r="AM517" s="54" t="n">
        <v>200</v>
      </c>
      <c r="AN517" s="20"/>
      <c r="AO517" s="20" t="n">
        <v>300</v>
      </c>
      <c r="AP517" s="20" t="n">
        <f aca="false">AQ517+AR517+AS517</f>
        <v>6000</v>
      </c>
      <c r="AQ517" s="20"/>
      <c r="AR517" s="20" t="n">
        <v>6000</v>
      </c>
      <c r="AS517" s="20"/>
      <c r="AT517" s="20" t="n">
        <v>5000</v>
      </c>
      <c r="AU517" s="20" t="n">
        <v>2300</v>
      </c>
      <c r="AV517" s="44" t="n">
        <f aca="false">AW517+AX517+AY517</f>
        <v>2300</v>
      </c>
      <c r="AW517" s="20"/>
      <c r="AX517" s="20" t="n">
        <v>2300</v>
      </c>
      <c r="AY517" s="20"/>
      <c r="AZ517" s="20" t="n">
        <v>1300</v>
      </c>
      <c r="BA517" s="55" t="n">
        <f aca="false">BB517+BE517+BH517</f>
        <v>14000</v>
      </c>
      <c r="BB517" s="55" t="n">
        <v>0</v>
      </c>
      <c r="BC517" s="55" t="n">
        <v>0</v>
      </c>
      <c r="BD517" s="65"/>
      <c r="BE517" s="55" t="n">
        <v>4000</v>
      </c>
      <c r="BF517" s="55" t="n">
        <v>7000</v>
      </c>
      <c r="BG517" s="65"/>
      <c r="BH517" s="20" t="n">
        <f aca="false">BI517+BJ517+BK517+BL517+BM517+BN517+BO517+BP517+BQ517+BR517+BS517+BT517</f>
        <v>10000</v>
      </c>
      <c r="BI517" s="21" t="n">
        <v>10000</v>
      </c>
      <c r="BJ517" s="20"/>
      <c r="BK517" s="20"/>
      <c r="BL517" s="20"/>
      <c r="BM517" s="20"/>
      <c r="BN517" s="20"/>
      <c r="BO517" s="20"/>
      <c r="BP517" s="20"/>
      <c r="BQ517" s="20"/>
      <c r="BR517" s="60"/>
      <c r="BS517" s="20"/>
      <c r="BT517" s="20"/>
      <c r="BU517" s="20" t="n">
        <v>15200</v>
      </c>
      <c r="BV517" s="66" t="n">
        <v>18.1</v>
      </c>
      <c r="BW517" s="46" t="n">
        <f aca="false">BX517+BY517+BZ517+CA517+CB517+CC517+CD517+CE517</f>
        <v>0</v>
      </c>
      <c r="BX517" s="67"/>
      <c r="BY517" s="67"/>
      <c r="BZ517" s="67"/>
      <c r="CA517" s="67"/>
      <c r="CB517" s="67"/>
      <c r="CC517" s="67"/>
      <c r="CD517" s="67"/>
      <c r="CE517" s="67"/>
      <c r="CF517" s="40" t="n">
        <f aca="false">CG517+CH517+CI517+CJ517</f>
        <v>10000</v>
      </c>
      <c r="CG517" s="47" t="n">
        <f aca="false">CK517+CO517+CS517+CW517+DA517+DE517+DI517+DM517+DQ517+DU517+DY517+EC517</f>
        <v>2500</v>
      </c>
      <c r="CH517" s="47" t="n">
        <f aca="false">CL517+CP517+CT517+CX517+DB517+DF517+DJ517+DN517+DR517+DV517+DZ517+ED517</f>
        <v>2500</v>
      </c>
      <c r="CI517" s="47" t="n">
        <f aca="false">CM517+CQ517+CU517+CY517+DC517+DG517+DK517+DO517+DS517+DW517+EA517+EE517</f>
        <v>2500</v>
      </c>
      <c r="CJ517" s="47" t="n">
        <f aca="false">CN517+CR517+CV517+CZ517+DD517+DH517+DL517+DP517+DT517+DX517+EB517+EF517</f>
        <v>2500</v>
      </c>
      <c r="CK517" s="62"/>
      <c r="CL517" s="62"/>
      <c r="CM517" s="62"/>
      <c r="CN517" s="62"/>
      <c r="CO517" s="62"/>
      <c r="CP517" s="62"/>
      <c r="CQ517" s="62"/>
      <c r="CR517" s="62"/>
      <c r="CS517" s="62"/>
      <c r="CT517" s="62"/>
      <c r="CU517" s="62"/>
      <c r="CV517" s="62"/>
      <c r="CW517" s="62"/>
      <c r="CX517" s="62"/>
      <c r="CY517" s="62"/>
      <c r="CZ517" s="62"/>
      <c r="DA517" s="62"/>
      <c r="DB517" s="62"/>
      <c r="DC517" s="62"/>
      <c r="DD517" s="62"/>
      <c r="DE517" s="62"/>
      <c r="DF517" s="62"/>
      <c r="DG517" s="62"/>
      <c r="DH517" s="62"/>
      <c r="DI517" s="62"/>
      <c r="DJ517" s="62"/>
      <c r="DK517" s="62"/>
      <c r="DL517" s="62"/>
      <c r="DM517" s="62"/>
      <c r="DN517" s="62"/>
      <c r="DO517" s="62"/>
      <c r="DP517" s="62"/>
      <c r="DQ517" s="62"/>
      <c r="DR517" s="62"/>
      <c r="DS517" s="62"/>
      <c r="DT517" s="62"/>
      <c r="DU517" s="62"/>
      <c r="DV517" s="62"/>
      <c r="DW517" s="62"/>
      <c r="DX517" s="62"/>
      <c r="DY517" s="62"/>
      <c r="DZ517" s="62"/>
      <c r="EA517" s="62"/>
      <c r="EB517" s="62"/>
      <c r="EC517" s="62" t="n">
        <v>2500</v>
      </c>
      <c r="ED517" s="62" t="n">
        <v>2500</v>
      </c>
      <c r="EE517" s="62" t="n">
        <v>2500</v>
      </c>
      <c r="EF517" s="62" t="n">
        <v>2500</v>
      </c>
    </row>
    <row r="518" s="15" customFormat="true" ht="31.5" hidden="false" customHeight="false" outlineLevel="0" collapsed="false">
      <c r="A518" s="56"/>
      <c r="B518" s="49" t="s">
        <v>762</v>
      </c>
      <c r="C518" s="50" t="s">
        <v>764</v>
      </c>
      <c r="D518" s="63" t="n">
        <v>1</v>
      </c>
      <c r="E518" s="41" t="n">
        <v>4.248</v>
      </c>
      <c r="F518" s="51" t="n">
        <f aca="false">E518*J518</f>
        <v>136105.92</v>
      </c>
      <c r="G518" s="41" t="n">
        <v>22.425</v>
      </c>
      <c r="H518" s="64" t="n">
        <v>20624</v>
      </c>
      <c r="I518" s="64" t="n">
        <v>33440</v>
      </c>
      <c r="J518" s="20" t="n">
        <f aca="false">O518+P518+Q518</f>
        <v>32040</v>
      </c>
      <c r="K518" s="52" t="n">
        <f aca="false">J518/4</f>
        <v>8010</v>
      </c>
      <c r="L518" s="52" t="n">
        <f aca="false">J518/4</f>
        <v>8010</v>
      </c>
      <c r="M518" s="52" t="n">
        <f aca="false">J518/4</f>
        <v>8010</v>
      </c>
      <c r="N518" s="52" t="n">
        <f aca="false">J518/4</f>
        <v>8010</v>
      </c>
      <c r="O518" s="53" t="n">
        <f aca="false">T518+Z518+AF518+AL518+AQ518+AW518+BB518</f>
        <v>0</v>
      </c>
      <c r="P518" s="53" t="n">
        <f aca="false">U518+AA518+AG518+AM518+AR518+AX518+BE518</f>
        <v>26550</v>
      </c>
      <c r="Q518" s="53" t="n">
        <f aca="false">V518+AB518+AH518+AN518+AS518+AY518+BH518</f>
        <v>5490</v>
      </c>
      <c r="R518" s="54" t="n">
        <v>3350</v>
      </c>
      <c r="S518" s="54" t="n">
        <f aca="false">T518+U518+V518</f>
        <v>3350</v>
      </c>
      <c r="T518" s="54"/>
      <c r="U518" s="54" t="n">
        <v>3350</v>
      </c>
      <c r="V518" s="20"/>
      <c r="W518" s="20" t="n">
        <v>1590</v>
      </c>
      <c r="X518" s="21" t="n">
        <v>6000</v>
      </c>
      <c r="Y518" s="21" t="n">
        <f aca="false">Z518+AA518+AB518</f>
        <v>6000</v>
      </c>
      <c r="Z518" s="21" t="n">
        <v>0</v>
      </c>
      <c r="AA518" s="21" t="n">
        <v>6000</v>
      </c>
      <c r="AB518" s="21" t="n">
        <v>0</v>
      </c>
      <c r="AC518" s="21" t="n">
        <v>5500</v>
      </c>
      <c r="AD518" s="20" t="n">
        <v>4340</v>
      </c>
      <c r="AE518" s="20" t="n">
        <f aca="false">AF518+AG518+AH518</f>
        <v>4340</v>
      </c>
      <c r="AF518" s="20"/>
      <c r="AG518" s="20" t="n">
        <v>4300</v>
      </c>
      <c r="AH518" s="20" t="n">
        <v>40</v>
      </c>
      <c r="AI518" s="20" t="n">
        <v>3550</v>
      </c>
      <c r="AJ518" s="20" t="n">
        <v>1000</v>
      </c>
      <c r="AK518" s="20" t="n">
        <f aca="false">AL518+AM518+AN518</f>
        <v>1000</v>
      </c>
      <c r="AL518" s="20"/>
      <c r="AM518" s="54" t="n">
        <v>1000</v>
      </c>
      <c r="AN518" s="20"/>
      <c r="AO518" s="20" t="n">
        <v>1200</v>
      </c>
      <c r="AP518" s="20" t="n">
        <f aca="false">AQ518+AR518+AS518</f>
        <v>4000</v>
      </c>
      <c r="AQ518" s="20"/>
      <c r="AR518" s="20" t="n">
        <v>4000</v>
      </c>
      <c r="AS518" s="20"/>
      <c r="AT518" s="20" t="n">
        <v>6500</v>
      </c>
      <c r="AU518" s="20" t="n">
        <v>3700</v>
      </c>
      <c r="AV518" s="44" t="n">
        <f aca="false">AW518+AX518+AY518</f>
        <v>3700</v>
      </c>
      <c r="AW518" s="20"/>
      <c r="AX518" s="20" t="n">
        <v>3700</v>
      </c>
      <c r="AY518" s="20"/>
      <c r="AZ518" s="20" t="n">
        <v>3500</v>
      </c>
      <c r="BA518" s="55" t="n">
        <f aca="false">BB518+BE518+BH518</f>
        <v>9650</v>
      </c>
      <c r="BB518" s="55" t="n">
        <v>0</v>
      </c>
      <c r="BC518" s="55" t="n">
        <v>0</v>
      </c>
      <c r="BD518" s="65"/>
      <c r="BE518" s="55" t="n">
        <v>4200</v>
      </c>
      <c r="BF518" s="55" t="n">
        <v>7100</v>
      </c>
      <c r="BG518" s="65" t="n">
        <v>1.2</v>
      </c>
      <c r="BH518" s="20" t="n">
        <f aca="false">BI518+BJ518+BK518+BL518+BM518+BN518+BO518+BP518+BQ518+BR518+BS518+BT518</f>
        <v>5450</v>
      </c>
      <c r="BI518" s="21" t="n">
        <v>5000</v>
      </c>
      <c r="BJ518" s="20" t="n">
        <v>450</v>
      </c>
      <c r="BK518" s="20"/>
      <c r="BL518" s="20"/>
      <c r="BM518" s="20"/>
      <c r="BN518" s="20"/>
      <c r="BO518" s="20"/>
      <c r="BP518" s="20"/>
      <c r="BQ518" s="20"/>
      <c r="BR518" s="60"/>
      <c r="BS518" s="20"/>
      <c r="BT518" s="20"/>
      <c r="BU518" s="20" t="n">
        <v>4500</v>
      </c>
      <c r="BV518" s="66" t="n">
        <v>4.5</v>
      </c>
      <c r="BW518" s="46" t="n">
        <f aca="false">BX518+BY518+BZ518+CA518+CB518+CC518+CD518+CE518</f>
        <v>0</v>
      </c>
      <c r="BX518" s="67"/>
      <c r="BY518" s="67"/>
      <c r="BZ518" s="67"/>
      <c r="CA518" s="67"/>
      <c r="CB518" s="67"/>
      <c r="CC518" s="67"/>
      <c r="CD518" s="67"/>
      <c r="CE518" s="67"/>
      <c r="CF518" s="40" t="n">
        <f aca="false">CG518+CH518+CI518+CJ518</f>
        <v>5450</v>
      </c>
      <c r="CG518" s="47" t="n">
        <f aca="false">CK518+CO518+CS518+CW518+DA518+DE518+DI518+DM518+DQ518+DU518+DY518+EC518</f>
        <v>1362</v>
      </c>
      <c r="CH518" s="47" t="n">
        <f aca="false">CL518+CP518+CT518+CX518+DB518+DF518+DJ518+DN518+DR518+DV518+DZ518+ED518</f>
        <v>1362</v>
      </c>
      <c r="CI518" s="47" t="n">
        <f aca="false">CM518+CQ518+CU518+CY518+DC518+DG518+DK518+DO518+DS518+DW518+EA518+EE518</f>
        <v>1362</v>
      </c>
      <c r="CJ518" s="47" t="n">
        <f aca="false">CN518+CR518+CV518+CZ518+DD518+DH518+DL518+DP518+DT518+DX518+EB518+EF518</f>
        <v>1364</v>
      </c>
      <c r="CK518" s="62"/>
      <c r="CL518" s="62"/>
      <c r="CM518" s="62"/>
      <c r="CN518" s="62"/>
      <c r="CO518" s="62"/>
      <c r="CP518" s="62"/>
      <c r="CQ518" s="62"/>
      <c r="CR518" s="62"/>
      <c r="CS518" s="62"/>
      <c r="CT518" s="62"/>
      <c r="CU518" s="62"/>
      <c r="CV518" s="62"/>
      <c r="CW518" s="62"/>
      <c r="CX518" s="62"/>
      <c r="CY518" s="62"/>
      <c r="CZ518" s="62"/>
      <c r="DA518" s="62"/>
      <c r="DB518" s="62"/>
      <c r="DC518" s="62"/>
      <c r="DD518" s="62"/>
      <c r="DE518" s="62"/>
      <c r="DF518" s="62"/>
      <c r="DG518" s="62"/>
      <c r="DH518" s="62"/>
      <c r="DI518" s="62"/>
      <c r="DJ518" s="62"/>
      <c r="DK518" s="62"/>
      <c r="DL518" s="62"/>
      <c r="DM518" s="62"/>
      <c r="DN518" s="62"/>
      <c r="DO518" s="62"/>
      <c r="DP518" s="62"/>
      <c r="DQ518" s="62"/>
      <c r="DR518" s="62"/>
      <c r="DS518" s="62"/>
      <c r="DT518" s="62"/>
      <c r="DU518" s="62"/>
      <c r="DV518" s="62"/>
      <c r="DW518" s="62"/>
      <c r="DX518" s="62"/>
      <c r="DY518" s="62" t="n">
        <v>112</v>
      </c>
      <c r="DZ518" s="62" t="n">
        <v>112</v>
      </c>
      <c r="EA518" s="62" t="n">
        <v>112</v>
      </c>
      <c r="EB518" s="62" t="n">
        <v>114</v>
      </c>
      <c r="EC518" s="62" t="n">
        <v>1250</v>
      </c>
      <c r="ED518" s="62" t="n">
        <v>1250</v>
      </c>
      <c r="EE518" s="62" t="n">
        <v>1250</v>
      </c>
      <c r="EF518" s="62" t="n">
        <v>1250</v>
      </c>
    </row>
    <row r="519" s="15" customFormat="true" ht="31.5" hidden="false" customHeight="false" outlineLevel="0" collapsed="false">
      <c r="A519" s="37"/>
      <c r="B519" s="69" t="s">
        <v>765</v>
      </c>
      <c r="C519" s="50" t="s">
        <v>763</v>
      </c>
      <c r="D519" s="71" t="n">
        <v>1</v>
      </c>
      <c r="E519" s="139" t="n">
        <v>10.62</v>
      </c>
      <c r="F519" s="51" t="n">
        <f aca="false">E519*J519</f>
        <v>83207.7</v>
      </c>
      <c r="G519" s="41" t="n">
        <v>12.05</v>
      </c>
      <c r="H519" s="64" t="n">
        <v>9439</v>
      </c>
      <c r="I519" s="64" t="n">
        <v>10000</v>
      </c>
      <c r="J519" s="20" t="n">
        <f aca="false">O519+P519+Q519</f>
        <v>7835</v>
      </c>
      <c r="K519" s="52" t="n">
        <f aca="false">J519/4</f>
        <v>1958.75</v>
      </c>
      <c r="L519" s="52" t="n">
        <f aca="false">J519/4</f>
        <v>1958.75</v>
      </c>
      <c r="M519" s="52" t="n">
        <f aca="false">J519/4</f>
        <v>1958.75</v>
      </c>
      <c r="N519" s="52" t="n">
        <f aca="false">J519/4</f>
        <v>1958.75</v>
      </c>
      <c r="O519" s="53" t="n">
        <f aca="false">T519+Z519+AF519+AL519+AQ519+AW519+BB519</f>
        <v>0</v>
      </c>
      <c r="P519" s="53" t="n">
        <f aca="false">U519+AA519+AG519+AM519+AR519+AX519+BE519</f>
        <v>6635</v>
      </c>
      <c r="Q519" s="53" t="n">
        <f aca="false">V519+AB519+AH519+AN519+AS519+AY519+BH519</f>
        <v>1200</v>
      </c>
      <c r="R519" s="54" t="n">
        <v>2700</v>
      </c>
      <c r="S519" s="54" t="n">
        <f aca="false">T519+U519+V519</f>
        <v>2500</v>
      </c>
      <c r="T519" s="54"/>
      <c r="U519" s="54" t="n">
        <v>2500</v>
      </c>
      <c r="V519" s="59"/>
      <c r="W519" s="59" t="n">
        <v>2200</v>
      </c>
      <c r="X519" s="21" t="n">
        <v>1500</v>
      </c>
      <c r="Y519" s="21" t="n">
        <f aca="false">Z519+AA519+AB519</f>
        <v>500</v>
      </c>
      <c r="Z519" s="21" t="n">
        <v>0</v>
      </c>
      <c r="AA519" s="21" t="n">
        <v>500</v>
      </c>
      <c r="AB519" s="21" t="n">
        <v>0</v>
      </c>
      <c r="AC519" s="21" t="n">
        <v>600</v>
      </c>
      <c r="AD519" s="20" t="n">
        <v>900</v>
      </c>
      <c r="AE519" s="20" t="n">
        <f aca="false">AF519+AG519+AH519</f>
        <v>900</v>
      </c>
      <c r="AF519" s="59"/>
      <c r="AG519" s="59" t="n">
        <v>900</v>
      </c>
      <c r="AH519" s="20" t="n">
        <v>0</v>
      </c>
      <c r="AI519" s="20" t="n">
        <v>1500</v>
      </c>
      <c r="AJ519" s="20" t="n">
        <v>0</v>
      </c>
      <c r="AK519" s="20" t="n">
        <f aca="false">AL519+AM519+AN519</f>
        <v>200</v>
      </c>
      <c r="AL519" s="59"/>
      <c r="AM519" s="54" t="n">
        <v>200</v>
      </c>
      <c r="AN519" s="59"/>
      <c r="AO519" s="59" t="n">
        <v>0</v>
      </c>
      <c r="AP519" s="20" t="n">
        <f aca="false">AQ519+AR519+AS519</f>
        <v>2000</v>
      </c>
      <c r="AQ519" s="59"/>
      <c r="AR519" s="59" t="n">
        <v>2000</v>
      </c>
      <c r="AS519" s="59"/>
      <c r="AT519" s="59" t="n">
        <v>2200</v>
      </c>
      <c r="AU519" s="20" t="n">
        <v>35</v>
      </c>
      <c r="AV519" s="44" t="n">
        <f aca="false">AW519+AX519+AY519</f>
        <v>35</v>
      </c>
      <c r="AW519" s="59"/>
      <c r="AX519" s="59" t="n">
        <v>35</v>
      </c>
      <c r="AY519" s="59"/>
      <c r="AZ519" s="59" t="n">
        <v>0</v>
      </c>
      <c r="BA519" s="55" t="n">
        <f aca="false">BB519+BE519+BH519</f>
        <v>1700</v>
      </c>
      <c r="BB519" s="55" t="n">
        <v>0</v>
      </c>
      <c r="BC519" s="55" t="n">
        <v>0</v>
      </c>
      <c r="BD519" s="65"/>
      <c r="BE519" s="55" t="n">
        <v>500</v>
      </c>
      <c r="BF519" s="55" t="n">
        <v>2500</v>
      </c>
      <c r="BG519" s="65" t="n">
        <v>0.1</v>
      </c>
      <c r="BH519" s="20" t="n">
        <f aca="false">BI519+BJ519+BK519+BL519+BM519+BN519+BO519+BP519+BQ519+BR519+BS519+BT519</f>
        <v>1200</v>
      </c>
      <c r="BI519" s="21" t="n">
        <v>1000</v>
      </c>
      <c r="BJ519" s="20" t="n">
        <v>200</v>
      </c>
      <c r="BK519" s="20"/>
      <c r="BL519" s="20"/>
      <c r="BM519" s="20"/>
      <c r="BN519" s="20"/>
      <c r="BO519" s="20"/>
      <c r="BP519" s="20"/>
      <c r="BQ519" s="20"/>
      <c r="BR519" s="60"/>
      <c r="BS519" s="20"/>
      <c r="BT519" s="20"/>
      <c r="BU519" s="20" t="n">
        <v>1000</v>
      </c>
      <c r="BV519" s="66" t="n">
        <v>2.5</v>
      </c>
      <c r="BW519" s="46" t="n">
        <f aca="false">BX519+BY519+BZ519+CA519+CB519+CC519+CD519+CE519</f>
        <v>0</v>
      </c>
      <c r="BX519" s="67"/>
      <c r="BY519" s="67"/>
      <c r="BZ519" s="67"/>
      <c r="CA519" s="67"/>
      <c r="CB519" s="67"/>
      <c r="CC519" s="67"/>
      <c r="CD519" s="67"/>
      <c r="CE519" s="67"/>
      <c r="CF519" s="40" t="n">
        <f aca="false">CG519+CH519+CI519+CJ519</f>
        <v>1200</v>
      </c>
      <c r="CG519" s="47" t="n">
        <f aca="false">CK519+CO519+CS519+CW519+DA519+DE519+DI519+DM519+DQ519+DU519+DY519+EC519</f>
        <v>300</v>
      </c>
      <c r="CH519" s="47" t="n">
        <f aca="false">CL519+CP519+CT519+CX519+DB519+DF519+DJ519+DN519+DR519+DV519+DZ519+ED519</f>
        <v>300</v>
      </c>
      <c r="CI519" s="47" t="n">
        <f aca="false">CM519+CQ519+CU519+CY519+DC519+DG519+DK519+DO519+DS519+DW519+EA519+EE519</f>
        <v>300</v>
      </c>
      <c r="CJ519" s="47" t="n">
        <f aca="false">CN519+CR519+CV519+CZ519+DD519+DH519+DL519+DP519+DT519+DX519+EB519+EF519</f>
        <v>300</v>
      </c>
      <c r="CK519" s="62"/>
      <c r="CL519" s="62"/>
      <c r="CM519" s="62"/>
      <c r="CN519" s="62"/>
      <c r="CO519" s="62"/>
      <c r="CP519" s="62"/>
      <c r="CQ519" s="62"/>
      <c r="CR519" s="62"/>
      <c r="CS519" s="62"/>
      <c r="CT519" s="62"/>
      <c r="CU519" s="62"/>
      <c r="CV519" s="62"/>
      <c r="CW519" s="62"/>
      <c r="CX519" s="62"/>
      <c r="CY519" s="62"/>
      <c r="CZ519" s="62"/>
      <c r="DA519" s="62"/>
      <c r="DB519" s="62"/>
      <c r="DC519" s="62"/>
      <c r="DD519" s="62"/>
      <c r="DE519" s="62"/>
      <c r="DF519" s="62"/>
      <c r="DG519" s="62"/>
      <c r="DH519" s="62"/>
      <c r="DI519" s="62"/>
      <c r="DJ519" s="62"/>
      <c r="DK519" s="62"/>
      <c r="DL519" s="62"/>
      <c r="DM519" s="62"/>
      <c r="DN519" s="62"/>
      <c r="DO519" s="62"/>
      <c r="DP519" s="62"/>
      <c r="DQ519" s="62"/>
      <c r="DR519" s="62"/>
      <c r="DS519" s="62"/>
      <c r="DT519" s="62"/>
      <c r="DU519" s="62"/>
      <c r="DV519" s="62"/>
      <c r="DW519" s="62"/>
      <c r="DX519" s="62"/>
      <c r="DY519" s="62" t="n">
        <v>50</v>
      </c>
      <c r="DZ519" s="62" t="n">
        <v>50</v>
      </c>
      <c r="EA519" s="62" t="n">
        <v>50</v>
      </c>
      <c r="EB519" s="62" t="n">
        <v>50</v>
      </c>
      <c r="EC519" s="62" t="n">
        <v>250</v>
      </c>
      <c r="ED519" s="62" t="n">
        <v>250</v>
      </c>
      <c r="EE519" s="62" t="n">
        <v>250</v>
      </c>
      <c r="EF519" s="62" t="n">
        <v>250</v>
      </c>
    </row>
    <row r="520" s="15" customFormat="true" ht="31.5" hidden="false" customHeight="false" outlineLevel="0" collapsed="false">
      <c r="A520" s="37"/>
      <c r="B520" s="69" t="s">
        <v>765</v>
      </c>
      <c r="C520" s="50" t="s">
        <v>764</v>
      </c>
      <c r="D520" s="71" t="n">
        <v>1</v>
      </c>
      <c r="E520" s="139" t="n">
        <v>42</v>
      </c>
      <c r="F520" s="51" t="n">
        <f aca="false">E520*J520</f>
        <v>164220</v>
      </c>
      <c r="G520" s="41" t="n">
        <v>2.94</v>
      </c>
      <c r="H520" s="64" t="n">
        <v>3510</v>
      </c>
      <c r="I520" s="64" t="n">
        <v>4700</v>
      </c>
      <c r="J520" s="20" t="n">
        <f aca="false">O520+P520+Q520</f>
        <v>3910</v>
      </c>
      <c r="K520" s="52" t="n">
        <f aca="false">J520/4</f>
        <v>977.5</v>
      </c>
      <c r="L520" s="52" t="n">
        <f aca="false">J520/4</f>
        <v>977.5</v>
      </c>
      <c r="M520" s="52" t="n">
        <f aca="false">J520/4</f>
        <v>977.5</v>
      </c>
      <c r="N520" s="52" t="n">
        <f aca="false">J520/4</f>
        <v>977.5</v>
      </c>
      <c r="O520" s="53" t="n">
        <f aca="false">T520+Z520+AF520+AL520+AQ520+AW520+BB520</f>
        <v>0</v>
      </c>
      <c r="P520" s="53" t="n">
        <f aca="false">U520+AA520+AG520+AM520+AR520+AX520+BE520</f>
        <v>2910</v>
      </c>
      <c r="Q520" s="53" t="n">
        <f aca="false">V520+AB520+AH520+AN520+AS520+AY520+BH520</f>
        <v>1000</v>
      </c>
      <c r="R520" s="54" t="n">
        <v>600</v>
      </c>
      <c r="S520" s="54" t="n">
        <f aca="false">T520+U520+V520</f>
        <v>600</v>
      </c>
      <c r="T520" s="54"/>
      <c r="U520" s="54" t="n">
        <v>600</v>
      </c>
      <c r="V520" s="59"/>
      <c r="W520" s="59" t="n">
        <v>400</v>
      </c>
      <c r="X520" s="21" t="n">
        <v>400</v>
      </c>
      <c r="Y520" s="21" t="n">
        <f aca="false">Z520+AA520+AB520</f>
        <v>400</v>
      </c>
      <c r="Z520" s="21" t="n">
        <v>0</v>
      </c>
      <c r="AA520" s="21" t="n">
        <v>400</v>
      </c>
      <c r="AB520" s="21" t="n">
        <v>0</v>
      </c>
      <c r="AC520" s="21" t="n">
        <v>300</v>
      </c>
      <c r="AD520" s="20" t="n">
        <v>560</v>
      </c>
      <c r="AE520" s="20" t="n">
        <f aca="false">AF520+AG520+AH520</f>
        <v>560</v>
      </c>
      <c r="AF520" s="59"/>
      <c r="AG520" s="59" t="n">
        <v>560</v>
      </c>
      <c r="AH520" s="20" t="n">
        <v>0</v>
      </c>
      <c r="AI520" s="20" t="n">
        <v>1000</v>
      </c>
      <c r="AJ520" s="20" t="n">
        <v>300</v>
      </c>
      <c r="AK520" s="20" t="n">
        <f aca="false">AL520+AM520+AN520</f>
        <v>300</v>
      </c>
      <c r="AL520" s="59"/>
      <c r="AM520" s="54" t="n">
        <v>300</v>
      </c>
      <c r="AN520" s="59"/>
      <c r="AO520" s="59" t="n">
        <v>300</v>
      </c>
      <c r="AP520" s="20" t="n">
        <f aca="false">AQ520+AR520+AS520</f>
        <v>1000</v>
      </c>
      <c r="AQ520" s="59"/>
      <c r="AR520" s="59" t="n">
        <v>1000</v>
      </c>
      <c r="AS520" s="59"/>
      <c r="AT520" s="59" t="n">
        <v>1200</v>
      </c>
      <c r="AU520" s="20" t="n">
        <v>0</v>
      </c>
      <c r="AV520" s="44" t="n">
        <f aca="false">AW520+AX520+AY520</f>
        <v>0</v>
      </c>
      <c r="AW520" s="59"/>
      <c r="AX520" s="59"/>
      <c r="AY520" s="59"/>
      <c r="AZ520" s="59" t="n">
        <v>0</v>
      </c>
      <c r="BA520" s="55" t="n">
        <f aca="false">BB520+BE520+BH520</f>
        <v>1050</v>
      </c>
      <c r="BB520" s="55" t="n">
        <v>0</v>
      </c>
      <c r="BC520" s="55" t="n">
        <v>0</v>
      </c>
      <c r="BD520" s="65"/>
      <c r="BE520" s="55" t="n">
        <v>50</v>
      </c>
      <c r="BF520" s="55" t="n">
        <v>0</v>
      </c>
      <c r="BG520" s="65" t="n">
        <v>0.12</v>
      </c>
      <c r="BH520" s="20" t="n">
        <f aca="false">BI520+BJ520+BK520+BL520+BM520+BN520+BO520+BP520+BQ520+BR520+BS520+BT520</f>
        <v>1000</v>
      </c>
      <c r="BI520" s="21" t="n">
        <v>1000</v>
      </c>
      <c r="BJ520" s="20"/>
      <c r="BK520" s="20"/>
      <c r="BL520" s="20"/>
      <c r="BM520" s="20"/>
      <c r="BN520" s="20"/>
      <c r="BO520" s="20"/>
      <c r="BP520" s="20"/>
      <c r="BQ520" s="20"/>
      <c r="BR520" s="60"/>
      <c r="BS520" s="20"/>
      <c r="BT520" s="20"/>
      <c r="BU520" s="20" t="n">
        <v>1500</v>
      </c>
      <c r="BV520" s="66" t="n">
        <v>1</v>
      </c>
      <c r="BW520" s="46" t="n">
        <f aca="false">BX520+BY520+BZ520+CA520+CB520+CC520+CD520+CE520</f>
        <v>0</v>
      </c>
      <c r="BX520" s="67"/>
      <c r="BY520" s="67"/>
      <c r="BZ520" s="67"/>
      <c r="CA520" s="67"/>
      <c r="CB520" s="67"/>
      <c r="CC520" s="67"/>
      <c r="CD520" s="67"/>
      <c r="CE520" s="67"/>
      <c r="CF520" s="40" t="n">
        <f aca="false">CG520+CH520+CI520+CJ520</f>
        <v>1000</v>
      </c>
      <c r="CG520" s="47" t="n">
        <f aca="false">CK520+CO520+CS520+CW520+DA520+DE520+DI520+DM520+DQ520+DU520+DY520+EC520</f>
        <v>250</v>
      </c>
      <c r="CH520" s="47" t="n">
        <f aca="false">CL520+CP520+CT520+CX520+DB520+DF520+DJ520+DN520+DR520+DV520+DZ520+ED520</f>
        <v>250</v>
      </c>
      <c r="CI520" s="47" t="n">
        <f aca="false">CM520+CQ520+CU520+CY520+DC520+DG520+DK520+DO520+DS520+DW520+EA520+EE520</f>
        <v>250</v>
      </c>
      <c r="CJ520" s="47" t="n">
        <f aca="false">CN520+CR520+CV520+CZ520+DD520+DH520+DL520+DP520+DT520+DX520+EB520+EF520</f>
        <v>250</v>
      </c>
      <c r="CK520" s="62"/>
      <c r="CL520" s="62"/>
      <c r="CM520" s="62"/>
      <c r="CN520" s="62"/>
      <c r="CO520" s="62"/>
      <c r="CP520" s="62"/>
      <c r="CQ520" s="62"/>
      <c r="CR520" s="62"/>
      <c r="CS520" s="62"/>
      <c r="CT520" s="62"/>
      <c r="CU520" s="62"/>
      <c r="CV520" s="62"/>
      <c r="CW520" s="62"/>
      <c r="CX520" s="62"/>
      <c r="CY520" s="62"/>
      <c r="CZ520" s="62"/>
      <c r="DA520" s="62"/>
      <c r="DB520" s="62"/>
      <c r="DC520" s="62"/>
      <c r="DD520" s="62"/>
      <c r="DE520" s="62"/>
      <c r="DF520" s="62"/>
      <c r="DG520" s="62"/>
      <c r="DH520" s="62"/>
      <c r="DI520" s="62"/>
      <c r="DJ520" s="62"/>
      <c r="DK520" s="62"/>
      <c r="DL520" s="62"/>
      <c r="DM520" s="62"/>
      <c r="DN520" s="62"/>
      <c r="DO520" s="62"/>
      <c r="DP520" s="62"/>
      <c r="DQ520" s="62"/>
      <c r="DR520" s="62"/>
      <c r="DS520" s="62"/>
      <c r="DT520" s="62"/>
      <c r="DU520" s="62"/>
      <c r="DV520" s="62"/>
      <c r="DW520" s="62"/>
      <c r="DX520" s="62"/>
      <c r="DY520" s="62"/>
      <c r="DZ520" s="62"/>
      <c r="EA520" s="62"/>
      <c r="EB520" s="62"/>
      <c r="EC520" s="62" t="n">
        <v>250</v>
      </c>
      <c r="ED520" s="62" t="n">
        <v>250</v>
      </c>
      <c r="EE520" s="62" t="n">
        <v>250</v>
      </c>
      <c r="EF520" s="62" t="n">
        <v>250</v>
      </c>
    </row>
    <row r="521" s="15" customFormat="true" ht="15.75" hidden="false" customHeight="false" outlineLevel="0" collapsed="false">
      <c r="A521" s="56"/>
      <c r="B521" s="62" t="s">
        <v>766</v>
      </c>
      <c r="C521" s="50" t="s">
        <v>767</v>
      </c>
      <c r="D521" s="63" t="n">
        <v>100</v>
      </c>
      <c r="E521" s="41" t="n">
        <v>2.03</v>
      </c>
      <c r="F521" s="51" t="n">
        <f aca="false">E521*J521</f>
        <v>117334</v>
      </c>
      <c r="G521" s="41" t="n">
        <v>0.74</v>
      </c>
      <c r="H521" s="64" t="n">
        <v>74000</v>
      </c>
      <c r="I521" s="64" t="n">
        <v>59000</v>
      </c>
      <c r="J521" s="20" t="n">
        <f aca="false">O521+P521+Q521</f>
        <v>57800</v>
      </c>
      <c r="K521" s="52" t="n">
        <f aca="false">J521/4</f>
        <v>14450</v>
      </c>
      <c r="L521" s="52" t="n">
        <f aca="false">J521/4</f>
        <v>14450</v>
      </c>
      <c r="M521" s="52" t="n">
        <f aca="false">J521/4</f>
        <v>14450</v>
      </c>
      <c r="N521" s="52" t="n">
        <f aca="false">J521/4</f>
        <v>14450</v>
      </c>
      <c r="O521" s="53" t="n">
        <f aca="false">T521+Z521+AF521+AL521+AQ521+AW521+BB521</f>
        <v>0</v>
      </c>
      <c r="P521" s="53" t="n">
        <f aca="false">U521+AA521+AG521+AM521+AR521+AX521+BE521</f>
        <v>51800</v>
      </c>
      <c r="Q521" s="53" t="n">
        <f aca="false">V521+AB521+AH521+AN521+AS521+AY521+BH521</f>
        <v>6000</v>
      </c>
      <c r="R521" s="54" t="n">
        <v>24800</v>
      </c>
      <c r="S521" s="54" t="n">
        <f aca="false">T521+U521+V521</f>
        <v>24800</v>
      </c>
      <c r="T521" s="54"/>
      <c r="U521" s="54" t="n">
        <v>24800</v>
      </c>
      <c r="V521" s="20"/>
      <c r="W521" s="20" t="n">
        <v>13000</v>
      </c>
      <c r="X521" s="21" t="n">
        <v>4000</v>
      </c>
      <c r="Y521" s="21" t="n">
        <f aca="false">Z521+AA521+AB521</f>
        <v>4000</v>
      </c>
      <c r="Z521" s="21"/>
      <c r="AA521" s="21" t="n">
        <v>4000</v>
      </c>
      <c r="AB521" s="21" t="n">
        <v>0</v>
      </c>
      <c r="AC521" s="21" t="n">
        <v>10000</v>
      </c>
      <c r="AD521" s="20" t="n">
        <v>0</v>
      </c>
      <c r="AE521" s="20" t="n">
        <f aca="false">AF521+AG521+AH521</f>
        <v>0</v>
      </c>
      <c r="AF521" s="20"/>
      <c r="AG521" s="20"/>
      <c r="AH521" s="20" t="n">
        <v>0</v>
      </c>
      <c r="AI521" s="20" t="n">
        <v>10000</v>
      </c>
      <c r="AJ521" s="20" t="n">
        <v>0</v>
      </c>
      <c r="AK521" s="20" t="n">
        <f aca="false">AL521+AM521+AN521</f>
        <v>0</v>
      </c>
      <c r="AL521" s="20"/>
      <c r="AM521" s="54" t="n">
        <v>0</v>
      </c>
      <c r="AN521" s="20"/>
      <c r="AO521" s="20" t="n">
        <v>0</v>
      </c>
      <c r="AP521" s="20" t="n">
        <f aca="false">AQ521+AR521+AS521</f>
        <v>5000</v>
      </c>
      <c r="AQ521" s="20"/>
      <c r="AR521" s="20" t="n">
        <v>5000</v>
      </c>
      <c r="AS521" s="20"/>
      <c r="AT521" s="20" t="n">
        <v>0</v>
      </c>
      <c r="AU521" s="20" t="n">
        <v>0</v>
      </c>
      <c r="AV521" s="44" t="n">
        <f aca="false">AW521+AX521+AY521</f>
        <v>0</v>
      </c>
      <c r="AW521" s="20"/>
      <c r="AX521" s="20"/>
      <c r="AY521" s="20"/>
      <c r="AZ521" s="20" t="n">
        <v>0</v>
      </c>
      <c r="BA521" s="55" t="n">
        <f aca="false">BB521+BE521+BH521</f>
        <v>24000</v>
      </c>
      <c r="BB521" s="55" t="n">
        <v>0</v>
      </c>
      <c r="BC521" s="55" t="n">
        <v>0</v>
      </c>
      <c r="BD521" s="65"/>
      <c r="BE521" s="55" t="n">
        <v>18000</v>
      </c>
      <c r="BF521" s="55" t="n">
        <v>20000</v>
      </c>
      <c r="BG521" s="65" t="n">
        <v>0.15</v>
      </c>
      <c r="BH521" s="20" t="n">
        <f aca="false">BI521+BJ521+BK521+BL521+BM521+BN521+BO521+BP521+BQ521+BR521+BS521+BT521</f>
        <v>6000</v>
      </c>
      <c r="BI521" s="21" t="n">
        <v>6000</v>
      </c>
      <c r="BJ521" s="20"/>
      <c r="BK521" s="20"/>
      <c r="BL521" s="20"/>
      <c r="BM521" s="20"/>
      <c r="BN521" s="20"/>
      <c r="BO521" s="20"/>
      <c r="BP521" s="20"/>
      <c r="BQ521" s="20"/>
      <c r="BR521" s="60"/>
      <c r="BS521" s="20"/>
      <c r="BT521" s="20"/>
      <c r="BU521" s="20" t="n">
        <v>6000</v>
      </c>
      <c r="BV521" s="66" t="n">
        <v>0.05</v>
      </c>
      <c r="BW521" s="46" t="n">
        <f aca="false">BX521+BY521+BZ521+CA521+CB521+CC521+CD521+CE521</f>
        <v>0</v>
      </c>
      <c r="BX521" s="67"/>
      <c r="BY521" s="67"/>
      <c r="BZ521" s="67"/>
      <c r="CA521" s="67"/>
      <c r="CB521" s="67"/>
      <c r="CC521" s="67"/>
      <c r="CD521" s="67"/>
      <c r="CE521" s="67"/>
      <c r="CF521" s="40" t="n">
        <f aca="false">CG521+CH521+CI521+CJ521</f>
        <v>6000</v>
      </c>
      <c r="CG521" s="47" t="n">
        <f aca="false">CK521+CO521+CS521+CW521+DA521+DE521+DI521+DM521+DQ521+DU521+DY521+EC521</f>
        <v>1500</v>
      </c>
      <c r="CH521" s="47" t="n">
        <f aca="false">CL521+CP521+CT521+CX521+DB521+DF521+DJ521+DN521+DR521+DV521+DZ521+ED521</f>
        <v>1500</v>
      </c>
      <c r="CI521" s="47" t="n">
        <f aca="false">CM521+CQ521+CU521+CY521+DC521+DG521+DK521+DO521+DS521+DW521+EA521+EE521</f>
        <v>1500</v>
      </c>
      <c r="CJ521" s="47" t="n">
        <f aca="false">CN521+CR521+CV521+CZ521+DD521+DH521+DL521+DP521+DT521+DX521+EB521+EF521</f>
        <v>1500</v>
      </c>
      <c r="CK521" s="62"/>
      <c r="CL521" s="62"/>
      <c r="CM521" s="62"/>
      <c r="CN521" s="62"/>
      <c r="CO521" s="62"/>
      <c r="CP521" s="62"/>
      <c r="CQ521" s="62"/>
      <c r="CR521" s="62"/>
      <c r="CS521" s="62"/>
      <c r="CT521" s="62"/>
      <c r="CU521" s="62"/>
      <c r="CV521" s="62"/>
      <c r="CW521" s="62"/>
      <c r="CX521" s="62"/>
      <c r="CY521" s="62"/>
      <c r="CZ521" s="62"/>
      <c r="DA521" s="62"/>
      <c r="DB521" s="62"/>
      <c r="DC521" s="62"/>
      <c r="DD521" s="62"/>
      <c r="DE521" s="62"/>
      <c r="DF521" s="62"/>
      <c r="DG521" s="62"/>
      <c r="DH521" s="62"/>
      <c r="DI521" s="62"/>
      <c r="DJ521" s="62"/>
      <c r="DK521" s="62"/>
      <c r="DL521" s="62"/>
      <c r="DM521" s="62"/>
      <c r="DN521" s="62"/>
      <c r="DO521" s="62"/>
      <c r="DP521" s="62"/>
      <c r="DQ521" s="62"/>
      <c r="DR521" s="62"/>
      <c r="DS521" s="62"/>
      <c r="DT521" s="62"/>
      <c r="DU521" s="62"/>
      <c r="DV521" s="62"/>
      <c r="DW521" s="62"/>
      <c r="DX521" s="62"/>
      <c r="DY521" s="62"/>
      <c r="DZ521" s="62"/>
      <c r="EA521" s="62"/>
      <c r="EB521" s="62"/>
      <c r="EC521" s="62" t="n">
        <v>1500</v>
      </c>
      <c r="ED521" s="62" t="n">
        <v>1500</v>
      </c>
      <c r="EE521" s="62" t="n">
        <v>1500</v>
      </c>
      <c r="EF521" s="62" t="n">
        <v>1500</v>
      </c>
    </row>
    <row r="522" s="15" customFormat="true" ht="15.75" hidden="false" customHeight="false" outlineLevel="0" collapsed="false">
      <c r="A522" s="56"/>
      <c r="B522" s="49" t="s">
        <v>768</v>
      </c>
      <c r="C522" s="50" t="s">
        <v>466</v>
      </c>
      <c r="D522" s="63" t="n">
        <v>1</v>
      </c>
      <c r="E522" s="41" t="n">
        <v>3.257</v>
      </c>
      <c r="F522" s="51" t="n">
        <f aca="false">E522*J522</f>
        <v>170894.79</v>
      </c>
      <c r="G522" s="41" t="n">
        <v>53.18</v>
      </c>
      <c r="H522" s="64" t="n">
        <v>52160</v>
      </c>
      <c r="I522" s="64" t="n">
        <v>54870</v>
      </c>
      <c r="J522" s="20" t="n">
        <f aca="false">O522+P522+Q522</f>
        <v>52470</v>
      </c>
      <c r="K522" s="52" t="n">
        <f aca="false">J522/4</f>
        <v>13117.5</v>
      </c>
      <c r="L522" s="52" t="n">
        <f aca="false">J522/4</f>
        <v>13117.5</v>
      </c>
      <c r="M522" s="52" t="n">
        <f aca="false">J522/4</f>
        <v>13117.5</v>
      </c>
      <c r="N522" s="52" t="n">
        <f aca="false">J522/4</f>
        <v>13117.5</v>
      </c>
      <c r="O522" s="53" t="n">
        <f aca="false">T522+Z522+AF522+AL522+AQ522+AW522+BB522</f>
        <v>0</v>
      </c>
      <c r="P522" s="53" t="n">
        <f aca="false">U522+AA522+AG522+AM522+AR522+AX522+BE522</f>
        <v>40340</v>
      </c>
      <c r="Q522" s="53" t="n">
        <f aca="false">V522+AB522+AH522+AN522+AS522+AY522+BH522</f>
        <v>12130</v>
      </c>
      <c r="R522" s="54" t="n">
        <v>6600</v>
      </c>
      <c r="S522" s="54" t="n">
        <f aca="false">T522+U522+V522</f>
        <v>6600</v>
      </c>
      <c r="T522" s="54"/>
      <c r="U522" s="54" t="n">
        <v>6600</v>
      </c>
      <c r="V522" s="20"/>
      <c r="W522" s="20" t="n">
        <v>5600</v>
      </c>
      <c r="X522" s="21" t="n">
        <v>8040</v>
      </c>
      <c r="Y522" s="21" t="n">
        <f aca="false">Z522+AA522+AB522</f>
        <v>8040</v>
      </c>
      <c r="Z522" s="21" t="n">
        <v>0</v>
      </c>
      <c r="AA522" s="21" t="n">
        <v>8040</v>
      </c>
      <c r="AB522" s="21" t="n">
        <v>0</v>
      </c>
      <c r="AC522" s="21" t="n">
        <v>10150</v>
      </c>
      <c r="AD522" s="20" t="n">
        <v>7630</v>
      </c>
      <c r="AE522" s="20" t="n">
        <f aca="false">AF522+AG522+AH522</f>
        <v>7630</v>
      </c>
      <c r="AF522" s="20"/>
      <c r="AG522" s="20" t="n">
        <v>7500</v>
      </c>
      <c r="AH522" s="20" t="n">
        <v>130</v>
      </c>
      <c r="AI522" s="20" t="n">
        <v>9150</v>
      </c>
      <c r="AJ522" s="20" t="n">
        <v>4000</v>
      </c>
      <c r="AK522" s="20" t="n">
        <f aca="false">AL522+AM522+AN522</f>
        <v>4000</v>
      </c>
      <c r="AL522" s="20"/>
      <c r="AM522" s="54" t="n">
        <v>4000</v>
      </c>
      <c r="AN522" s="20"/>
      <c r="AO522" s="20" t="n">
        <v>200</v>
      </c>
      <c r="AP522" s="20" t="n">
        <f aca="false">AQ522+AR522+AS522</f>
        <v>6050</v>
      </c>
      <c r="AQ522" s="20"/>
      <c r="AR522" s="20" t="n">
        <v>6050</v>
      </c>
      <c r="AS522" s="20"/>
      <c r="AT522" s="20" t="n">
        <v>8020</v>
      </c>
      <c r="AU522" s="20" t="n">
        <v>3350</v>
      </c>
      <c r="AV522" s="44" t="n">
        <f aca="false">AW522+AX522+AY522</f>
        <v>3350</v>
      </c>
      <c r="AW522" s="20"/>
      <c r="AX522" s="20" t="n">
        <v>3350</v>
      </c>
      <c r="AY522" s="20"/>
      <c r="AZ522" s="20" t="n">
        <v>3050</v>
      </c>
      <c r="BA522" s="55" t="n">
        <f aca="false">BB522+BE522+BH522</f>
        <v>16800</v>
      </c>
      <c r="BB522" s="55" t="n">
        <v>0</v>
      </c>
      <c r="BC522" s="55" t="n">
        <v>0</v>
      </c>
      <c r="BD522" s="65"/>
      <c r="BE522" s="55" t="n">
        <v>4800</v>
      </c>
      <c r="BF522" s="55" t="n">
        <v>4700</v>
      </c>
      <c r="BG522" s="65" t="n">
        <v>2.2</v>
      </c>
      <c r="BH522" s="20" t="n">
        <f aca="false">BI522+BJ522+BK522+BL522+BM522+BN522+BO522+BP522+BQ522+BR522+BS522+BT522</f>
        <v>12000</v>
      </c>
      <c r="BI522" s="21" t="n">
        <v>10000</v>
      </c>
      <c r="BJ522" s="20" t="n">
        <v>2000</v>
      </c>
      <c r="BK522" s="20"/>
      <c r="BL522" s="20"/>
      <c r="BM522" s="20"/>
      <c r="BN522" s="20"/>
      <c r="BO522" s="20"/>
      <c r="BP522" s="20"/>
      <c r="BQ522" s="20"/>
      <c r="BR522" s="60"/>
      <c r="BS522" s="20"/>
      <c r="BT522" s="20"/>
      <c r="BU522" s="20" t="n">
        <v>14000</v>
      </c>
      <c r="BV522" s="66" t="n">
        <v>16</v>
      </c>
      <c r="BW522" s="46" t="n">
        <f aca="false">BX522+BY522+BZ522+CA522+CB522+CC522+CD522+CE522</f>
        <v>0</v>
      </c>
      <c r="BX522" s="67"/>
      <c r="BY522" s="67"/>
      <c r="BZ522" s="67"/>
      <c r="CA522" s="67"/>
      <c r="CB522" s="67"/>
      <c r="CC522" s="67"/>
      <c r="CD522" s="67"/>
      <c r="CE522" s="67"/>
      <c r="CF522" s="40" t="n">
        <f aca="false">CG522+CH522+CI522+CJ522</f>
        <v>12000</v>
      </c>
      <c r="CG522" s="47" t="n">
        <f aca="false">CK522+CO522+CS522+CW522+DA522+DE522+DI522+DM522+DQ522+DU522+DY522+EC522</f>
        <v>3000</v>
      </c>
      <c r="CH522" s="47" t="n">
        <f aca="false">CL522+CP522+CT522+CX522+DB522+DF522+DJ522+DN522+DR522+DV522+DZ522+ED522</f>
        <v>3000</v>
      </c>
      <c r="CI522" s="47" t="n">
        <f aca="false">CM522+CQ522+CU522+CY522+DC522+DG522+DK522+DO522+DS522+DW522+EA522+EE522</f>
        <v>3000</v>
      </c>
      <c r="CJ522" s="47" t="n">
        <f aca="false">CN522+CR522+CV522+CZ522+DD522+DH522+DL522+DP522+DT522+DX522+EB522+EF522</f>
        <v>3000</v>
      </c>
      <c r="CK522" s="62"/>
      <c r="CL522" s="62"/>
      <c r="CM522" s="62"/>
      <c r="CN522" s="62"/>
      <c r="CO522" s="62"/>
      <c r="CP522" s="62"/>
      <c r="CQ522" s="62"/>
      <c r="CR522" s="62"/>
      <c r="CS522" s="62"/>
      <c r="CT522" s="62"/>
      <c r="CU522" s="62"/>
      <c r="CV522" s="62"/>
      <c r="CW522" s="62"/>
      <c r="CX522" s="62"/>
      <c r="CY522" s="62"/>
      <c r="CZ522" s="62"/>
      <c r="DA522" s="62"/>
      <c r="DB522" s="62"/>
      <c r="DC522" s="62"/>
      <c r="DD522" s="62"/>
      <c r="DE522" s="62"/>
      <c r="DF522" s="62"/>
      <c r="DG522" s="62"/>
      <c r="DH522" s="62"/>
      <c r="DI522" s="62"/>
      <c r="DJ522" s="62"/>
      <c r="DK522" s="62"/>
      <c r="DL522" s="62"/>
      <c r="DM522" s="62"/>
      <c r="DN522" s="62"/>
      <c r="DO522" s="62"/>
      <c r="DP522" s="62"/>
      <c r="DQ522" s="62"/>
      <c r="DR522" s="62"/>
      <c r="DS522" s="62"/>
      <c r="DT522" s="62"/>
      <c r="DU522" s="62"/>
      <c r="DV522" s="62"/>
      <c r="DW522" s="62"/>
      <c r="DX522" s="62"/>
      <c r="DY522" s="62" t="n">
        <v>500</v>
      </c>
      <c r="DZ522" s="62" t="n">
        <v>500</v>
      </c>
      <c r="EA522" s="62" t="n">
        <v>500</v>
      </c>
      <c r="EB522" s="62" t="n">
        <v>500</v>
      </c>
      <c r="EC522" s="62" t="n">
        <v>2500</v>
      </c>
      <c r="ED522" s="62" t="n">
        <v>2500</v>
      </c>
      <c r="EE522" s="62" t="n">
        <v>2500</v>
      </c>
      <c r="EF522" s="62" t="n">
        <v>2500</v>
      </c>
    </row>
    <row r="523" s="15" customFormat="true" ht="15.75" hidden="false" customHeight="false" outlineLevel="0" collapsed="false">
      <c r="A523" s="37" t="s">
        <v>769</v>
      </c>
      <c r="B523" s="62" t="s">
        <v>770</v>
      </c>
      <c r="C523" s="34"/>
      <c r="D523" s="56"/>
      <c r="E523" s="41"/>
      <c r="F523" s="51"/>
      <c r="G523" s="127"/>
      <c r="H523" s="95"/>
      <c r="I523" s="95"/>
      <c r="J523" s="20"/>
      <c r="K523" s="52"/>
      <c r="L523" s="52"/>
      <c r="M523" s="52"/>
      <c r="N523" s="52"/>
      <c r="O523" s="53" t="n">
        <f aca="false">T523+Z523+AF523+AL523+AQ523+AW523+BB523</f>
        <v>0</v>
      </c>
      <c r="P523" s="53" t="n">
        <f aca="false">U523+AA523+AG523+AM523+AR523+AX523+BE523</f>
        <v>0</v>
      </c>
      <c r="Q523" s="53" t="n">
        <f aca="false">V523+AB523+AH523+AN523+AS523+AY523+BH523</f>
        <v>0</v>
      </c>
      <c r="R523" s="54" t="n">
        <v>0</v>
      </c>
      <c r="S523" s="54" t="n">
        <f aca="false">T523+U523+V523</f>
        <v>0</v>
      </c>
      <c r="T523" s="54"/>
      <c r="U523" s="54" t="n">
        <v>0</v>
      </c>
      <c r="V523" s="95"/>
      <c r="W523" s="95"/>
      <c r="X523" s="21"/>
      <c r="Y523" s="21" t="n">
        <f aca="false">Z523+AA523+AB523</f>
        <v>0</v>
      </c>
      <c r="Z523" s="21"/>
      <c r="AA523" s="21"/>
      <c r="AB523" s="21"/>
      <c r="AC523" s="21"/>
      <c r="AD523" s="20"/>
      <c r="AE523" s="20" t="n">
        <f aca="false">AF523+AG523+AH523</f>
        <v>0</v>
      </c>
      <c r="AF523" s="95"/>
      <c r="AG523" s="95"/>
      <c r="AH523" s="20" t="n">
        <v>0</v>
      </c>
      <c r="AI523" s="20"/>
      <c r="AJ523" s="20" t="n">
        <v>0</v>
      </c>
      <c r="AK523" s="20" t="n">
        <f aca="false">AL523+AM523+AN523</f>
        <v>0</v>
      </c>
      <c r="AL523" s="95"/>
      <c r="AM523" s="54" t="n">
        <v>0</v>
      </c>
      <c r="AN523" s="95"/>
      <c r="AO523" s="95"/>
      <c r="AP523" s="20" t="n">
        <f aca="false">AQ523+AR523+AS523</f>
        <v>0</v>
      </c>
      <c r="AQ523" s="95"/>
      <c r="AR523" s="95"/>
      <c r="AS523" s="95"/>
      <c r="AT523" s="95"/>
      <c r="AU523" s="20"/>
      <c r="AV523" s="44" t="n">
        <f aca="false">AW523+AX523+AY523</f>
        <v>0</v>
      </c>
      <c r="AW523" s="95"/>
      <c r="AX523" s="95"/>
      <c r="AY523" s="95"/>
      <c r="AZ523" s="95"/>
      <c r="BA523" s="55" t="n">
        <f aca="false">BB523+BE523+BH523</f>
        <v>0</v>
      </c>
      <c r="BB523" s="55"/>
      <c r="BC523" s="55"/>
      <c r="BD523" s="127"/>
      <c r="BE523" s="95" t="n">
        <v>0</v>
      </c>
      <c r="BF523" s="55"/>
      <c r="BG523" s="127"/>
      <c r="BH523" s="20" t="n">
        <f aca="false">BI523+BJ523+BK523+BL523+BM523+BN523+BO523+BP523+BQ523+BR523+BS523+BT523</f>
        <v>0</v>
      </c>
      <c r="BI523" s="21"/>
      <c r="BJ523" s="20"/>
      <c r="BK523" s="20"/>
      <c r="BL523" s="20"/>
      <c r="BM523" s="20"/>
      <c r="BN523" s="20"/>
      <c r="BO523" s="20"/>
      <c r="BP523" s="20"/>
      <c r="BQ523" s="20"/>
      <c r="BR523" s="60"/>
      <c r="BS523" s="20"/>
      <c r="BT523" s="20"/>
      <c r="BU523" s="20" t="n">
        <v>0</v>
      </c>
      <c r="BV523" s="138"/>
      <c r="BW523" s="46" t="n">
        <f aca="false">BX523+BY523+BZ523+CA523+CB523+CC523+CD523+CE523</f>
        <v>0</v>
      </c>
      <c r="BX523" s="56"/>
      <c r="BY523" s="56"/>
      <c r="BZ523" s="56"/>
      <c r="CA523" s="56"/>
      <c r="CB523" s="56"/>
      <c r="CC523" s="56"/>
      <c r="CD523" s="56"/>
      <c r="CE523" s="56"/>
      <c r="CF523" s="40" t="n">
        <f aca="false">CG523+CH523+CI523+CJ523</f>
        <v>0</v>
      </c>
      <c r="CG523" s="47" t="n">
        <f aca="false">CK523+CO523+CS523+CW523+DA523+DE523+DI523+DM523+DQ523+DU523+DY523+EC523</f>
        <v>0</v>
      </c>
      <c r="CH523" s="47" t="n">
        <f aca="false">CL523+CP523+CT523+CX523+DB523+DF523+DJ523+DN523+DR523+DV523+DZ523+ED523</f>
        <v>0</v>
      </c>
      <c r="CI523" s="47" t="n">
        <f aca="false">CM523+CQ523+CU523+CY523+DC523+DG523+DK523+DO523+DS523+DW523+EA523+EE523</f>
        <v>0</v>
      </c>
      <c r="CJ523" s="47" t="n">
        <f aca="false">CN523+CR523+CV523+CZ523+DD523+DH523+DL523+DP523+DT523+DX523+EB523+EF523</f>
        <v>0</v>
      </c>
      <c r="CK523" s="62"/>
      <c r="CL523" s="62"/>
      <c r="CM523" s="62"/>
      <c r="CN523" s="62"/>
      <c r="CO523" s="62"/>
      <c r="CP523" s="62"/>
      <c r="CQ523" s="62"/>
      <c r="CR523" s="62"/>
      <c r="CS523" s="62"/>
      <c r="CT523" s="62"/>
      <c r="CU523" s="62"/>
      <c r="CV523" s="62"/>
      <c r="CW523" s="62"/>
      <c r="CX523" s="62"/>
      <c r="CY523" s="62"/>
      <c r="CZ523" s="62"/>
      <c r="DA523" s="62"/>
      <c r="DB523" s="62"/>
      <c r="DC523" s="62"/>
      <c r="DD523" s="62"/>
      <c r="DE523" s="62"/>
      <c r="DF523" s="62"/>
      <c r="DG523" s="62"/>
      <c r="DH523" s="62"/>
      <c r="DI523" s="62"/>
      <c r="DJ523" s="62"/>
      <c r="DK523" s="62"/>
      <c r="DL523" s="62"/>
      <c r="DM523" s="62"/>
      <c r="DN523" s="62"/>
      <c r="DO523" s="62"/>
      <c r="DP523" s="62"/>
      <c r="DQ523" s="62"/>
      <c r="DR523" s="62"/>
      <c r="DS523" s="62"/>
      <c r="DT523" s="62"/>
      <c r="DU523" s="62"/>
      <c r="DV523" s="62"/>
      <c r="DW523" s="62"/>
      <c r="DX523" s="62"/>
      <c r="DY523" s="62"/>
      <c r="DZ523" s="62"/>
      <c r="EA523" s="62"/>
      <c r="EB523" s="62"/>
      <c r="EC523" s="62"/>
      <c r="ED523" s="62"/>
      <c r="EE523" s="62"/>
      <c r="EF523" s="62"/>
    </row>
    <row r="524" s="15" customFormat="true" ht="15.75" hidden="false" customHeight="false" outlineLevel="0" collapsed="false">
      <c r="A524" s="56"/>
      <c r="B524" s="94" t="s">
        <v>771</v>
      </c>
      <c r="C524" s="50" t="s">
        <v>442</v>
      </c>
      <c r="D524" s="18" t="n">
        <v>30</v>
      </c>
      <c r="E524" s="41" t="n">
        <v>11.5</v>
      </c>
      <c r="F524" s="51" t="n">
        <f aca="false">E524*J524</f>
        <v>616400</v>
      </c>
      <c r="G524" s="23"/>
      <c r="H524" s="20"/>
      <c r="I524" s="20" t="n">
        <v>78600</v>
      </c>
      <c r="J524" s="20" t="n">
        <f aca="false">O524+P524+Q524</f>
        <v>53600</v>
      </c>
      <c r="K524" s="52" t="n">
        <f aca="false">J524/4</f>
        <v>13400</v>
      </c>
      <c r="L524" s="52" t="n">
        <f aca="false">J524/4</f>
        <v>13400</v>
      </c>
      <c r="M524" s="52" t="n">
        <f aca="false">J524/4</f>
        <v>13400</v>
      </c>
      <c r="N524" s="52" t="n">
        <f aca="false">J524/4</f>
        <v>13400</v>
      </c>
      <c r="O524" s="53" t="n">
        <f aca="false">T524+Z524+AF524+AL524+AQ524+AW524+BB524</f>
        <v>0</v>
      </c>
      <c r="P524" s="53" t="n">
        <f aca="false">U524+AA524+AG524+AM524+AR524+AX524+BE524</f>
        <v>53600</v>
      </c>
      <c r="Q524" s="53" t="n">
        <f aca="false">V524+AB524+AH524+AN524+AS524+AY524+BH524</f>
        <v>0</v>
      </c>
      <c r="R524" s="54" t="n">
        <v>15000</v>
      </c>
      <c r="S524" s="54" t="n">
        <f aca="false">T524+U524+V524</f>
        <v>15000</v>
      </c>
      <c r="T524" s="54"/>
      <c r="U524" s="54" t="n">
        <v>15000</v>
      </c>
      <c r="V524" s="20"/>
      <c r="W524" s="20" t="n">
        <v>3600</v>
      </c>
      <c r="X524" s="21" t="n">
        <v>21000</v>
      </c>
      <c r="Y524" s="21" t="n">
        <f aca="false">Z524+AA524+AB524</f>
        <v>3600</v>
      </c>
      <c r="Z524" s="21" t="n">
        <v>0</v>
      </c>
      <c r="AA524" s="21" t="n">
        <v>3600</v>
      </c>
      <c r="AB524" s="21" t="n">
        <v>0</v>
      </c>
      <c r="AC524" s="21" t="n">
        <v>22500</v>
      </c>
      <c r="AD524" s="20" t="n">
        <v>22400</v>
      </c>
      <c r="AE524" s="20" t="n">
        <f aca="false">AF524+AG524+AH524</f>
        <v>22400</v>
      </c>
      <c r="AF524" s="20"/>
      <c r="AG524" s="20" t="n">
        <v>22400</v>
      </c>
      <c r="AH524" s="20" t="n">
        <v>0</v>
      </c>
      <c r="AI524" s="20" t="n">
        <v>22400</v>
      </c>
      <c r="AJ524" s="20" t="n">
        <v>12000</v>
      </c>
      <c r="AK524" s="20" t="n">
        <f aca="false">AL524+AM524+AN524</f>
        <v>12000</v>
      </c>
      <c r="AL524" s="20"/>
      <c r="AM524" s="54" t="n">
        <v>12000</v>
      </c>
      <c r="AN524" s="20"/>
      <c r="AO524" s="20" t="n">
        <v>12000</v>
      </c>
      <c r="AP524" s="20" t="n">
        <f aca="false">AQ524+AR524+AS524</f>
        <v>600</v>
      </c>
      <c r="AQ524" s="20"/>
      <c r="AR524" s="20" t="n">
        <v>600</v>
      </c>
      <c r="AS524" s="20"/>
      <c r="AT524" s="20" t="n">
        <v>13600</v>
      </c>
      <c r="AU524" s="20" t="n">
        <v>0</v>
      </c>
      <c r="AV524" s="44" t="n">
        <f aca="false">AW524+AX524+AY524</f>
        <v>0</v>
      </c>
      <c r="AW524" s="20"/>
      <c r="AX524" s="20"/>
      <c r="AY524" s="20"/>
      <c r="AZ524" s="20" t="n">
        <v>0</v>
      </c>
      <c r="BA524" s="55" t="n">
        <f aca="false">BB524+BE524+BH524</f>
        <v>0</v>
      </c>
      <c r="BB524" s="55" t="n">
        <v>0</v>
      </c>
      <c r="BC524" s="55" t="n">
        <v>0</v>
      </c>
      <c r="BD524" s="23"/>
      <c r="BE524" s="20" t="n">
        <v>0</v>
      </c>
      <c r="BF524" s="55" t="n">
        <v>4500</v>
      </c>
      <c r="BG524" s="23"/>
      <c r="BH524" s="20" t="n">
        <f aca="false">BI524+BJ524+BK524+BL524+BM524+BN524+BO524+BP524+BQ524+BR524+BS524+BT524</f>
        <v>0</v>
      </c>
      <c r="BI524" s="21"/>
      <c r="BJ524" s="20"/>
      <c r="BK524" s="20"/>
      <c r="BL524" s="20"/>
      <c r="BM524" s="20"/>
      <c r="BN524" s="20"/>
      <c r="BO524" s="20"/>
      <c r="BP524" s="20"/>
      <c r="BQ524" s="20"/>
      <c r="BR524" s="60"/>
      <c r="BS524" s="20"/>
      <c r="BT524" s="20"/>
      <c r="BU524" s="20" t="n">
        <v>0</v>
      </c>
      <c r="BV524" s="25"/>
      <c r="BW524" s="46" t="n">
        <f aca="false">BX524+BY524+BZ524+CA524+CB524+CC524+CD524+CE524</f>
        <v>0</v>
      </c>
      <c r="BX524" s="18"/>
      <c r="BY524" s="18"/>
      <c r="BZ524" s="18"/>
      <c r="CA524" s="18"/>
      <c r="CB524" s="18"/>
      <c r="CC524" s="18"/>
      <c r="CD524" s="18"/>
      <c r="CE524" s="18"/>
      <c r="CF524" s="40" t="n">
        <f aca="false">CG524+CH524+CI524+CJ524</f>
        <v>0</v>
      </c>
      <c r="CG524" s="47" t="n">
        <f aca="false">CK524+CO524+CS524+CW524+DA524+DE524+DI524+DM524+DQ524+DU524+DY524+EC524</f>
        <v>0</v>
      </c>
      <c r="CH524" s="47" t="n">
        <f aca="false">CL524+CP524+CT524+CX524+DB524+DF524+DJ524+DN524+DR524+DV524+DZ524+ED524</f>
        <v>0</v>
      </c>
      <c r="CI524" s="47" t="n">
        <f aca="false">CM524+CQ524+CU524+CY524+DC524+DG524+DK524+DO524+DS524+DW524+EA524+EE524</f>
        <v>0</v>
      </c>
      <c r="CJ524" s="47" t="n">
        <f aca="false">CN524+CR524+CV524+CZ524+DD524+DH524+DL524+DP524+DT524+DX524+EB524+EF524</f>
        <v>0</v>
      </c>
      <c r="CK524" s="62"/>
      <c r="CL524" s="62"/>
      <c r="CM524" s="62"/>
      <c r="CN524" s="62"/>
      <c r="CO524" s="62"/>
      <c r="CP524" s="62"/>
      <c r="CQ524" s="62"/>
      <c r="CR524" s="62"/>
      <c r="CS524" s="62"/>
      <c r="CT524" s="62"/>
      <c r="CU524" s="62"/>
      <c r="CV524" s="62"/>
      <c r="CW524" s="62"/>
      <c r="CX524" s="62"/>
      <c r="CY524" s="62"/>
      <c r="CZ524" s="62"/>
      <c r="DA524" s="62"/>
      <c r="DB524" s="62"/>
      <c r="DC524" s="62"/>
      <c r="DD524" s="62"/>
      <c r="DE524" s="62"/>
      <c r="DF524" s="62"/>
      <c r="DG524" s="62"/>
      <c r="DH524" s="62"/>
      <c r="DI524" s="62"/>
      <c r="DJ524" s="62"/>
      <c r="DK524" s="62"/>
      <c r="DL524" s="62"/>
      <c r="DM524" s="62"/>
      <c r="DN524" s="62"/>
      <c r="DO524" s="62"/>
      <c r="DP524" s="62"/>
      <c r="DQ524" s="62"/>
      <c r="DR524" s="62"/>
      <c r="DS524" s="62"/>
      <c r="DT524" s="62"/>
      <c r="DU524" s="62"/>
      <c r="DV524" s="62"/>
      <c r="DW524" s="62"/>
      <c r="DX524" s="62"/>
      <c r="DY524" s="62"/>
      <c r="DZ524" s="62"/>
      <c r="EA524" s="62"/>
      <c r="EB524" s="62"/>
      <c r="EC524" s="62"/>
      <c r="ED524" s="62"/>
      <c r="EE524" s="62"/>
      <c r="EF524" s="62"/>
    </row>
    <row r="525" s="15" customFormat="true" ht="15.75" hidden="false" customHeight="false" outlineLevel="0" collapsed="false">
      <c r="A525" s="56"/>
      <c r="B525" s="49" t="s">
        <v>772</v>
      </c>
      <c r="C525" s="50" t="s">
        <v>773</v>
      </c>
      <c r="D525" s="57" t="n">
        <v>1</v>
      </c>
      <c r="E525" s="41" t="n">
        <v>368.646</v>
      </c>
      <c r="F525" s="51" t="n">
        <f aca="false">E525*J525</f>
        <v>667249.26</v>
      </c>
      <c r="G525" s="58"/>
      <c r="H525" s="59" t="n">
        <v>1180</v>
      </c>
      <c r="I525" s="59" t="n">
        <v>710</v>
      </c>
      <c r="J525" s="20" t="n">
        <f aca="false">O525+P525+Q525</f>
        <v>1810</v>
      </c>
      <c r="K525" s="52" t="n">
        <f aca="false">J525/4</f>
        <v>452.5</v>
      </c>
      <c r="L525" s="52" t="n">
        <f aca="false">J525/4</f>
        <v>452.5</v>
      </c>
      <c r="M525" s="52" t="n">
        <f aca="false">J525/4</f>
        <v>452.5</v>
      </c>
      <c r="N525" s="52" t="n">
        <f aca="false">J525/4</f>
        <v>452.5</v>
      </c>
      <c r="O525" s="53" t="n">
        <f aca="false">T525+Z525+AF525+AL525+AQ525+AW525+BB525</f>
        <v>20</v>
      </c>
      <c r="P525" s="53" t="n">
        <f aca="false">U525+AA525+AG525+AM525+AR525+AX525+BE525</f>
        <v>1540</v>
      </c>
      <c r="Q525" s="53" t="n">
        <f aca="false">V525+AB525+AH525+AN525+AS525+AY525+BH525</f>
        <v>250</v>
      </c>
      <c r="R525" s="54" t="n">
        <v>1120</v>
      </c>
      <c r="S525" s="54" t="n">
        <f aca="false">T525+U525+V525</f>
        <v>1120</v>
      </c>
      <c r="T525" s="54"/>
      <c r="U525" s="54" t="n">
        <v>1120</v>
      </c>
      <c r="V525" s="20"/>
      <c r="W525" s="20" t="n">
        <v>100</v>
      </c>
      <c r="X525" s="21" t="n">
        <v>60</v>
      </c>
      <c r="Y525" s="21" t="n">
        <f aca="false">Z525+AA525+AB525</f>
        <v>60</v>
      </c>
      <c r="Z525" s="21" t="n">
        <v>0</v>
      </c>
      <c r="AA525" s="21" t="n">
        <v>60</v>
      </c>
      <c r="AB525" s="21" t="n">
        <v>0</v>
      </c>
      <c r="AC525" s="21" t="n">
        <v>60</v>
      </c>
      <c r="AD525" s="20" t="n">
        <v>20</v>
      </c>
      <c r="AE525" s="20" t="n">
        <f aca="false">AF525+AG525+AH525</f>
        <v>20</v>
      </c>
      <c r="AF525" s="20" t="n">
        <v>10</v>
      </c>
      <c r="AG525" s="20" t="n">
        <v>10</v>
      </c>
      <c r="AH525" s="20" t="n">
        <v>0</v>
      </c>
      <c r="AI525" s="20" t="n">
        <v>0</v>
      </c>
      <c r="AJ525" s="20" t="n">
        <v>10</v>
      </c>
      <c r="AK525" s="20" t="n">
        <f aca="false">AL525+AM525+AN525</f>
        <v>10</v>
      </c>
      <c r="AL525" s="20" t="n">
        <v>10</v>
      </c>
      <c r="AM525" s="54" t="n">
        <v>0</v>
      </c>
      <c r="AN525" s="20"/>
      <c r="AO525" s="20" t="n">
        <v>0</v>
      </c>
      <c r="AP525" s="20" t="n">
        <f aca="false">AQ525+AR525+AS525</f>
        <v>150</v>
      </c>
      <c r="AQ525" s="20"/>
      <c r="AR525" s="20" t="n">
        <v>150</v>
      </c>
      <c r="AS525" s="20"/>
      <c r="AT525" s="20" t="n">
        <v>0</v>
      </c>
      <c r="AU525" s="20" t="n">
        <v>0</v>
      </c>
      <c r="AV525" s="44" t="n">
        <f aca="false">AW525+AX525+AY525</f>
        <v>0</v>
      </c>
      <c r="AW525" s="20"/>
      <c r="AX525" s="20"/>
      <c r="AY525" s="20"/>
      <c r="AZ525" s="20" t="n">
        <v>0</v>
      </c>
      <c r="BA525" s="55" t="n">
        <f aca="false">BB525+BE525+BH525</f>
        <v>450</v>
      </c>
      <c r="BB525" s="55" t="n">
        <v>0</v>
      </c>
      <c r="BC525" s="55" t="n">
        <v>0</v>
      </c>
      <c r="BD525" s="58"/>
      <c r="BE525" s="59" t="n">
        <v>200</v>
      </c>
      <c r="BF525" s="55" t="n">
        <v>100</v>
      </c>
      <c r="BG525" s="58" t="n">
        <v>0.2</v>
      </c>
      <c r="BH525" s="20" t="n">
        <f aca="false">BI525+BJ525+BK525+BL525+BM525+BN525+BO525+BP525+BQ525+BR525+BS525+BT525</f>
        <v>250</v>
      </c>
      <c r="BI525" s="21" t="n">
        <v>250</v>
      </c>
      <c r="BJ525" s="20"/>
      <c r="BK525" s="20"/>
      <c r="BL525" s="20"/>
      <c r="BM525" s="20"/>
      <c r="BN525" s="20"/>
      <c r="BO525" s="20"/>
      <c r="BP525" s="20"/>
      <c r="BQ525" s="20"/>
      <c r="BR525" s="60"/>
      <c r="BS525" s="20"/>
      <c r="BT525" s="20"/>
      <c r="BU525" s="20" t="n">
        <v>450</v>
      </c>
      <c r="BV525" s="61" t="n">
        <v>0</v>
      </c>
      <c r="BW525" s="46" t="n">
        <f aca="false">BX525+BY525+BZ525+CA525+CB525+CC525+CD525+CE525</f>
        <v>0</v>
      </c>
      <c r="BX525" s="57"/>
      <c r="BY525" s="57"/>
      <c r="BZ525" s="57"/>
      <c r="CA525" s="57"/>
      <c r="CB525" s="57"/>
      <c r="CC525" s="57"/>
      <c r="CD525" s="57"/>
      <c r="CE525" s="57"/>
      <c r="CF525" s="40" t="n">
        <f aca="false">CG525+CH525+CI525+CJ525</f>
        <v>250</v>
      </c>
      <c r="CG525" s="47" t="n">
        <f aca="false">CK525+CO525+CS525+CW525+DA525+DE525+DI525+DM525+DQ525+DU525+DY525+EC525</f>
        <v>62</v>
      </c>
      <c r="CH525" s="47" t="n">
        <f aca="false">CL525+CP525+CT525+CX525+DB525+DF525+DJ525+DN525+DR525+DV525+DZ525+ED525</f>
        <v>62</v>
      </c>
      <c r="CI525" s="47" t="n">
        <f aca="false">CM525+CQ525+CU525+CY525+DC525+DG525+DK525+DO525+DS525+DW525+EA525+EE525</f>
        <v>62</v>
      </c>
      <c r="CJ525" s="47" t="n">
        <f aca="false">CN525+CR525+CV525+CZ525+DD525+DH525+DL525+DP525+DT525+DX525+EB525+EF525</f>
        <v>64</v>
      </c>
      <c r="CK525" s="62"/>
      <c r="CL525" s="62"/>
      <c r="CM525" s="62"/>
      <c r="CN525" s="62"/>
      <c r="CO525" s="62"/>
      <c r="CP525" s="62"/>
      <c r="CQ525" s="62"/>
      <c r="CR525" s="62"/>
      <c r="CS525" s="62"/>
      <c r="CT525" s="62"/>
      <c r="CU525" s="62"/>
      <c r="CV525" s="62"/>
      <c r="CW525" s="62"/>
      <c r="CX525" s="62"/>
      <c r="CY525" s="62"/>
      <c r="CZ525" s="62"/>
      <c r="DA525" s="62"/>
      <c r="DB525" s="62"/>
      <c r="DC525" s="62"/>
      <c r="DD525" s="62"/>
      <c r="DE525" s="62"/>
      <c r="DF525" s="62"/>
      <c r="DG525" s="62"/>
      <c r="DH525" s="62"/>
      <c r="DI525" s="62"/>
      <c r="DJ525" s="62"/>
      <c r="DK525" s="62"/>
      <c r="DL525" s="62"/>
      <c r="DM525" s="62"/>
      <c r="DN525" s="62"/>
      <c r="DO525" s="62"/>
      <c r="DP525" s="62"/>
      <c r="DQ525" s="62"/>
      <c r="DR525" s="62"/>
      <c r="DS525" s="62"/>
      <c r="DT525" s="62"/>
      <c r="DU525" s="62"/>
      <c r="DV525" s="62"/>
      <c r="DW525" s="62"/>
      <c r="DX525" s="62"/>
      <c r="DY525" s="62"/>
      <c r="DZ525" s="62"/>
      <c r="EA525" s="62"/>
      <c r="EB525" s="62"/>
      <c r="EC525" s="62" t="n">
        <v>62</v>
      </c>
      <c r="ED525" s="62" t="n">
        <v>62</v>
      </c>
      <c r="EE525" s="62" t="n">
        <v>62</v>
      </c>
      <c r="EF525" s="62" t="n">
        <v>64</v>
      </c>
    </row>
    <row r="526" s="15" customFormat="true" ht="15.75" hidden="false" customHeight="false" outlineLevel="0" collapsed="false">
      <c r="A526" s="56"/>
      <c r="B526" s="94" t="s">
        <v>774</v>
      </c>
      <c r="C526" s="50" t="s">
        <v>374</v>
      </c>
      <c r="D526" s="18" t="n">
        <v>30</v>
      </c>
      <c r="E526" s="41" t="n">
        <v>8.05</v>
      </c>
      <c r="F526" s="51" t="n">
        <f aca="false">E526*J526</f>
        <v>28980</v>
      </c>
      <c r="G526" s="23"/>
      <c r="H526" s="20"/>
      <c r="I526" s="20" t="n">
        <v>3000</v>
      </c>
      <c r="J526" s="20" t="n">
        <f aca="false">O526+P526+Q526</f>
        <v>3600</v>
      </c>
      <c r="K526" s="52" t="n">
        <f aca="false">J526/4</f>
        <v>900</v>
      </c>
      <c r="L526" s="52" t="n">
        <f aca="false">J526/4</f>
        <v>900</v>
      </c>
      <c r="M526" s="52" t="n">
        <f aca="false">J526/4</f>
        <v>900</v>
      </c>
      <c r="N526" s="52" t="n">
        <f aca="false">J526/4</f>
        <v>900</v>
      </c>
      <c r="O526" s="53" t="n">
        <f aca="false">T526+Z526+AF526+AL526+AQ526+AW526+BB526</f>
        <v>0</v>
      </c>
      <c r="P526" s="53" t="n">
        <f aca="false">U526+AA526+AG526+AM526+AR526+AX526+BE526</f>
        <v>3600</v>
      </c>
      <c r="Q526" s="53" t="n">
        <f aca="false">V526+AB526+AH526+AN526+AS526+AY526+BH526</f>
        <v>0</v>
      </c>
      <c r="R526" s="54" t="n">
        <v>0</v>
      </c>
      <c r="S526" s="54" t="n">
        <f aca="false">T526+U526+V526</f>
        <v>0</v>
      </c>
      <c r="T526" s="54"/>
      <c r="U526" s="54" t="n">
        <v>0</v>
      </c>
      <c r="V526" s="20"/>
      <c r="W526" s="20" t="n">
        <v>0</v>
      </c>
      <c r="X526" s="21" t="n">
        <v>0</v>
      </c>
      <c r="Y526" s="21" t="n">
        <f aca="false">Z526+AA526+AB526</f>
        <v>3600</v>
      </c>
      <c r="Z526" s="21" t="n">
        <v>0</v>
      </c>
      <c r="AA526" s="21" t="n">
        <v>3600</v>
      </c>
      <c r="AB526" s="21" t="n">
        <v>0</v>
      </c>
      <c r="AC526" s="21" t="n">
        <v>0</v>
      </c>
      <c r="AD526" s="20" t="n">
        <v>0</v>
      </c>
      <c r="AE526" s="20" t="n">
        <f aca="false">AF526+AG526+AH526</f>
        <v>0</v>
      </c>
      <c r="AF526" s="20"/>
      <c r="AG526" s="20"/>
      <c r="AH526" s="20" t="n">
        <v>0</v>
      </c>
      <c r="AI526" s="20" t="n">
        <v>0</v>
      </c>
      <c r="AJ526" s="20" t="n">
        <v>0</v>
      </c>
      <c r="AK526" s="20" t="n">
        <f aca="false">AL526+AM526+AN526</f>
        <v>0</v>
      </c>
      <c r="AL526" s="20"/>
      <c r="AM526" s="54" t="n">
        <v>0</v>
      </c>
      <c r="AN526" s="20"/>
      <c r="AO526" s="20" t="n">
        <v>0</v>
      </c>
      <c r="AP526" s="20" t="n">
        <f aca="false">AQ526+AR526+AS526</f>
        <v>0</v>
      </c>
      <c r="AQ526" s="20"/>
      <c r="AR526" s="20"/>
      <c r="AS526" s="20"/>
      <c r="AT526" s="20" t="n">
        <v>0</v>
      </c>
      <c r="AU526" s="20" t="n">
        <v>0</v>
      </c>
      <c r="AV526" s="44" t="n">
        <f aca="false">AW526+AX526+AY526</f>
        <v>0</v>
      </c>
      <c r="AW526" s="20"/>
      <c r="AX526" s="20"/>
      <c r="AY526" s="20"/>
      <c r="AZ526" s="20" t="n">
        <v>0</v>
      </c>
      <c r="BA526" s="55" t="n">
        <f aca="false">BB526+BE526+BH526</f>
        <v>0</v>
      </c>
      <c r="BB526" s="55" t="n">
        <v>0</v>
      </c>
      <c r="BC526" s="55" t="n">
        <v>0</v>
      </c>
      <c r="BD526" s="23"/>
      <c r="BE526" s="20" t="n">
        <v>0</v>
      </c>
      <c r="BF526" s="55" t="n">
        <v>3000</v>
      </c>
      <c r="BG526" s="23"/>
      <c r="BH526" s="20" t="n">
        <f aca="false">BI526+BJ526+BK526+BL526+BM526+BN526+BO526+BP526+BQ526+BR526+BS526+BT526</f>
        <v>0</v>
      </c>
      <c r="BI526" s="21"/>
      <c r="BJ526" s="20"/>
      <c r="BK526" s="20"/>
      <c r="BL526" s="20"/>
      <c r="BM526" s="20"/>
      <c r="BN526" s="20"/>
      <c r="BO526" s="20"/>
      <c r="BP526" s="20"/>
      <c r="BQ526" s="20"/>
      <c r="BR526" s="60"/>
      <c r="BS526" s="20"/>
      <c r="BT526" s="20"/>
      <c r="BU526" s="20" t="n">
        <v>0</v>
      </c>
      <c r="BV526" s="25"/>
      <c r="BW526" s="46" t="n">
        <f aca="false">BX526+BY526+BZ526+CA526+CB526+CC526+CD526+CE526</f>
        <v>0</v>
      </c>
      <c r="BX526" s="18"/>
      <c r="BY526" s="18"/>
      <c r="BZ526" s="18"/>
      <c r="CA526" s="18"/>
      <c r="CB526" s="18"/>
      <c r="CC526" s="18"/>
      <c r="CD526" s="18"/>
      <c r="CE526" s="18"/>
      <c r="CF526" s="40" t="n">
        <f aca="false">CG526+CH526+CI526+CJ526</f>
        <v>0</v>
      </c>
      <c r="CG526" s="47" t="n">
        <f aca="false">CK526+CO526+CS526+CW526+DA526+DE526+DI526+DM526+DQ526+DU526+DY526+EC526</f>
        <v>0</v>
      </c>
      <c r="CH526" s="47" t="n">
        <f aca="false">CL526+CP526+CT526+CX526+DB526+DF526+DJ526+DN526+DR526+DV526+DZ526+ED526</f>
        <v>0</v>
      </c>
      <c r="CI526" s="47" t="n">
        <f aca="false">CM526+CQ526+CU526+CY526+DC526+DG526+DK526+DO526+DS526+DW526+EA526+EE526</f>
        <v>0</v>
      </c>
      <c r="CJ526" s="47" t="n">
        <f aca="false">CN526+CR526+CV526+CZ526+DD526+DH526+DL526+DP526+DT526+DX526+EB526+EF526</f>
        <v>0</v>
      </c>
      <c r="CK526" s="62"/>
      <c r="CL526" s="62"/>
      <c r="CM526" s="62"/>
      <c r="CN526" s="62"/>
      <c r="CO526" s="62"/>
      <c r="CP526" s="62"/>
      <c r="CQ526" s="62"/>
      <c r="CR526" s="62"/>
      <c r="CS526" s="62"/>
      <c r="CT526" s="62"/>
      <c r="CU526" s="62"/>
      <c r="CV526" s="62"/>
      <c r="CW526" s="62"/>
      <c r="CX526" s="62"/>
      <c r="CY526" s="62"/>
      <c r="CZ526" s="62"/>
      <c r="DA526" s="62"/>
      <c r="DB526" s="62"/>
      <c r="DC526" s="62"/>
      <c r="DD526" s="62"/>
      <c r="DE526" s="62"/>
      <c r="DF526" s="62"/>
      <c r="DG526" s="62"/>
      <c r="DH526" s="62"/>
      <c r="DI526" s="62"/>
      <c r="DJ526" s="62"/>
      <c r="DK526" s="62"/>
      <c r="DL526" s="62"/>
      <c r="DM526" s="62"/>
      <c r="DN526" s="62"/>
      <c r="DO526" s="62"/>
      <c r="DP526" s="62"/>
      <c r="DQ526" s="62"/>
      <c r="DR526" s="62"/>
      <c r="DS526" s="62"/>
      <c r="DT526" s="62"/>
      <c r="DU526" s="62"/>
      <c r="DV526" s="62"/>
      <c r="DW526" s="62"/>
      <c r="DX526" s="62"/>
      <c r="DY526" s="62"/>
      <c r="DZ526" s="62"/>
      <c r="EA526" s="62"/>
      <c r="EB526" s="62"/>
      <c r="EC526" s="62"/>
      <c r="ED526" s="62"/>
      <c r="EE526" s="62"/>
      <c r="EF526" s="62"/>
    </row>
    <row r="527" s="15" customFormat="true" ht="15.75" hidden="false" customHeight="false" outlineLevel="0" collapsed="false">
      <c r="A527" s="56"/>
      <c r="B527" s="49" t="s">
        <v>775</v>
      </c>
      <c r="C527" s="50" t="s">
        <v>776</v>
      </c>
      <c r="D527" s="63" t="n">
        <v>1</v>
      </c>
      <c r="E527" s="41" t="n">
        <v>3.984</v>
      </c>
      <c r="F527" s="51" t="n">
        <f aca="false">E527*J527</f>
        <v>24501.6</v>
      </c>
      <c r="G527" s="41" t="n">
        <v>5.2</v>
      </c>
      <c r="H527" s="64" t="n">
        <v>3800</v>
      </c>
      <c r="I527" s="64" t="n">
        <v>5640</v>
      </c>
      <c r="J527" s="20" t="n">
        <f aca="false">O527+P527+Q527</f>
        <v>6150</v>
      </c>
      <c r="K527" s="52" t="n">
        <f aca="false">J527/4</f>
        <v>1537.5</v>
      </c>
      <c r="L527" s="52" t="n">
        <f aca="false">J527/4</f>
        <v>1537.5</v>
      </c>
      <c r="M527" s="52" t="n">
        <f aca="false">J527/4</f>
        <v>1537.5</v>
      </c>
      <c r="N527" s="52" t="n">
        <f aca="false">J527/4</f>
        <v>1537.5</v>
      </c>
      <c r="O527" s="53" t="n">
        <f aca="false">T527+Z527+AF527+AL527+AQ527+AW527+BB527</f>
        <v>6150</v>
      </c>
      <c r="P527" s="53" t="n">
        <f aca="false">U527+AA527+AG527+AM527+AR527+AX527+BE527</f>
        <v>0</v>
      </c>
      <c r="Q527" s="53" t="n">
        <f aca="false">V527+AB527+AH527+AN527+AS527+AY527+BH527</f>
        <v>0</v>
      </c>
      <c r="R527" s="54" t="n">
        <v>800</v>
      </c>
      <c r="S527" s="54" t="n">
        <f aca="false">T527+U527+V527</f>
        <v>800</v>
      </c>
      <c r="T527" s="54" t="n">
        <v>800</v>
      </c>
      <c r="U527" s="54" t="n">
        <v>0</v>
      </c>
      <c r="V527" s="20"/>
      <c r="W527" s="20" t="n">
        <v>800</v>
      </c>
      <c r="X527" s="21" t="n">
        <v>1500</v>
      </c>
      <c r="Y527" s="21" t="n">
        <f aca="false">Z527+AA527+AB527</f>
        <v>1500</v>
      </c>
      <c r="Z527" s="21" t="n">
        <v>1500</v>
      </c>
      <c r="AA527" s="21" t="n">
        <v>0</v>
      </c>
      <c r="AB527" s="21" t="n">
        <v>0</v>
      </c>
      <c r="AC527" s="21" t="n">
        <v>1600</v>
      </c>
      <c r="AD527" s="20" t="n">
        <v>600</v>
      </c>
      <c r="AE527" s="20" t="n">
        <f aca="false">AF527+AG527+AH527</f>
        <v>600</v>
      </c>
      <c r="AF527" s="20" t="n">
        <v>600</v>
      </c>
      <c r="AG527" s="20"/>
      <c r="AH527" s="20" t="n">
        <v>0</v>
      </c>
      <c r="AI527" s="20" t="n">
        <v>600</v>
      </c>
      <c r="AJ527" s="20" t="n">
        <v>1600</v>
      </c>
      <c r="AK527" s="20" t="n">
        <f aca="false">AL527+AM527+AN527</f>
        <v>1600</v>
      </c>
      <c r="AL527" s="20" t="n">
        <v>1600</v>
      </c>
      <c r="AM527" s="54" t="n">
        <v>0</v>
      </c>
      <c r="AN527" s="20" t="n">
        <v>0</v>
      </c>
      <c r="AO527" s="20" t="n">
        <v>1140</v>
      </c>
      <c r="AP527" s="20" t="n">
        <f aca="false">AQ527+AR527+AS527</f>
        <v>800</v>
      </c>
      <c r="AQ527" s="20" t="n">
        <v>800</v>
      </c>
      <c r="AR527" s="20"/>
      <c r="AS527" s="20"/>
      <c r="AT527" s="20" t="n">
        <v>300</v>
      </c>
      <c r="AU527" s="20" t="n">
        <v>600</v>
      </c>
      <c r="AV527" s="44" t="n">
        <f aca="false">AW527+AX527+AY527</f>
        <v>600</v>
      </c>
      <c r="AW527" s="20" t="n">
        <v>600</v>
      </c>
      <c r="AX527" s="20"/>
      <c r="AY527" s="20"/>
      <c r="AZ527" s="20" t="n">
        <v>700</v>
      </c>
      <c r="BA527" s="55" t="n">
        <f aca="false">BB527+BE527+BH527</f>
        <v>250</v>
      </c>
      <c r="BB527" s="55" t="n">
        <v>250</v>
      </c>
      <c r="BC527" s="55" t="n">
        <v>500</v>
      </c>
      <c r="BD527" s="65" t="n">
        <v>0.3</v>
      </c>
      <c r="BE527" s="55" t="n">
        <v>0</v>
      </c>
      <c r="BF527" s="55" t="n">
        <v>0</v>
      </c>
      <c r="BG527" s="65"/>
      <c r="BH527" s="20" t="n">
        <f aca="false">BI527+BJ527+BK527+BL527+BM527+BN527+BO527+BP527+BQ527+BR527+BS527+BT527</f>
        <v>0</v>
      </c>
      <c r="BI527" s="21"/>
      <c r="BJ527" s="20"/>
      <c r="BK527" s="20"/>
      <c r="BL527" s="20"/>
      <c r="BM527" s="20"/>
      <c r="BN527" s="20"/>
      <c r="BO527" s="20"/>
      <c r="BP527" s="20"/>
      <c r="BQ527" s="20"/>
      <c r="BR527" s="60"/>
      <c r="BS527" s="20"/>
      <c r="BT527" s="20"/>
      <c r="BU527" s="20" t="n">
        <v>0</v>
      </c>
      <c r="BV527" s="66" t="n">
        <v>0</v>
      </c>
      <c r="BW527" s="46" t="n">
        <f aca="false">BX527+BY527+BZ527+CA527+CB527+CC527+CD527+CE527</f>
        <v>0</v>
      </c>
      <c r="BX527" s="67"/>
      <c r="BY527" s="67"/>
      <c r="BZ527" s="67"/>
      <c r="CA527" s="67"/>
      <c r="CB527" s="67"/>
      <c r="CC527" s="67"/>
      <c r="CD527" s="67"/>
      <c r="CE527" s="67"/>
      <c r="CF527" s="40" t="n">
        <f aca="false">CG527+CH527+CI527+CJ527</f>
        <v>0</v>
      </c>
      <c r="CG527" s="47" t="n">
        <f aca="false">CK527+CO527+CS527+CW527+DA527+DE527+DI527+DM527+DQ527+DU527+DY527+EC527</f>
        <v>0</v>
      </c>
      <c r="CH527" s="47" t="n">
        <f aca="false">CL527+CP527+CT527+CX527+DB527+DF527+DJ527+DN527+DR527+DV527+DZ527+ED527</f>
        <v>0</v>
      </c>
      <c r="CI527" s="47" t="n">
        <f aca="false">CM527+CQ527+CU527+CY527+DC527+DG527+DK527+DO527+DS527+DW527+EA527+EE527</f>
        <v>0</v>
      </c>
      <c r="CJ527" s="47" t="n">
        <f aca="false">CN527+CR527+CV527+CZ527+DD527+DH527+DL527+DP527+DT527+DX527+EB527+EF527</f>
        <v>0</v>
      </c>
      <c r="CK527" s="62"/>
      <c r="CL527" s="62"/>
      <c r="CM527" s="62"/>
      <c r="CN527" s="62"/>
      <c r="CO527" s="62"/>
      <c r="CP527" s="62"/>
      <c r="CQ527" s="62"/>
      <c r="CR527" s="62"/>
      <c r="CS527" s="62"/>
      <c r="CT527" s="62"/>
      <c r="CU527" s="62"/>
      <c r="CV527" s="62"/>
      <c r="CW527" s="62"/>
      <c r="CX527" s="62"/>
      <c r="CY527" s="62"/>
      <c r="CZ527" s="62"/>
      <c r="DA527" s="62"/>
      <c r="DB527" s="62"/>
      <c r="DC527" s="62"/>
      <c r="DD527" s="62"/>
      <c r="DE527" s="62"/>
      <c r="DF527" s="62"/>
      <c r="DG527" s="62"/>
      <c r="DH527" s="62"/>
      <c r="DI527" s="62"/>
      <c r="DJ527" s="62"/>
      <c r="DK527" s="62"/>
      <c r="DL527" s="62"/>
      <c r="DM527" s="62"/>
      <c r="DN527" s="62"/>
      <c r="DO527" s="62"/>
      <c r="DP527" s="62"/>
      <c r="DQ527" s="62"/>
      <c r="DR527" s="62"/>
      <c r="DS527" s="62"/>
      <c r="DT527" s="62"/>
      <c r="DU527" s="62"/>
      <c r="DV527" s="62"/>
      <c r="DW527" s="62"/>
      <c r="DX527" s="62"/>
      <c r="DY527" s="62"/>
      <c r="DZ527" s="62"/>
      <c r="EA527" s="62"/>
      <c r="EB527" s="62"/>
      <c r="EC527" s="62"/>
      <c r="ED527" s="62"/>
      <c r="EE527" s="62"/>
      <c r="EF527" s="62"/>
    </row>
    <row r="528" s="15" customFormat="true" ht="22.5" hidden="false" customHeight="true" outlineLevel="0" collapsed="false">
      <c r="A528" s="56"/>
      <c r="B528" s="49" t="s">
        <v>775</v>
      </c>
      <c r="C528" s="50" t="s">
        <v>777</v>
      </c>
      <c r="D528" s="63" t="n">
        <v>1</v>
      </c>
      <c r="E528" s="41" t="n">
        <v>7.488</v>
      </c>
      <c r="F528" s="51" t="n">
        <f aca="false">E528*J528</f>
        <v>44179.2</v>
      </c>
      <c r="G528" s="41" t="n">
        <v>5.1</v>
      </c>
      <c r="H528" s="64" t="n">
        <v>5260</v>
      </c>
      <c r="I528" s="64" t="n">
        <v>6460</v>
      </c>
      <c r="J528" s="20" t="n">
        <f aca="false">O528+P528+Q528</f>
        <v>5900</v>
      </c>
      <c r="K528" s="52" t="n">
        <f aca="false">J528/4</f>
        <v>1475</v>
      </c>
      <c r="L528" s="52" t="n">
        <f aca="false">J528/4</f>
        <v>1475</v>
      </c>
      <c r="M528" s="52" t="n">
        <f aca="false">J528/4</f>
        <v>1475</v>
      </c>
      <c r="N528" s="52" t="n">
        <f aca="false">J528/4</f>
        <v>1475</v>
      </c>
      <c r="O528" s="53" t="n">
        <f aca="false">T528+Z528+AF528+AL528+AQ528+AW528+BB528</f>
        <v>5900</v>
      </c>
      <c r="P528" s="53" t="n">
        <f aca="false">U528+AA528+AG528+AM528+AR528+AX528+BE528</f>
        <v>0</v>
      </c>
      <c r="Q528" s="53" t="n">
        <f aca="false">V528+AB528+AH528+AN528+AS528+AY528+BH528</f>
        <v>0</v>
      </c>
      <c r="R528" s="54" t="n">
        <v>300</v>
      </c>
      <c r="S528" s="54" t="n">
        <f aca="false">T528+U528+V528</f>
        <v>300</v>
      </c>
      <c r="T528" s="54" t="n">
        <v>300</v>
      </c>
      <c r="U528" s="54" t="n">
        <v>0</v>
      </c>
      <c r="V528" s="20"/>
      <c r="W528" s="20" t="n">
        <v>600</v>
      </c>
      <c r="X528" s="21" t="n">
        <v>800</v>
      </c>
      <c r="Y528" s="21" t="n">
        <f aca="false">Z528+AA528+AB528</f>
        <v>800</v>
      </c>
      <c r="Z528" s="21" t="n">
        <v>800</v>
      </c>
      <c r="AA528" s="21" t="n">
        <v>0</v>
      </c>
      <c r="AB528" s="21" t="n">
        <v>0</v>
      </c>
      <c r="AC528" s="21" t="n">
        <v>800</v>
      </c>
      <c r="AD528" s="20" t="n">
        <v>300</v>
      </c>
      <c r="AE528" s="20" t="n">
        <f aca="false">AF528+AG528+AH528</f>
        <v>300</v>
      </c>
      <c r="AF528" s="20" t="n">
        <v>300</v>
      </c>
      <c r="AG528" s="20"/>
      <c r="AH528" s="20" t="n">
        <v>0</v>
      </c>
      <c r="AI528" s="20" t="n">
        <v>300</v>
      </c>
      <c r="AJ528" s="20" t="n">
        <v>4000</v>
      </c>
      <c r="AK528" s="20" t="n">
        <f aca="false">AL528+AM528+AN528</f>
        <v>4000</v>
      </c>
      <c r="AL528" s="20" t="n">
        <v>4000</v>
      </c>
      <c r="AM528" s="54" t="n">
        <v>0</v>
      </c>
      <c r="AN528" s="20" t="n">
        <v>0</v>
      </c>
      <c r="AO528" s="20" t="n">
        <v>3900</v>
      </c>
      <c r="AP528" s="20" t="n">
        <f aca="false">AQ528+AR528+AS528</f>
        <v>0</v>
      </c>
      <c r="AQ528" s="20"/>
      <c r="AR528" s="20"/>
      <c r="AS528" s="20"/>
      <c r="AT528" s="20" t="n">
        <v>0</v>
      </c>
      <c r="AU528" s="20" t="n">
        <v>400</v>
      </c>
      <c r="AV528" s="44" t="n">
        <f aca="false">AW528+AX528+AY528</f>
        <v>400</v>
      </c>
      <c r="AW528" s="20" t="n">
        <v>400</v>
      </c>
      <c r="AX528" s="20"/>
      <c r="AY528" s="20"/>
      <c r="AZ528" s="20" t="n">
        <v>350</v>
      </c>
      <c r="BA528" s="55" t="n">
        <f aca="false">BB528+BE528+BH528</f>
        <v>100</v>
      </c>
      <c r="BB528" s="55" t="n">
        <v>100</v>
      </c>
      <c r="BC528" s="55" t="n">
        <v>500</v>
      </c>
      <c r="BD528" s="65" t="n">
        <v>0.2</v>
      </c>
      <c r="BE528" s="55" t="n">
        <v>0</v>
      </c>
      <c r="BF528" s="55" t="n">
        <v>0</v>
      </c>
      <c r="BG528" s="65"/>
      <c r="BH528" s="20" t="n">
        <f aca="false">BI528+BJ528+BK528+BL528+BM528+BN528+BO528+BP528+BQ528+BR528+BS528+BT528</f>
        <v>0</v>
      </c>
      <c r="BI528" s="21"/>
      <c r="BJ528" s="20"/>
      <c r="BK528" s="20"/>
      <c r="BL528" s="20"/>
      <c r="BM528" s="20"/>
      <c r="BN528" s="20"/>
      <c r="BO528" s="20"/>
      <c r="BP528" s="20"/>
      <c r="BQ528" s="20"/>
      <c r="BR528" s="60"/>
      <c r="BS528" s="20"/>
      <c r="BT528" s="20"/>
      <c r="BU528" s="20" t="n">
        <v>10</v>
      </c>
      <c r="BV528" s="66" t="n">
        <v>0.01</v>
      </c>
      <c r="BW528" s="46" t="n">
        <f aca="false">BX528+BY528+BZ528+CA528+CB528+CC528+CD528+CE528</f>
        <v>0</v>
      </c>
      <c r="BX528" s="67"/>
      <c r="BY528" s="67"/>
      <c r="BZ528" s="67"/>
      <c r="CA528" s="67"/>
      <c r="CB528" s="67"/>
      <c r="CC528" s="67"/>
      <c r="CD528" s="67"/>
      <c r="CE528" s="67"/>
      <c r="CF528" s="40" t="n">
        <f aca="false">CG528+CH528+CI528+CJ528</f>
        <v>0</v>
      </c>
      <c r="CG528" s="47" t="n">
        <f aca="false">CK528+CO528+CS528+CW528+DA528+DE528+DI528+DM528+DQ528+DU528+DY528+EC528</f>
        <v>0</v>
      </c>
      <c r="CH528" s="47" t="n">
        <f aca="false">CL528+CP528+CT528+CX528+DB528+DF528+DJ528+DN528+DR528+DV528+DZ528+ED528</f>
        <v>0</v>
      </c>
      <c r="CI528" s="47" t="n">
        <f aca="false">CM528+CQ528+CU528+CY528+DC528+DG528+DK528+DO528+DS528+DW528+EA528+EE528</f>
        <v>0</v>
      </c>
      <c r="CJ528" s="47" t="n">
        <f aca="false">CN528+CR528+CV528+CZ528+DD528+DH528+DL528+DP528+DT528+DX528+EB528+EF528</f>
        <v>0</v>
      </c>
      <c r="CK528" s="62"/>
      <c r="CL528" s="62"/>
      <c r="CM528" s="62"/>
      <c r="CN528" s="62"/>
      <c r="CO528" s="62"/>
      <c r="CP528" s="62"/>
      <c r="CQ528" s="62"/>
      <c r="CR528" s="62"/>
      <c r="CS528" s="62"/>
      <c r="CT528" s="62"/>
      <c r="CU528" s="62"/>
      <c r="CV528" s="62"/>
      <c r="CW528" s="62"/>
      <c r="CX528" s="62"/>
      <c r="CY528" s="62"/>
      <c r="CZ528" s="62"/>
      <c r="DA528" s="62"/>
      <c r="DB528" s="62"/>
      <c r="DC528" s="62"/>
      <c r="DD528" s="62"/>
      <c r="DE528" s="62"/>
      <c r="DF528" s="62"/>
      <c r="DG528" s="62"/>
      <c r="DH528" s="62"/>
      <c r="DI528" s="62"/>
      <c r="DJ528" s="62"/>
      <c r="DK528" s="62"/>
      <c r="DL528" s="62"/>
      <c r="DM528" s="62"/>
      <c r="DN528" s="62"/>
      <c r="DO528" s="62"/>
      <c r="DP528" s="62"/>
      <c r="DQ528" s="62"/>
      <c r="DR528" s="62"/>
      <c r="DS528" s="62"/>
      <c r="DT528" s="62"/>
      <c r="DU528" s="62"/>
      <c r="DV528" s="62"/>
      <c r="DW528" s="62"/>
      <c r="DX528" s="62"/>
      <c r="DY528" s="62"/>
      <c r="DZ528" s="62"/>
      <c r="EA528" s="62"/>
      <c r="EB528" s="62"/>
      <c r="EC528" s="62"/>
      <c r="ED528" s="62"/>
      <c r="EE528" s="62"/>
      <c r="EF528" s="62"/>
    </row>
    <row r="529" s="15" customFormat="true" ht="15.75" hidden="false" customHeight="false" outlineLevel="0" collapsed="false">
      <c r="A529" s="56"/>
      <c r="B529" s="49" t="s">
        <v>775</v>
      </c>
      <c r="C529" s="50" t="s">
        <v>524</v>
      </c>
      <c r="D529" s="63" t="n">
        <v>30</v>
      </c>
      <c r="E529" s="41" t="n">
        <v>2.24</v>
      </c>
      <c r="F529" s="51" t="n">
        <f aca="false">E529*J529</f>
        <v>105862.4</v>
      </c>
      <c r="G529" s="41" t="n">
        <v>3.127</v>
      </c>
      <c r="H529" s="64" t="n">
        <v>63300</v>
      </c>
      <c r="I529" s="64" t="n">
        <v>49900</v>
      </c>
      <c r="J529" s="20" t="n">
        <f aca="false">O529+P529+Q529</f>
        <v>47260</v>
      </c>
      <c r="K529" s="52" t="n">
        <f aca="false">J529/4</f>
        <v>11815</v>
      </c>
      <c r="L529" s="52" t="n">
        <f aca="false">J529/4</f>
        <v>11815</v>
      </c>
      <c r="M529" s="52" t="n">
        <f aca="false">J529/4</f>
        <v>11815</v>
      </c>
      <c r="N529" s="52" t="n">
        <f aca="false">J529/4</f>
        <v>11815</v>
      </c>
      <c r="O529" s="53" t="n">
        <f aca="false">T529+Z529+AF529+AL529+AQ529+AW529+BB529</f>
        <v>2500</v>
      </c>
      <c r="P529" s="53" t="n">
        <f aca="false">U529+AA529+AG529+AM529+AR529+AX529+BE529</f>
        <v>38760</v>
      </c>
      <c r="Q529" s="53" t="n">
        <f aca="false">V529+AB529+AH529+AN529+AS529+AY529+BH529</f>
        <v>6000</v>
      </c>
      <c r="R529" s="54" t="n">
        <v>0</v>
      </c>
      <c r="S529" s="54" t="n">
        <f aca="false">T529+U529+V529</f>
        <v>4460</v>
      </c>
      <c r="T529" s="54"/>
      <c r="U529" s="54" t="n">
        <v>4460</v>
      </c>
      <c r="V529" s="20"/>
      <c r="W529" s="20" t="n">
        <v>1500</v>
      </c>
      <c r="X529" s="21" t="n">
        <v>6000</v>
      </c>
      <c r="Y529" s="21" t="n">
        <f aca="false">Z529+AA529+AB529</f>
        <v>13500</v>
      </c>
      <c r="Z529" s="21" t="n">
        <v>1500</v>
      </c>
      <c r="AA529" s="21" t="n">
        <v>12000</v>
      </c>
      <c r="AB529" s="21" t="n">
        <v>0</v>
      </c>
      <c r="AC529" s="21" t="n">
        <v>6000</v>
      </c>
      <c r="AD529" s="20" t="n">
        <v>4500</v>
      </c>
      <c r="AE529" s="20" t="n">
        <f aca="false">AF529+AG529+AH529</f>
        <v>4500</v>
      </c>
      <c r="AF529" s="20"/>
      <c r="AG529" s="20" t="n">
        <v>4500</v>
      </c>
      <c r="AH529" s="20" t="n">
        <v>0</v>
      </c>
      <c r="AI529" s="20" t="n">
        <v>4500</v>
      </c>
      <c r="AJ529" s="20" t="n">
        <v>1000</v>
      </c>
      <c r="AK529" s="20" t="n">
        <f aca="false">AL529+AM529+AN529</f>
        <v>1000</v>
      </c>
      <c r="AL529" s="20" t="n">
        <v>1000</v>
      </c>
      <c r="AM529" s="54" t="n">
        <v>0</v>
      </c>
      <c r="AN529" s="20" t="n">
        <v>0</v>
      </c>
      <c r="AO529" s="20" t="n">
        <v>900</v>
      </c>
      <c r="AP529" s="20" t="n">
        <f aca="false">AQ529+AR529+AS529</f>
        <v>2800</v>
      </c>
      <c r="AQ529" s="20"/>
      <c r="AR529" s="20" t="n">
        <v>2800</v>
      </c>
      <c r="AS529" s="20"/>
      <c r="AT529" s="20" t="n">
        <v>3000</v>
      </c>
      <c r="AU529" s="20" t="n">
        <v>1500</v>
      </c>
      <c r="AV529" s="44" t="n">
        <f aca="false">AW529+AX529+AY529</f>
        <v>1500</v>
      </c>
      <c r="AW529" s="20"/>
      <c r="AX529" s="20" t="n">
        <v>1500</v>
      </c>
      <c r="AY529" s="20"/>
      <c r="AZ529" s="20" t="n">
        <v>1500</v>
      </c>
      <c r="BA529" s="55" t="n">
        <f aca="false">BB529+BE529+BH529</f>
        <v>19500</v>
      </c>
      <c r="BB529" s="55" t="n">
        <v>0</v>
      </c>
      <c r="BC529" s="55" t="n">
        <v>0</v>
      </c>
      <c r="BD529" s="65" t="n">
        <v>0</v>
      </c>
      <c r="BE529" s="55" t="n">
        <v>13500</v>
      </c>
      <c r="BF529" s="55" t="n">
        <v>25000</v>
      </c>
      <c r="BG529" s="65" t="n">
        <v>0.5</v>
      </c>
      <c r="BH529" s="20" t="n">
        <f aca="false">BI529+BJ529+BK529+BL529+BM529+BN529+BO529+BP529+BQ529+BR529+BS529+BT529</f>
        <v>6000</v>
      </c>
      <c r="BI529" s="21" t="n">
        <v>6000</v>
      </c>
      <c r="BJ529" s="20"/>
      <c r="BK529" s="20"/>
      <c r="BL529" s="20"/>
      <c r="BM529" s="20"/>
      <c r="BN529" s="20"/>
      <c r="BO529" s="20"/>
      <c r="BP529" s="20"/>
      <c r="BQ529" s="20"/>
      <c r="BR529" s="60"/>
      <c r="BS529" s="20"/>
      <c r="BT529" s="20"/>
      <c r="BU529" s="20" t="n">
        <v>7500</v>
      </c>
      <c r="BV529" s="66" t="n">
        <v>0.1</v>
      </c>
      <c r="BW529" s="46" t="n">
        <f aca="false">BX529+BY529+BZ529+CA529+CB529+CC529+CD529+CE529</f>
        <v>0</v>
      </c>
      <c r="BX529" s="67"/>
      <c r="BY529" s="67"/>
      <c r="BZ529" s="67"/>
      <c r="CA529" s="67"/>
      <c r="CB529" s="67"/>
      <c r="CC529" s="67"/>
      <c r="CD529" s="67"/>
      <c r="CE529" s="67"/>
      <c r="CF529" s="40" t="n">
        <f aca="false">CG529+CH529+CI529+CJ529</f>
        <v>6000</v>
      </c>
      <c r="CG529" s="47" t="n">
        <f aca="false">CK529+CO529+CS529+CW529+DA529+DE529+DI529+DM529+DQ529+DU529+DY529+EC529</f>
        <v>1500</v>
      </c>
      <c r="CH529" s="47" t="n">
        <f aca="false">CL529+CP529+CT529+CX529+DB529+DF529+DJ529+DN529+DR529+DV529+DZ529+ED529</f>
        <v>1500</v>
      </c>
      <c r="CI529" s="47" t="n">
        <f aca="false">CM529+CQ529+CU529+CY529+DC529+DG529+DK529+DO529+DS529+DW529+EA529+EE529</f>
        <v>1500</v>
      </c>
      <c r="CJ529" s="47" t="n">
        <f aca="false">CN529+CR529+CV529+CZ529+DD529+DH529+DL529+DP529+DT529+DX529+EB529+EF529</f>
        <v>1500</v>
      </c>
      <c r="CK529" s="62"/>
      <c r="CL529" s="62"/>
      <c r="CM529" s="62"/>
      <c r="CN529" s="62"/>
      <c r="CO529" s="62"/>
      <c r="CP529" s="62"/>
      <c r="CQ529" s="62"/>
      <c r="CR529" s="62"/>
      <c r="CS529" s="62"/>
      <c r="CT529" s="62"/>
      <c r="CU529" s="62"/>
      <c r="CV529" s="62"/>
      <c r="CW529" s="62"/>
      <c r="CX529" s="62"/>
      <c r="CY529" s="62"/>
      <c r="CZ529" s="62"/>
      <c r="DA529" s="62"/>
      <c r="DB529" s="62"/>
      <c r="DC529" s="62"/>
      <c r="DD529" s="62"/>
      <c r="DE529" s="62"/>
      <c r="DF529" s="62"/>
      <c r="DG529" s="62"/>
      <c r="DH529" s="62"/>
      <c r="DI529" s="62"/>
      <c r="DJ529" s="62"/>
      <c r="DK529" s="62"/>
      <c r="DL529" s="62"/>
      <c r="DM529" s="62"/>
      <c r="DN529" s="62"/>
      <c r="DO529" s="62"/>
      <c r="DP529" s="62"/>
      <c r="DQ529" s="62"/>
      <c r="DR529" s="62"/>
      <c r="DS529" s="62"/>
      <c r="DT529" s="62"/>
      <c r="DU529" s="62"/>
      <c r="DV529" s="62"/>
      <c r="DW529" s="62"/>
      <c r="DX529" s="62"/>
      <c r="DY529" s="62"/>
      <c r="DZ529" s="62"/>
      <c r="EA529" s="62"/>
      <c r="EB529" s="62"/>
      <c r="EC529" s="62" t="n">
        <v>1500</v>
      </c>
      <c r="ED529" s="62" t="n">
        <v>1500</v>
      </c>
      <c r="EE529" s="62" t="n">
        <v>1500</v>
      </c>
      <c r="EF529" s="62" t="n">
        <v>1500</v>
      </c>
    </row>
    <row r="530" s="15" customFormat="true" ht="15.75" hidden="false" customHeight="false" outlineLevel="0" collapsed="false">
      <c r="A530" s="56"/>
      <c r="B530" s="49" t="s">
        <v>778</v>
      </c>
      <c r="C530" s="50" t="s">
        <v>779</v>
      </c>
      <c r="D530" s="63" t="n">
        <v>7</v>
      </c>
      <c r="E530" s="41" t="n">
        <v>10.09</v>
      </c>
      <c r="F530" s="51" t="n">
        <f aca="false">E530*J530</f>
        <v>706.3</v>
      </c>
      <c r="G530" s="41"/>
      <c r="H530" s="64"/>
      <c r="I530" s="64"/>
      <c r="J530" s="20" t="n">
        <f aca="false">O530+P530+Q530</f>
        <v>70</v>
      </c>
      <c r="K530" s="52" t="n">
        <f aca="false">J530/4</f>
        <v>17.5</v>
      </c>
      <c r="L530" s="52" t="n">
        <f aca="false">J530/4</f>
        <v>17.5</v>
      </c>
      <c r="M530" s="52" t="n">
        <f aca="false">J530/4</f>
        <v>17.5</v>
      </c>
      <c r="N530" s="52" t="n">
        <f aca="false">J530/4</f>
        <v>17.5</v>
      </c>
      <c r="O530" s="53" t="n">
        <f aca="false">T530+Z530+AF530+AL530+AQ530+AW530+BB530</f>
        <v>70</v>
      </c>
      <c r="P530" s="53" t="n">
        <f aca="false">U530+AA530+AG530+AM530+AR530+AX530+BE530</f>
        <v>0</v>
      </c>
      <c r="Q530" s="53" t="n">
        <f aca="false">V530+AB530+AH530+AN530+AS530+AY530+BH530</f>
        <v>0</v>
      </c>
      <c r="R530" s="54" t="n">
        <v>0</v>
      </c>
      <c r="S530" s="54" t="n">
        <f aca="false">T530+U530+V530</f>
        <v>0</v>
      </c>
      <c r="T530" s="54"/>
      <c r="U530" s="54" t="n">
        <v>0</v>
      </c>
      <c r="V530" s="20"/>
      <c r="W530" s="20"/>
      <c r="X530" s="21" t="n">
        <v>0</v>
      </c>
      <c r="Y530" s="21" t="n">
        <f aca="false">Z530+AA530+AB530</f>
        <v>0</v>
      </c>
      <c r="Z530" s="21" t="n">
        <v>0</v>
      </c>
      <c r="AA530" s="21" t="n">
        <v>0</v>
      </c>
      <c r="AB530" s="21" t="n">
        <v>0</v>
      </c>
      <c r="AC530" s="21"/>
      <c r="AD530" s="20"/>
      <c r="AE530" s="20" t="n">
        <f aca="false">AF530+AG530+AH530</f>
        <v>0</v>
      </c>
      <c r="AF530" s="20"/>
      <c r="AG530" s="20"/>
      <c r="AH530" s="20" t="n">
        <v>0</v>
      </c>
      <c r="AI530" s="20"/>
      <c r="AJ530" s="20" t="n">
        <v>0</v>
      </c>
      <c r="AK530" s="20" t="n">
        <f aca="false">AL530+AM530+AN530</f>
        <v>0</v>
      </c>
      <c r="AL530" s="20"/>
      <c r="AM530" s="54" t="n">
        <v>0</v>
      </c>
      <c r="AN530" s="20"/>
      <c r="AO530" s="20"/>
      <c r="AP530" s="20" t="n">
        <f aca="false">AQ530+AR530+AS530</f>
        <v>0</v>
      </c>
      <c r="AQ530" s="20"/>
      <c r="AR530" s="20"/>
      <c r="AS530" s="20"/>
      <c r="AT530" s="20"/>
      <c r="AU530" s="20"/>
      <c r="AV530" s="44" t="n">
        <f aca="false">AW530+AX530+AY530</f>
        <v>0</v>
      </c>
      <c r="AW530" s="20"/>
      <c r="AX530" s="20"/>
      <c r="AY530" s="20"/>
      <c r="AZ530" s="20"/>
      <c r="BA530" s="55" t="n">
        <f aca="false">BB530+BE530+BH530</f>
        <v>70</v>
      </c>
      <c r="BB530" s="55" t="n">
        <v>70</v>
      </c>
      <c r="BC530" s="55"/>
      <c r="BD530" s="65"/>
      <c r="BE530" s="55" t="n">
        <v>0</v>
      </c>
      <c r="BF530" s="55"/>
      <c r="BG530" s="65"/>
      <c r="BH530" s="20" t="n">
        <f aca="false">BI530+BJ530+BK530+BL530+BM530+BN530+BO530+BP530+BQ530+BR530+BS530+BT530</f>
        <v>0</v>
      </c>
      <c r="BI530" s="21"/>
      <c r="BJ530" s="20"/>
      <c r="BK530" s="20"/>
      <c r="BL530" s="20"/>
      <c r="BM530" s="20"/>
      <c r="BN530" s="20"/>
      <c r="BO530" s="20"/>
      <c r="BP530" s="20"/>
      <c r="BQ530" s="20"/>
      <c r="BR530" s="60"/>
      <c r="BS530" s="20"/>
      <c r="BT530" s="20"/>
      <c r="BU530" s="20"/>
      <c r="BV530" s="66"/>
      <c r="BW530" s="46" t="n">
        <f aca="false">BX530+BY530+BZ530+CA530+CB530+CC530+CD530+CE530</f>
        <v>0</v>
      </c>
      <c r="BX530" s="67"/>
      <c r="BY530" s="67"/>
      <c r="BZ530" s="67"/>
      <c r="CA530" s="67"/>
      <c r="CB530" s="67"/>
      <c r="CC530" s="67"/>
      <c r="CD530" s="67"/>
      <c r="CE530" s="67"/>
      <c r="CF530" s="40" t="n">
        <f aca="false">CG530+CH530+CI530+CJ530</f>
        <v>0</v>
      </c>
      <c r="CG530" s="47" t="n">
        <f aca="false">CK530+CO530+CS530+CW530+DA530+DE530+DI530+DM530+DQ530+DU530+DY530+EC530</f>
        <v>0</v>
      </c>
      <c r="CH530" s="47" t="n">
        <f aca="false">CL530+CP530+CT530+CX530+DB530+DF530+DJ530+DN530+DR530+DV530+DZ530+ED530</f>
        <v>0</v>
      </c>
      <c r="CI530" s="47" t="n">
        <f aca="false">CM530+CQ530+CU530+CY530+DC530+DG530+DK530+DO530+DS530+DW530+EA530+EE530</f>
        <v>0</v>
      </c>
      <c r="CJ530" s="47" t="n">
        <f aca="false">CN530+CR530+CV530+CZ530+DD530+DH530+DL530+DP530+DT530+DX530+EB530+EF530</f>
        <v>0</v>
      </c>
      <c r="CK530" s="62"/>
      <c r="CL530" s="62"/>
      <c r="CM530" s="62"/>
      <c r="CN530" s="62"/>
      <c r="CO530" s="62"/>
      <c r="CP530" s="62"/>
      <c r="CQ530" s="62"/>
      <c r="CR530" s="62"/>
      <c r="CS530" s="62"/>
      <c r="CT530" s="62"/>
      <c r="CU530" s="62"/>
      <c r="CV530" s="62"/>
      <c r="CW530" s="62"/>
      <c r="CX530" s="62"/>
      <c r="CY530" s="62"/>
      <c r="CZ530" s="62"/>
      <c r="DA530" s="62"/>
      <c r="DB530" s="62"/>
      <c r="DC530" s="62"/>
      <c r="DD530" s="62"/>
      <c r="DE530" s="62"/>
      <c r="DF530" s="62"/>
      <c r="DG530" s="62"/>
      <c r="DH530" s="62"/>
      <c r="DI530" s="62"/>
      <c r="DJ530" s="62"/>
      <c r="DK530" s="62"/>
      <c r="DL530" s="62"/>
      <c r="DM530" s="62"/>
      <c r="DN530" s="62"/>
      <c r="DO530" s="62"/>
      <c r="DP530" s="62"/>
      <c r="DQ530" s="62"/>
      <c r="DR530" s="62"/>
      <c r="DS530" s="62"/>
      <c r="DT530" s="62"/>
      <c r="DU530" s="62"/>
      <c r="DV530" s="62"/>
      <c r="DW530" s="62"/>
      <c r="DX530" s="62"/>
      <c r="DY530" s="62"/>
      <c r="DZ530" s="62"/>
      <c r="EA530" s="62"/>
      <c r="EB530" s="62"/>
      <c r="EC530" s="62"/>
      <c r="ED530" s="62"/>
      <c r="EE530" s="62"/>
      <c r="EF530" s="62"/>
    </row>
    <row r="531" s="15" customFormat="true" ht="15.75" hidden="false" customHeight="false" outlineLevel="0" collapsed="false">
      <c r="A531" s="56"/>
      <c r="B531" s="49" t="s">
        <v>778</v>
      </c>
      <c r="C531" s="50" t="s">
        <v>780</v>
      </c>
      <c r="D531" s="63" t="n">
        <v>1</v>
      </c>
      <c r="E531" s="139" t="n">
        <v>209.78</v>
      </c>
      <c r="F531" s="51" t="n">
        <f aca="false">E531*J531</f>
        <v>179781.46</v>
      </c>
      <c r="G531" s="41" t="n">
        <v>0.694</v>
      </c>
      <c r="H531" s="64" t="n">
        <v>692</v>
      </c>
      <c r="I531" s="64" t="n">
        <v>862</v>
      </c>
      <c r="J531" s="20" t="n">
        <f aca="false">O531+P531+Q531</f>
        <v>857</v>
      </c>
      <c r="K531" s="52" t="n">
        <f aca="false">J531/4</f>
        <v>214.25</v>
      </c>
      <c r="L531" s="52" t="n">
        <f aca="false">J531/4</f>
        <v>214.25</v>
      </c>
      <c r="M531" s="52" t="n">
        <f aca="false">J531/4</f>
        <v>214.25</v>
      </c>
      <c r="N531" s="52" t="n">
        <f aca="false">J531/4</f>
        <v>214.25</v>
      </c>
      <c r="O531" s="53" t="n">
        <f aca="false">T531+Z531+AF531+AL531+AQ531+AW531+BB531</f>
        <v>0</v>
      </c>
      <c r="P531" s="53" t="n">
        <f aca="false">U531+AA531+AG531+AM531+AR531+AX531+BE531</f>
        <v>857</v>
      </c>
      <c r="Q531" s="53" t="n">
        <f aca="false">V531+AB531+AH531+AN531+AS531+AY531+BH531</f>
        <v>0</v>
      </c>
      <c r="R531" s="54" t="n">
        <v>110</v>
      </c>
      <c r="S531" s="54" t="n">
        <f aca="false">T531+U531+V531</f>
        <v>110</v>
      </c>
      <c r="T531" s="54"/>
      <c r="U531" s="54" t="n">
        <v>110</v>
      </c>
      <c r="V531" s="20"/>
      <c r="W531" s="20" t="n">
        <v>40</v>
      </c>
      <c r="X531" s="21" t="n">
        <v>110</v>
      </c>
      <c r="Y531" s="21" t="n">
        <f aca="false">Z531+AA531+AB531</f>
        <v>110</v>
      </c>
      <c r="Z531" s="21" t="n">
        <v>0</v>
      </c>
      <c r="AA531" s="21" t="n">
        <v>110</v>
      </c>
      <c r="AB531" s="21" t="n">
        <v>0</v>
      </c>
      <c r="AC531" s="21" t="n">
        <v>105</v>
      </c>
      <c r="AD531" s="20" t="n">
        <v>24</v>
      </c>
      <c r="AE531" s="20" t="n">
        <f aca="false">AF531+AG531+AH531</f>
        <v>24</v>
      </c>
      <c r="AF531" s="20"/>
      <c r="AG531" s="20" t="n">
        <v>24</v>
      </c>
      <c r="AH531" s="20" t="n">
        <v>0</v>
      </c>
      <c r="AI531" s="20" t="n">
        <v>65</v>
      </c>
      <c r="AJ531" s="20" t="n">
        <v>24</v>
      </c>
      <c r="AK531" s="20" t="n">
        <f aca="false">AL531+AM531+AN531</f>
        <v>24</v>
      </c>
      <c r="AL531" s="20"/>
      <c r="AM531" s="54" t="n">
        <v>24</v>
      </c>
      <c r="AN531" s="20"/>
      <c r="AO531" s="20" t="n">
        <v>12</v>
      </c>
      <c r="AP531" s="20" t="n">
        <f aca="false">AQ531+AR531+AS531</f>
        <v>130</v>
      </c>
      <c r="AQ531" s="20"/>
      <c r="AR531" s="20" t="n">
        <v>130</v>
      </c>
      <c r="AS531" s="20"/>
      <c r="AT531" s="20" t="n">
        <v>130</v>
      </c>
      <c r="AU531" s="20" t="n">
        <v>234</v>
      </c>
      <c r="AV531" s="44" t="n">
        <f aca="false">AW531+AX531+AY531</f>
        <v>234</v>
      </c>
      <c r="AW531" s="20"/>
      <c r="AX531" s="20" t="n">
        <v>234</v>
      </c>
      <c r="AY531" s="20"/>
      <c r="AZ531" s="20" t="n">
        <v>130</v>
      </c>
      <c r="BA531" s="55" t="n">
        <f aca="false">BB531+BE531+BH531</f>
        <v>225</v>
      </c>
      <c r="BB531" s="55" t="n">
        <v>0</v>
      </c>
      <c r="BC531" s="55" t="n">
        <v>0</v>
      </c>
      <c r="BD531" s="65"/>
      <c r="BE531" s="55" t="n">
        <v>225</v>
      </c>
      <c r="BF531" s="55" t="n">
        <v>180</v>
      </c>
      <c r="BG531" s="65" t="n">
        <v>0.13</v>
      </c>
      <c r="BH531" s="20" t="n">
        <f aca="false">BI531+BJ531+BK531+BL531+BM531+BN531+BO531+BP531+BQ531+BR531+BS531+BT531</f>
        <v>0</v>
      </c>
      <c r="BI531" s="21"/>
      <c r="BJ531" s="20"/>
      <c r="BK531" s="20"/>
      <c r="BL531" s="20"/>
      <c r="BM531" s="20"/>
      <c r="BN531" s="20"/>
      <c r="BO531" s="20"/>
      <c r="BP531" s="20"/>
      <c r="BQ531" s="20"/>
      <c r="BR531" s="60"/>
      <c r="BS531" s="20"/>
      <c r="BT531" s="20"/>
      <c r="BU531" s="20" t="n">
        <v>200</v>
      </c>
      <c r="BV531" s="66" t="n">
        <v>0.15</v>
      </c>
      <c r="BW531" s="46" t="n">
        <f aca="false">BX531+BY531+BZ531+CA531+CB531+CC531+CD531+CE531</f>
        <v>0</v>
      </c>
      <c r="BX531" s="67"/>
      <c r="BY531" s="67"/>
      <c r="BZ531" s="67"/>
      <c r="CA531" s="67"/>
      <c r="CB531" s="67"/>
      <c r="CC531" s="67"/>
      <c r="CD531" s="67"/>
      <c r="CE531" s="67"/>
      <c r="CF531" s="40" t="n">
        <f aca="false">CG531+CH531+CI531+CJ531</f>
        <v>0</v>
      </c>
      <c r="CG531" s="47" t="n">
        <f aca="false">CK531+CO531+CS531+CW531+DA531+DE531+DI531+DM531+DQ531+DU531+DY531+EC531</f>
        <v>0</v>
      </c>
      <c r="CH531" s="47" t="n">
        <f aca="false">CL531+CP531+CT531+CX531+DB531+DF531+DJ531+DN531+DR531+DV531+DZ531+ED531</f>
        <v>0</v>
      </c>
      <c r="CI531" s="47" t="n">
        <f aca="false">CM531+CQ531+CU531+CY531+DC531+DG531+DK531+DO531+DS531+DW531+EA531+EE531</f>
        <v>0</v>
      </c>
      <c r="CJ531" s="47" t="n">
        <f aca="false">CN531+CR531+CV531+CZ531+DD531+DH531+DL531+DP531+DT531+DX531+EB531+EF531</f>
        <v>0</v>
      </c>
      <c r="CK531" s="62"/>
      <c r="CL531" s="62"/>
      <c r="CM531" s="62"/>
      <c r="CN531" s="62"/>
      <c r="CO531" s="62"/>
      <c r="CP531" s="62"/>
      <c r="CQ531" s="62"/>
      <c r="CR531" s="62"/>
      <c r="CS531" s="62"/>
      <c r="CT531" s="62"/>
      <c r="CU531" s="62"/>
      <c r="CV531" s="62"/>
      <c r="CW531" s="62"/>
      <c r="CX531" s="62"/>
      <c r="CY531" s="62"/>
      <c r="CZ531" s="62"/>
      <c r="DA531" s="62"/>
      <c r="DB531" s="62"/>
      <c r="DC531" s="62"/>
      <c r="DD531" s="62"/>
      <c r="DE531" s="62"/>
      <c r="DF531" s="62"/>
      <c r="DG531" s="62"/>
      <c r="DH531" s="62"/>
      <c r="DI531" s="62"/>
      <c r="DJ531" s="62"/>
      <c r="DK531" s="62"/>
      <c r="DL531" s="62"/>
      <c r="DM531" s="62"/>
      <c r="DN531" s="62"/>
      <c r="DO531" s="62"/>
      <c r="DP531" s="62"/>
      <c r="DQ531" s="62"/>
      <c r="DR531" s="62"/>
      <c r="DS531" s="62"/>
      <c r="DT531" s="62"/>
      <c r="DU531" s="62"/>
      <c r="DV531" s="62"/>
      <c r="DW531" s="62"/>
      <c r="DX531" s="62"/>
      <c r="DY531" s="62"/>
      <c r="DZ531" s="62"/>
      <c r="EA531" s="62"/>
      <c r="EB531" s="62"/>
      <c r="EC531" s="62"/>
      <c r="ED531" s="62"/>
      <c r="EE531" s="62"/>
      <c r="EF531" s="62"/>
    </row>
    <row r="532" s="15" customFormat="true" ht="15.75" hidden="false" customHeight="false" outlineLevel="0" collapsed="false">
      <c r="A532" s="56"/>
      <c r="B532" s="49" t="s">
        <v>781</v>
      </c>
      <c r="C532" s="50" t="s">
        <v>115</v>
      </c>
      <c r="D532" s="63" t="n">
        <v>30</v>
      </c>
      <c r="E532" s="41" t="n">
        <v>0.25</v>
      </c>
      <c r="F532" s="51" t="n">
        <f aca="false">E532*J532</f>
        <v>198175</v>
      </c>
      <c r="G532" s="41" t="n">
        <v>3.548</v>
      </c>
      <c r="H532" s="64" t="n">
        <v>397500</v>
      </c>
      <c r="I532" s="64" t="n">
        <v>854460</v>
      </c>
      <c r="J532" s="20" t="n">
        <f aca="false">O532+P532+Q532</f>
        <v>792700</v>
      </c>
      <c r="K532" s="52" t="n">
        <f aca="false">J532/4</f>
        <v>198175</v>
      </c>
      <c r="L532" s="52" t="n">
        <f aca="false">J532/4</f>
        <v>198175</v>
      </c>
      <c r="M532" s="52" t="n">
        <f aca="false">J532/4</f>
        <v>198175</v>
      </c>
      <c r="N532" s="52" t="n">
        <f aca="false">J532/4</f>
        <v>198175</v>
      </c>
      <c r="O532" s="53" t="n">
        <f aca="false">T532+Z532+AF532+AL532+AQ532+AW532+BB532</f>
        <v>50000</v>
      </c>
      <c r="P532" s="53" t="n">
        <f aca="false">U532+AA532+AG532+AM532+AR532+AX532+BE532</f>
        <v>742700</v>
      </c>
      <c r="Q532" s="53" t="n">
        <f aca="false">V532+AB532+AH532+AN532+AS532+AY532+BH532</f>
        <v>0</v>
      </c>
      <c r="R532" s="54" t="n">
        <v>129000</v>
      </c>
      <c r="S532" s="54" t="n">
        <f aca="false">T532+U532+V532</f>
        <v>129000</v>
      </c>
      <c r="T532" s="54"/>
      <c r="U532" s="54" t="n">
        <v>129000</v>
      </c>
      <c r="V532" s="20"/>
      <c r="W532" s="20" t="n">
        <v>206100</v>
      </c>
      <c r="X532" s="21" t="n">
        <v>200000</v>
      </c>
      <c r="Y532" s="21" t="n">
        <f aca="false">Z532+AA532+AB532</f>
        <v>180000</v>
      </c>
      <c r="Z532" s="21" t="n">
        <v>0</v>
      </c>
      <c r="AA532" s="21" t="n">
        <v>180000</v>
      </c>
      <c r="AB532" s="21" t="n">
        <v>0</v>
      </c>
      <c r="AC532" s="21" t="n">
        <v>221860</v>
      </c>
      <c r="AD532" s="20" t="n">
        <v>104500</v>
      </c>
      <c r="AE532" s="20" t="n">
        <f aca="false">AF532+AG532+AH532</f>
        <v>104500</v>
      </c>
      <c r="AF532" s="20"/>
      <c r="AG532" s="20" t="n">
        <v>104500</v>
      </c>
      <c r="AH532" s="20" t="n">
        <v>0</v>
      </c>
      <c r="AI532" s="20" t="n">
        <v>112500</v>
      </c>
      <c r="AJ532" s="20" t="n">
        <v>200000</v>
      </c>
      <c r="AK532" s="20" t="n">
        <f aca="false">AL532+AM532+AN532</f>
        <v>200000</v>
      </c>
      <c r="AL532" s="20" t="n">
        <v>50000</v>
      </c>
      <c r="AM532" s="54" t="n">
        <v>150000</v>
      </c>
      <c r="AN532" s="20" t="n">
        <v>0</v>
      </c>
      <c r="AO532" s="20" t="n">
        <v>150000</v>
      </c>
      <c r="AP532" s="20" t="n">
        <f aca="false">AQ532+AR532+AS532</f>
        <v>120000</v>
      </c>
      <c r="AQ532" s="20"/>
      <c r="AR532" s="20" t="n">
        <v>120000</v>
      </c>
      <c r="AS532" s="20"/>
      <c r="AT532" s="20" t="n">
        <v>100000</v>
      </c>
      <c r="AU532" s="20" t="n">
        <v>11000</v>
      </c>
      <c r="AV532" s="44" t="n">
        <f aca="false">AW532+AX532+AY532</f>
        <v>16200</v>
      </c>
      <c r="AW532" s="20"/>
      <c r="AX532" s="20" t="n">
        <v>16200</v>
      </c>
      <c r="AY532" s="20"/>
      <c r="AZ532" s="20" t="n">
        <v>11000</v>
      </c>
      <c r="BA532" s="55" t="n">
        <f aca="false">BB532+BE532+BH532</f>
        <v>43000</v>
      </c>
      <c r="BB532" s="55" t="n">
        <v>0</v>
      </c>
      <c r="BC532" s="55" t="n">
        <v>0</v>
      </c>
      <c r="BD532" s="65"/>
      <c r="BE532" s="55" t="n">
        <v>43000</v>
      </c>
      <c r="BF532" s="55" t="n">
        <v>50000</v>
      </c>
      <c r="BG532" s="65"/>
      <c r="BH532" s="20" t="n">
        <f aca="false">BI532+BJ532+BK532+BL532+BM532+BN532+BO532+BP532+BQ532+BR532+BS532+BT532</f>
        <v>0</v>
      </c>
      <c r="BI532" s="21"/>
      <c r="BJ532" s="20"/>
      <c r="BK532" s="20"/>
      <c r="BL532" s="20"/>
      <c r="BM532" s="20"/>
      <c r="BN532" s="20"/>
      <c r="BO532" s="20"/>
      <c r="BP532" s="20"/>
      <c r="BQ532" s="20"/>
      <c r="BR532" s="60"/>
      <c r="BS532" s="20"/>
      <c r="BT532" s="20"/>
      <c r="BU532" s="20" t="n">
        <v>3000</v>
      </c>
      <c r="BV532" s="66" t="n">
        <v>0</v>
      </c>
      <c r="BW532" s="46" t="n">
        <f aca="false">BX532+BY532+BZ532+CA532+CB532+CC532+CD532+CE532</f>
        <v>0</v>
      </c>
      <c r="BX532" s="67"/>
      <c r="BY532" s="67"/>
      <c r="BZ532" s="67"/>
      <c r="CA532" s="67"/>
      <c r="CB532" s="67"/>
      <c r="CC532" s="67"/>
      <c r="CD532" s="67"/>
      <c r="CE532" s="67"/>
      <c r="CF532" s="40" t="n">
        <f aca="false">CG532+CH532+CI532+CJ532</f>
        <v>0</v>
      </c>
      <c r="CG532" s="47" t="n">
        <f aca="false">CK532+CO532+CS532+CW532+DA532+DE532+DI532+DM532+DQ532+DU532+DY532+EC532</f>
        <v>0</v>
      </c>
      <c r="CH532" s="47" t="n">
        <f aca="false">CL532+CP532+CT532+CX532+DB532+DF532+DJ532+DN532+DR532+DV532+DZ532+ED532</f>
        <v>0</v>
      </c>
      <c r="CI532" s="47" t="n">
        <f aca="false">CM532+CQ532+CU532+CY532+DC532+DG532+DK532+DO532+DS532+DW532+EA532+EE532</f>
        <v>0</v>
      </c>
      <c r="CJ532" s="47" t="n">
        <f aca="false">CN532+CR532+CV532+CZ532+DD532+DH532+DL532+DP532+DT532+DX532+EB532+EF532</f>
        <v>0</v>
      </c>
      <c r="CK532" s="62"/>
      <c r="CL532" s="62"/>
      <c r="CM532" s="62"/>
      <c r="CN532" s="62"/>
      <c r="CO532" s="62"/>
      <c r="CP532" s="62"/>
      <c r="CQ532" s="62"/>
      <c r="CR532" s="62"/>
      <c r="CS532" s="62"/>
      <c r="CT532" s="62"/>
      <c r="CU532" s="62"/>
      <c r="CV532" s="62"/>
      <c r="CW532" s="62"/>
      <c r="CX532" s="62"/>
      <c r="CY532" s="62"/>
      <c r="CZ532" s="62"/>
      <c r="DA532" s="62"/>
      <c r="DB532" s="62"/>
      <c r="DC532" s="62"/>
      <c r="DD532" s="62"/>
      <c r="DE532" s="62"/>
      <c r="DF532" s="62"/>
      <c r="DG532" s="62"/>
      <c r="DH532" s="62"/>
      <c r="DI532" s="62"/>
      <c r="DJ532" s="62"/>
      <c r="DK532" s="62"/>
      <c r="DL532" s="62"/>
      <c r="DM532" s="62"/>
      <c r="DN532" s="62"/>
      <c r="DO532" s="62"/>
      <c r="DP532" s="62"/>
      <c r="DQ532" s="62"/>
      <c r="DR532" s="62"/>
      <c r="DS532" s="62"/>
      <c r="DT532" s="62"/>
      <c r="DU532" s="62"/>
      <c r="DV532" s="62"/>
      <c r="DW532" s="62"/>
      <c r="DX532" s="62"/>
      <c r="DY532" s="62"/>
      <c r="DZ532" s="62"/>
      <c r="EA532" s="62"/>
      <c r="EB532" s="62"/>
      <c r="EC532" s="62"/>
      <c r="ED532" s="62"/>
      <c r="EE532" s="62"/>
      <c r="EF532" s="62"/>
    </row>
    <row r="533" s="15" customFormat="true" ht="31.5" hidden="false" customHeight="false" outlineLevel="0" collapsed="false">
      <c r="A533" s="56"/>
      <c r="B533" s="94" t="s">
        <v>782</v>
      </c>
      <c r="C533" s="50" t="s">
        <v>354</v>
      </c>
      <c r="D533" s="63" t="n">
        <v>30</v>
      </c>
      <c r="E533" s="41" t="n">
        <v>2.467</v>
      </c>
      <c r="F533" s="51" t="n">
        <f aca="false">E533*J533</f>
        <v>1549670.72</v>
      </c>
      <c r="G533" s="41" t="n">
        <v>7.979</v>
      </c>
      <c r="H533" s="64" t="n">
        <v>288699</v>
      </c>
      <c r="I533" s="64" t="n">
        <v>479200</v>
      </c>
      <c r="J533" s="20" t="n">
        <f aca="false">O533+P533+Q533</f>
        <v>628160</v>
      </c>
      <c r="K533" s="52" t="n">
        <f aca="false">J533/4</f>
        <v>157040</v>
      </c>
      <c r="L533" s="52" t="n">
        <f aca="false">J533/4</f>
        <v>157040</v>
      </c>
      <c r="M533" s="52" t="n">
        <f aca="false">J533/4</f>
        <v>157040</v>
      </c>
      <c r="N533" s="52" t="n">
        <f aca="false">J533/4</f>
        <v>157040</v>
      </c>
      <c r="O533" s="53" t="n">
        <f aca="false">T533+Z533+AF533+AL533+AQ533+AW533+BB533</f>
        <v>18000</v>
      </c>
      <c r="P533" s="53" t="n">
        <f aca="false">U533+AA533+AG533+AM533+AR533+AX533+BE533</f>
        <v>595160</v>
      </c>
      <c r="Q533" s="53" t="n">
        <f aca="false">V533+AB533+AH533+AN533+AS533+AY533+BH533</f>
        <v>15000</v>
      </c>
      <c r="R533" s="54" t="n">
        <v>32160</v>
      </c>
      <c r="S533" s="54" t="n">
        <f aca="false">T533+U533+V533</f>
        <v>32160</v>
      </c>
      <c r="T533" s="54"/>
      <c r="U533" s="54" t="n">
        <v>32160</v>
      </c>
      <c r="V533" s="20"/>
      <c r="W533" s="20" t="n">
        <v>23200</v>
      </c>
      <c r="X533" s="21" t="n">
        <v>21000</v>
      </c>
      <c r="Y533" s="21" t="n">
        <f aca="false">Z533+AA533+AB533</f>
        <v>21000</v>
      </c>
      <c r="Z533" s="21" t="n">
        <v>0</v>
      </c>
      <c r="AA533" s="21" t="n">
        <v>21000</v>
      </c>
      <c r="AB533" s="21" t="n">
        <v>0</v>
      </c>
      <c r="AC533" s="21" t="n">
        <v>31500</v>
      </c>
      <c r="AD533" s="20" t="n">
        <v>45000</v>
      </c>
      <c r="AE533" s="20" t="n">
        <f aca="false">AF533+AG533+AH533</f>
        <v>45000</v>
      </c>
      <c r="AF533" s="20"/>
      <c r="AG533" s="20" t="n">
        <v>45000</v>
      </c>
      <c r="AH533" s="20" t="n">
        <v>0</v>
      </c>
      <c r="AI533" s="20" t="n">
        <v>67400</v>
      </c>
      <c r="AJ533" s="20" t="n">
        <v>18000</v>
      </c>
      <c r="AK533" s="20" t="n">
        <f aca="false">AL533+AM533+AN533</f>
        <v>60000</v>
      </c>
      <c r="AL533" s="20" t="n">
        <v>18000</v>
      </c>
      <c r="AM533" s="54" t="n">
        <v>42000</v>
      </c>
      <c r="AN533" s="20" t="n">
        <v>0</v>
      </c>
      <c r="AO533" s="20" t="n">
        <v>21000</v>
      </c>
      <c r="AP533" s="20" t="n">
        <f aca="false">AQ533+AR533+AS533</f>
        <v>95000</v>
      </c>
      <c r="AQ533" s="20"/>
      <c r="AR533" s="20" t="n">
        <v>95000</v>
      </c>
      <c r="AS533" s="20"/>
      <c r="AT533" s="20" t="n">
        <v>91600</v>
      </c>
      <c r="AU533" s="20" t="n">
        <v>180000</v>
      </c>
      <c r="AV533" s="44" t="n">
        <f aca="false">AW533+AX533+AY533</f>
        <v>180000</v>
      </c>
      <c r="AW533" s="20"/>
      <c r="AX533" s="20" t="n">
        <v>180000</v>
      </c>
      <c r="AY533" s="20"/>
      <c r="AZ533" s="20" t="n">
        <v>67500</v>
      </c>
      <c r="BA533" s="55" t="n">
        <f aca="false">BB533+BE533+BH533</f>
        <v>195000</v>
      </c>
      <c r="BB533" s="55" t="n">
        <v>0</v>
      </c>
      <c r="BC533" s="55" t="n">
        <v>0</v>
      </c>
      <c r="BD533" s="65"/>
      <c r="BE533" s="55" t="n">
        <v>180000</v>
      </c>
      <c r="BF533" s="55" t="n">
        <v>117000</v>
      </c>
      <c r="BG533" s="65" t="n">
        <v>1.5</v>
      </c>
      <c r="BH533" s="20" t="n">
        <f aca="false">BI533+BJ533+BK533+BL533+BM533+BN533+BO533+BP533+BQ533+BR533+BS533+BT533</f>
        <v>15000</v>
      </c>
      <c r="BI533" s="21" t="n">
        <v>15000</v>
      </c>
      <c r="BJ533" s="20"/>
      <c r="BK533" s="20"/>
      <c r="BL533" s="20"/>
      <c r="BM533" s="20"/>
      <c r="BN533" s="20"/>
      <c r="BO533" s="20"/>
      <c r="BP533" s="20"/>
      <c r="BQ533" s="20"/>
      <c r="BR533" s="60"/>
      <c r="BS533" s="20"/>
      <c r="BT533" s="20"/>
      <c r="BU533" s="20" t="n">
        <v>60000</v>
      </c>
      <c r="BV533" s="66" t="n">
        <v>2</v>
      </c>
      <c r="BW533" s="46" t="n">
        <f aca="false">BX533+BY533+BZ533+CA533+CB533+CC533+CD533+CE533</f>
        <v>0</v>
      </c>
      <c r="BX533" s="67"/>
      <c r="BY533" s="67"/>
      <c r="BZ533" s="67"/>
      <c r="CA533" s="67"/>
      <c r="CB533" s="67"/>
      <c r="CC533" s="67"/>
      <c r="CD533" s="67"/>
      <c r="CE533" s="67"/>
      <c r="CF533" s="40" t="n">
        <f aca="false">CG533+CH533+CI533+CJ533</f>
        <v>15000</v>
      </c>
      <c r="CG533" s="47" t="n">
        <f aca="false">CK533+CO533+CS533+CW533+DA533+DE533+DI533+DM533+DQ533+DU533+DY533+EC533</f>
        <v>3750</v>
      </c>
      <c r="CH533" s="47" t="n">
        <f aca="false">CL533+CP533+CT533+CX533+DB533+DF533+DJ533+DN533+DR533+DV533+DZ533+ED533</f>
        <v>3750</v>
      </c>
      <c r="CI533" s="47" t="n">
        <f aca="false">CM533+CQ533+CU533+CY533+DC533+DG533+DK533+DO533+DS533+DW533+EA533+EE533</f>
        <v>3750</v>
      </c>
      <c r="CJ533" s="47" t="n">
        <f aca="false">CN533+CR533+CV533+CZ533+DD533+DH533+DL533+DP533+DT533+DX533+EB533+EF533</f>
        <v>3750</v>
      </c>
      <c r="CK533" s="62"/>
      <c r="CL533" s="62"/>
      <c r="CM533" s="62"/>
      <c r="CN533" s="62"/>
      <c r="CO533" s="62"/>
      <c r="CP533" s="62"/>
      <c r="CQ533" s="62"/>
      <c r="CR533" s="62"/>
      <c r="CS533" s="62"/>
      <c r="CT533" s="62"/>
      <c r="CU533" s="62"/>
      <c r="CV533" s="62"/>
      <c r="CW533" s="62"/>
      <c r="CX533" s="62"/>
      <c r="CY533" s="62"/>
      <c r="CZ533" s="62"/>
      <c r="DA533" s="62"/>
      <c r="DB533" s="62"/>
      <c r="DC533" s="62"/>
      <c r="DD533" s="62"/>
      <c r="DE533" s="62"/>
      <c r="DF533" s="62"/>
      <c r="DG533" s="62"/>
      <c r="DH533" s="62"/>
      <c r="DI533" s="62"/>
      <c r="DJ533" s="62"/>
      <c r="DK533" s="62"/>
      <c r="DL533" s="62"/>
      <c r="DM533" s="62"/>
      <c r="DN533" s="62"/>
      <c r="DO533" s="62"/>
      <c r="DP533" s="62"/>
      <c r="DQ533" s="62"/>
      <c r="DR533" s="62"/>
      <c r="DS533" s="62"/>
      <c r="DT533" s="62"/>
      <c r="DU533" s="62"/>
      <c r="DV533" s="62"/>
      <c r="DW533" s="62"/>
      <c r="DX533" s="62"/>
      <c r="DY533" s="62"/>
      <c r="DZ533" s="62"/>
      <c r="EA533" s="62"/>
      <c r="EB533" s="62"/>
      <c r="EC533" s="62" t="n">
        <v>3750</v>
      </c>
      <c r="ED533" s="62" t="n">
        <v>3750</v>
      </c>
      <c r="EE533" s="62" t="n">
        <v>3750</v>
      </c>
      <c r="EF533" s="62" t="n">
        <v>3750</v>
      </c>
    </row>
    <row r="534" s="15" customFormat="true" ht="15.75" hidden="false" customHeight="false" outlineLevel="0" collapsed="false">
      <c r="A534" s="37" t="s">
        <v>783</v>
      </c>
      <c r="B534" s="93" t="s">
        <v>784</v>
      </c>
      <c r="C534" s="34"/>
      <c r="D534" s="56"/>
      <c r="E534" s="41"/>
      <c r="F534" s="51"/>
      <c r="G534" s="127"/>
      <c r="H534" s="95"/>
      <c r="I534" s="95"/>
      <c r="J534" s="20"/>
      <c r="K534" s="52"/>
      <c r="L534" s="52"/>
      <c r="M534" s="52"/>
      <c r="N534" s="52"/>
      <c r="O534" s="53" t="n">
        <f aca="false">T534+Z534+AF534+AL534+AQ534+AW534+BB534</f>
        <v>0</v>
      </c>
      <c r="P534" s="53" t="n">
        <f aca="false">U534+AA534+AG534+AM534+AR534+AX534+BE534</f>
        <v>0</v>
      </c>
      <c r="Q534" s="53" t="n">
        <f aca="false">V534+AB534+AH534+AN534+AS534+AY534+BH534</f>
        <v>0</v>
      </c>
      <c r="R534" s="54" t="n">
        <v>0</v>
      </c>
      <c r="S534" s="54" t="n">
        <f aca="false">T534+U534+V534</f>
        <v>0</v>
      </c>
      <c r="T534" s="54"/>
      <c r="U534" s="54" t="n">
        <v>0</v>
      </c>
      <c r="V534" s="95"/>
      <c r="W534" s="95"/>
      <c r="X534" s="21"/>
      <c r="Y534" s="21" t="n">
        <f aca="false">Z534+AA534+AB534</f>
        <v>0</v>
      </c>
      <c r="Z534" s="21"/>
      <c r="AA534" s="21"/>
      <c r="AB534" s="21"/>
      <c r="AC534" s="21"/>
      <c r="AD534" s="20"/>
      <c r="AE534" s="20" t="n">
        <f aca="false">AF534+AG534+AH534</f>
        <v>0</v>
      </c>
      <c r="AF534" s="95"/>
      <c r="AG534" s="95"/>
      <c r="AH534" s="20" t="n">
        <v>0</v>
      </c>
      <c r="AI534" s="20"/>
      <c r="AJ534" s="20" t="n">
        <v>0</v>
      </c>
      <c r="AK534" s="20" t="n">
        <f aca="false">AL534+AM534+AN534</f>
        <v>0</v>
      </c>
      <c r="AL534" s="95"/>
      <c r="AM534" s="54" t="n">
        <v>0</v>
      </c>
      <c r="AN534" s="95"/>
      <c r="AO534" s="95"/>
      <c r="AP534" s="20" t="n">
        <f aca="false">AQ534+AR534+AS534</f>
        <v>0</v>
      </c>
      <c r="AQ534" s="95"/>
      <c r="AR534" s="95"/>
      <c r="AS534" s="95"/>
      <c r="AT534" s="95"/>
      <c r="AU534" s="20"/>
      <c r="AV534" s="44" t="n">
        <f aca="false">AW534+AX534+AY534</f>
        <v>0</v>
      </c>
      <c r="AW534" s="95"/>
      <c r="AX534" s="95"/>
      <c r="AY534" s="95"/>
      <c r="AZ534" s="95"/>
      <c r="BA534" s="55" t="n">
        <f aca="false">BB534+BE534+BH534</f>
        <v>0</v>
      </c>
      <c r="BB534" s="55" t="n">
        <v>0</v>
      </c>
      <c r="BC534" s="55"/>
      <c r="BD534" s="127"/>
      <c r="BE534" s="95" t="n">
        <v>0</v>
      </c>
      <c r="BF534" s="55"/>
      <c r="BG534" s="127"/>
      <c r="BH534" s="20" t="n">
        <f aca="false">BI534+BJ534+BK534+BL534+BM534+BN534+BO534+BP534+BQ534+BR534+BS534+BT534</f>
        <v>0</v>
      </c>
      <c r="BI534" s="21"/>
      <c r="BJ534" s="20"/>
      <c r="BK534" s="20"/>
      <c r="BL534" s="20"/>
      <c r="BM534" s="20"/>
      <c r="BN534" s="20"/>
      <c r="BO534" s="20"/>
      <c r="BP534" s="20"/>
      <c r="BQ534" s="20"/>
      <c r="BR534" s="60"/>
      <c r="BS534" s="20"/>
      <c r="BT534" s="20"/>
      <c r="BU534" s="20" t="n">
        <v>0</v>
      </c>
      <c r="BV534" s="138"/>
      <c r="BW534" s="46" t="n">
        <f aca="false">BX534+BY534+BZ534+CA534+CB534+CC534+CD534+CE534</f>
        <v>0</v>
      </c>
      <c r="BX534" s="56"/>
      <c r="BY534" s="56"/>
      <c r="BZ534" s="56"/>
      <c r="CA534" s="56"/>
      <c r="CB534" s="56"/>
      <c r="CC534" s="56"/>
      <c r="CD534" s="56"/>
      <c r="CE534" s="56"/>
      <c r="CF534" s="40" t="n">
        <f aca="false">CG534+CH534+CI534+CJ534</f>
        <v>0</v>
      </c>
      <c r="CG534" s="47" t="n">
        <f aca="false">CK534+CO534+CS534+CW534+DA534+DE534+DI534+DM534+DQ534+DU534+DY534+EC534</f>
        <v>0</v>
      </c>
      <c r="CH534" s="47" t="n">
        <f aca="false">CL534+CP534+CT534+CX534+DB534+DF534+DJ534+DN534+DR534+DV534+DZ534+ED534</f>
        <v>0</v>
      </c>
      <c r="CI534" s="47" t="n">
        <f aca="false">CM534+CQ534+CU534+CY534+DC534+DG534+DK534+DO534+DS534+DW534+EA534+EE534</f>
        <v>0</v>
      </c>
      <c r="CJ534" s="47" t="n">
        <f aca="false">CN534+CR534+CV534+CZ534+DD534+DH534+DL534+DP534+DT534+DX534+EB534+EF534</f>
        <v>0</v>
      </c>
      <c r="CK534" s="62"/>
      <c r="CL534" s="62"/>
      <c r="CM534" s="62"/>
      <c r="CN534" s="62"/>
      <c r="CO534" s="62"/>
      <c r="CP534" s="62"/>
      <c r="CQ534" s="62"/>
      <c r="CR534" s="62"/>
      <c r="CS534" s="62"/>
      <c r="CT534" s="62"/>
      <c r="CU534" s="62"/>
      <c r="CV534" s="62"/>
      <c r="CW534" s="62"/>
      <c r="CX534" s="62"/>
      <c r="CY534" s="62"/>
      <c r="CZ534" s="62"/>
      <c r="DA534" s="62"/>
      <c r="DB534" s="62"/>
      <c r="DC534" s="62"/>
      <c r="DD534" s="62"/>
      <c r="DE534" s="62"/>
      <c r="DF534" s="62"/>
      <c r="DG534" s="62"/>
      <c r="DH534" s="62"/>
      <c r="DI534" s="62"/>
      <c r="DJ534" s="62"/>
      <c r="DK534" s="62"/>
      <c r="DL534" s="62"/>
      <c r="DM534" s="62"/>
      <c r="DN534" s="62"/>
      <c r="DO534" s="62"/>
      <c r="DP534" s="62"/>
      <c r="DQ534" s="62"/>
      <c r="DR534" s="62"/>
      <c r="DS534" s="62"/>
      <c r="DT534" s="62"/>
      <c r="DU534" s="62"/>
      <c r="DV534" s="62"/>
      <c r="DW534" s="62"/>
      <c r="DX534" s="62"/>
      <c r="DY534" s="62"/>
      <c r="DZ534" s="62"/>
      <c r="EA534" s="62"/>
      <c r="EB534" s="62"/>
      <c r="EC534" s="62"/>
      <c r="ED534" s="62"/>
      <c r="EE534" s="62"/>
      <c r="EF534" s="62"/>
    </row>
    <row r="535" s="15" customFormat="true" ht="47.25" hidden="false" customHeight="false" outlineLevel="0" collapsed="false">
      <c r="A535" s="56"/>
      <c r="B535" s="94" t="s">
        <v>785</v>
      </c>
      <c r="C535" s="34" t="s">
        <v>786</v>
      </c>
      <c r="D535" s="63" t="n">
        <v>10</v>
      </c>
      <c r="E535" s="41" t="n">
        <v>9.27</v>
      </c>
      <c r="F535" s="51" t="n">
        <f aca="false">E535*J535</f>
        <v>44959.5</v>
      </c>
      <c r="G535" s="41" t="n">
        <v>0.4904</v>
      </c>
      <c r="H535" s="64" t="n">
        <v>5780</v>
      </c>
      <c r="I535" s="64" t="n">
        <v>3930</v>
      </c>
      <c r="J535" s="20" t="n">
        <f aca="false">O535+P535+Q535</f>
        <v>4850</v>
      </c>
      <c r="K535" s="52" t="n">
        <f aca="false">J535/4</f>
        <v>1212.5</v>
      </c>
      <c r="L535" s="52" t="n">
        <f aca="false">J535/4</f>
        <v>1212.5</v>
      </c>
      <c r="M535" s="52" t="n">
        <f aca="false">J535/4</f>
        <v>1212.5</v>
      </c>
      <c r="N535" s="52" t="n">
        <f aca="false">J535/4</f>
        <v>1212.5</v>
      </c>
      <c r="O535" s="53" t="n">
        <f aca="false">T535+Z535+AF535+AL535+AQ535+AW535+BB535</f>
        <v>0</v>
      </c>
      <c r="P535" s="53" t="n">
        <f aca="false">U535+AA535+AG535+AM535+AR535+AX535+BE535</f>
        <v>2850</v>
      </c>
      <c r="Q535" s="53" t="n">
        <f aca="false">V535+AB535+AH535+AN535+AS535+AY535+BH535</f>
        <v>2000</v>
      </c>
      <c r="R535" s="54" t="n">
        <v>0</v>
      </c>
      <c r="S535" s="54" t="n">
        <f aca="false">T535+U535+V535</f>
        <v>0</v>
      </c>
      <c r="T535" s="54"/>
      <c r="U535" s="54" t="n">
        <v>0</v>
      </c>
      <c r="V535" s="95"/>
      <c r="W535" s="95" t="n">
        <v>0</v>
      </c>
      <c r="X535" s="21" t="n">
        <v>100</v>
      </c>
      <c r="Y535" s="21" t="n">
        <f aca="false">Z535+AA535+AB535</f>
        <v>100</v>
      </c>
      <c r="Z535" s="21" t="n">
        <v>0</v>
      </c>
      <c r="AA535" s="21" t="n">
        <v>100</v>
      </c>
      <c r="AB535" s="21" t="n">
        <v>0</v>
      </c>
      <c r="AC535" s="21" t="n">
        <v>60</v>
      </c>
      <c r="AD535" s="20" t="n">
        <v>100</v>
      </c>
      <c r="AE535" s="20" t="n">
        <f aca="false">AF535+AG535+AH535</f>
        <v>100</v>
      </c>
      <c r="AF535" s="95"/>
      <c r="AG535" s="95" t="n">
        <v>100</v>
      </c>
      <c r="AH535" s="20" t="n">
        <v>0</v>
      </c>
      <c r="AI535" s="20" t="n">
        <v>1000</v>
      </c>
      <c r="AJ535" s="20" t="n">
        <v>50</v>
      </c>
      <c r="AK535" s="20" t="n">
        <f aca="false">AL535+AM535+AN535</f>
        <v>50</v>
      </c>
      <c r="AL535" s="95"/>
      <c r="AM535" s="54" t="n">
        <v>50</v>
      </c>
      <c r="AN535" s="95"/>
      <c r="AO535" s="95" t="n">
        <v>150</v>
      </c>
      <c r="AP535" s="20" t="n">
        <f aca="false">AQ535+AR535+AS535</f>
        <v>600</v>
      </c>
      <c r="AQ535" s="95"/>
      <c r="AR535" s="95" t="n">
        <v>600</v>
      </c>
      <c r="AS535" s="95"/>
      <c r="AT535" s="95" t="n">
        <v>620</v>
      </c>
      <c r="AU535" s="20" t="n">
        <v>0</v>
      </c>
      <c r="AV535" s="44" t="n">
        <f aca="false">AW535+AX535+AY535</f>
        <v>0</v>
      </c>
      <c r="AW535" s="95"/>
      <c r="AX535" s="95"/>
      <c r="AY535" s="95"/>
      <c r="AZ535" s="95" t="n">
        <v>0</v>
      </c>
      <c r="BA535" s="55" t="n">
        <f aca="false">BB535+BE535+BH535</f>
        <v>4000</v>
      </c>
      <c r="BB535" s="55" t="n">
        <v>0</v>
      </c>
      <c r="BC535" s="55" t="n">
        <v>0</v>
      </c>
      <c r="BD535" s="65"/>
      <c r="BE535" s="55" t="n">
        <v>2000</v>
      </c>
      <c r="BF535" s="55" t="n">
        <v>100</v>
      </c>
      <c r="BG535" s="65" t="n">
        <v>0.05</v>
      </c>
      <c r="BH535" s="20" t="n">
        <f aca="false">BI535+BJ535+BK535+BL535+BM535+BN535+BO535+BP535+BQ535+BR535+BS535+BT535</f>
        <v>2000</v>
      </c>
      <c r="BI535" s="21" t="n">
        <v>2000</v>
      </c>
      <c r="BJ535" s="20"/>
      <c r="BK535" s="20"/>
      <c r="BL535" s="20"/>
      <c r="BM535" s="20"/>
      <c r="BN535" s="20"/>
      <c r="BO535" s="20"/>
      <c r="BP535" s="20"/>
      <c r="BQ535" s="20"/>
      <c r="BR535" s="60"/>
      <c r="BS535" s="20"/>
      <c r="BT535" s="20"/>
      <c r="BU535" s="20" t="n">
        <v>2000</v>
      </c>
      <c r="BV535" s="66" t="n">
        <v>0.32</v>
      </c>
      <c r="BW535" s="46" t="n">
        <f aca="false">BX535+BY535+BZ535+CA535+CB535+CC535+CD535+CE535</f>
        <v>0</v>
      </c>
      <c r="BX535" s="67"/>
      <c r="BY535" s="67"/>
      <c r="BZ535" s="67"/>
      <c r="CA535" s="67"/>
      <c r="CB535" s="67"/>
      <c r="CC535" s="67"/>
      <c r="CD535" s="67"/>
      <c r="CE535" s="67"/>
      <c r="CF535" s="40" t="n">
        <f aca="false">CG535+CH535+CI535+CJ535</f>
        <v>2000</v>
      </c>
      <c r="CG535" s="47" t="n">
        <f aca="false">CK535+CO535+CS535+CW535+DA535+DE535+DI535+DM535+DQ535+DU535+DY535+EC535</f>
        <v>500</v>
      </c>
      <c r="CH535" s="47" t="n">
        <f aca="false">CL535+CP535+CT535+CX535+DB535+DF535+DJ535+DN535+DR535+DV535+DZ535+ED535</f>
        <v>500</v>
      </c>
      <c r="CI535" s="47" t="n">
        <f aca="false">CM535+CQ535+CU535+CY535+DC535+DG535+DK535+DO535+DS535+DW535+EA535+EE535</f>
        <v>500</v>
      </c>
      <c r="CJ535" s="47" t="n">
        <f aca="false">CN535+CR535+CV535+CZ535+DD535+DH535+DL535+DP535+DT535+DX535+EB535+EF535</f>
        <v>500</v>
      </c>
      <c r="CK535" s="62"/>
      <c r="CL535" s="62"/>
      <c r="CM535" s="62"/>
      <c r="CN535" s="62"/>
      <c r="CO535" s="62"/>
      <c r="CP535" s="62"/>
      <c r="CQ535" s="62"/>
      <c r="CR535" s="62"/>
      <c r="CS535" s="62"/>
      <c r="CT535" s="62"/>
      <c r="CU535" s="62"/>
      <c r="CV535" s="62"/>
      <c r="CW535" s="62"/>
      <c r="CX535" s="62"/>
      <c r="CY535" s="62"/>
      <c r="CZ535" s="62"/>
      <c r="DA535" s="62"/>
      <c r="DB535" s="62"/>
      <c r="DC535" s="62"/>
      <c r="DD535" s="62"/>
      <c r="DE535" s="62"/>
      <c r="DF535" s="62"/>
      <c r="DG535" s="62"/>
      <c r="DH535" s="62"/>
      <c r="DI535" s="62"/>
      <c r="DJ535" s="62"/>
      <c r="DK535" s="62"/>
      <c r="DL535" s="62"/>
      <c r="DM535" s="62"/>
      <c r="DN535" s="62"/>
      <c r="DO535" s="62"/>
      <c r="DP535" s="62"/>
      <c r="DQ535" s="62"/>
      <c r="DR535" s="62"/>
      <c r="DS535" s="62"/>
      <c r="DT535" s="62"/>
      <c r="DU535" s="62"/>
      <c r="DV535" s="62"/>
      <c r="DW535" s="62"/>
      <c r="DX535" s="62"/>
      <c r="DY535" s="62"/>
      <c r="DZ535" s="62"/>
      <c r="EA535" s="62"/>
      <c r="EB535" s="62"/>
      <c r="EC535" s="62" t="n">
        <v>500</v>
      </c>
      <c r="ED535" s="62" t="n">
        <v>500</v>
      </c>
      <c r="EE535" s="62" t="n">
        <v>500</v>
      </c>
      <c r="EF535" s="62" t="n">
        <v>500</v>
      </c>
    </row>
    <row r="536" s="15" customFormat="true" ht="15.75" hidden="false" customHeight="false" outlineLevel="0" collapsed="false">
      <c r="A536" s="56"/>
      <c r="B536" s="49" t="s">
        <v>787</v>
      </c>
      <c r="C536" s="50" t="s">
        <v>788</v>
      </c>
      <c r="D536" s="63" t="n">
        <v>5</v>
      </c>
      <c r="E536" s="41" t="n">
        <v>38.074</v>
      </c>
      <c r="F536" s="51" t="n">
        <f aca="false">E536*J536</f>
        <v>41119.92</v>
      </c>
      <c r="G536" s="41" t="n">
        <v>7.06</v>
      </c>
      <c r="H536" s="64" t="n">
        <v>9960</v>
      </c>
      <c r="I536" s="64" t="n">
        <v>14040</v>
      </c>
      <c r="J536" s="20" t="n">
        <f aca="false">O536+P536+Q536</f>
        <v>1080</v>
      </c>
      <c r="K536" s="52" t="n">
        <f aca="false">J536/4</f>
        <v>270</v>
      </c>
      <c r="L536" s="52" t="n">
        <f aca="false">J536/4</f>
        <v>270</v>
      </c>
      <c r="M536" s="52" t="n">
        <f aca="false">J536/4</f>
        <v>270</v>
      </c>
      <c r="N536" s="52" t="n">
        <f aca="false">J536/4</f>
        <v>270</v>
      </c>
      <c r="O536" s="53" t="n">
        <f aca="false">T536+Z536+AF536+AL536+AQ536+AW536+BB536</f>
        <v>0</v>
      </c>
      <c r="P536" s="53" t="n">
        <f aca="false">U536+AA536+AG536+AM536+AR536+AX536+BE536</f>
        <v>660</v>
      </c>
      <c r="Q536" s="53" t="n">
        <f aca="false">V536+AB536+AH536+AN536+AS536+AY536+BH536</f>
        <v>420</v>
      </c>
      <c r="R536" s="54" t="n">
        <v>0</v>
      </c>
      <c r="S536" s="54" t="n">
        <f aca="false">T536+U536+V536</f>
        <v>0</v>
      </c>
      <c r="T536" s="54"/>
      <c r="U536" s="54" t="n">
        <v>0</v>
      </c>
      <c r="V536" s="20"/>
      <c r="W536" s="20" t="n">
        <v>0</v>
      </c>
      <c r="X536" s="21" t="n">
        <v>70</v>
      </c>
      <c r="Y536" s="21" t="n">
        <f aca="false">Z536+AA536+AB536</f>
        <v>70</v>
      </c>
      <c r="Z536" s="21" t="n">
        <v>0</v>
      </c>
      <c r="AA536" s="21" t="n">
        <v>70</v>
      </c>
      <c r="AB536" s="21" t="n">
        <v>0</v>
      </c>
      <c r="AC536" s="21" t="n">
        <v>100</v>
      </c>
      <c r="AD536" s="20" t="n">
        <v>0</v>
      </c>
      <c r="AE536" s="20" t="n">
        <f aca="false">AF536+AG536+AH536</f>
        <v>0</v>
      </c>
      <c r="AF536" s="20"/>
      <c r="AG536" s="20"/>
      <c r="AH536" s="20" t="n">
        <v>0</v>
      </c>
      <c r="AI536" s="20" t="n">
        <v>50</v>
      </c>
      <c r="AJ536" s="20" t="n">
        <v>0</v>
      </c>
      <c r="AK536" s="20" t="n">
        <f aca="false">AL536+AM536+AN536</f>
        <v>0</v>
      </c>
      <c r="AL536" s="20"/>
      <c r="AM536" s="54" t="n">
        <v>0</v>
      </c>
      <c r="AN536" s="20"/>
      <c r="AO536" s="20" t="n">
        <v>450</v>
      </c>
      <c r="AP536" s="20" t="n">
        <f aca="false">AQ536+AR536+AS536</f>
        <v>100</v>
      </c>
      <c r="AQ536" s="20"/>
      <c r="AR536" s="20" t="n">
        <v>100</v>
      </c>
      <c r="AS536" s="20"/>
      <c r="AT536" s="20" t="n">
        <v>200</v>
      </c>
      <c r="AU536" s="20" t="n">
        <v>0</v>
      </c>
      <c r="AV536" s="44" t="n">
        <f aca="false">AW536+AX536+AY536</f>
        <v>0</v>
      </c>
      <c r="AW536" s="20"/>
      <c r="AX536" s="20"/>
      <c r="AY536" s="20"/>
      <c r="AZ536" s="20" t="n">
        <v>0</v>
      </c>
      <c r="BA536" s="55" t="n">
        <f aca="false">BB536+BE536+BH536</f>
        <v>910</v>
      </c>
      <c r="BB536" s="55" t="n">
        <v>0</v>
      </c>
      <c r="BC536" s="55" t="n">
        <v>0</v>
      </c>
      <c r="BD536" s="65"/>
      <c r="BE536" s="55" t="n">
        <v>490</v>
      </c>
      <c r="BF536" s="55" t="n">
        <v>120</v>
      </c>
      <c r="BG536" s="65" t="n">
        <v>0.122</v>
      </c>
      <c r="BH536" s="20" t="n">
        <f aca="false">BI536+BJ536+BK536+BL536+BM536+BN536+BO536+BP536+BQ536+BR536+BS536+BT536</f>
        <v>420</v>
      </c>
      <c r="BI536" s="21"/>
      <c r="BJ536" s="20"/>
      <c r="BK536" s="20"/>
      <c r="BL536" s="20" t="n">
        <v>20</v>
      </c>
      <c r="BM536" s="20"/>
      <c r="BN536" s="20" t="n">
        <v>300</v>
      </c>
      <c r="BO536" s="20" t="n">
        <v>100</v>
      </c>
      <c r="BP536" s="20"/>
      <c r="BQ536" s="20"/>
      <c r="BR536" s="60"/>
      <c r="BS536" s="20"/>
      <c r="BT536" s="20"/>
      <c r="BU536" s="20" t="n">
        <v>13120</v>
      </c>
      <c r="BV536" s="66" t="n">
        <v>0.45</v>
      </c>
      <c r="BW536" s="46" t="n">
        <f aca="false">BX536+BY536+BZ536+CA536+CB536+CC536+CD536+CE536</f>
        <v>0</v>
      </c>
      <c r="BX536" s="67"/>
      <c r="BY536" s="67"/>
      <c r="BZ536" s="67"/>
      <c r="CA536" s="67"/>
      <c r="CB536" s="67"/>
      <c r="CC536" s="67"/>
      <c r="CD536" s="67"/>
      <c r="CE536" s="67"/>
      <c r="CF536" s="40" t="n">
        <f aca="false">CG536+CH536+CI536+CJ536</f>
        <v>420</v>
      </c>
      <c r="CG536" s="47" t="n">
        <f aca="false">CK536+CO536+CS536+CW536+DA536+DE536+DI536+DM536+DQ536+DU536+DY536+EC536</f>
        <v>105</v>
      </c>
      <c r="CH536" s="47" t="n">
        <f aca="false">CL536+CP536+CT536+CX536+DB536+DF536+DJ536+DN536+DR536+DV536+DZ536+ED536</f>
        <v>105</v>
      </c>
      <c r="CI536" s="47" t="n">
        <f aca="false">CM536+CQ536+CU536+CY536+DC536+DG536+DK536+DO536+DS536+DW536+EA536+EE536</f>
        <v>105</v>
      </c>
      <c r="CJ536" s="47" t="n">
        <f aca="false">CN536+CR536+CV536+CZ536+DD536+DH536+DL536+DP536+DT536+DX536+EB536+EF536</f>
        <v>105</v>
      </c>
      <c r="CK536" s="62"/>
      <c r="CL536" s="62"/>
      <c r="CM536" s="62"/>
      <c r="CN536" s="62"/>
      <c r="CO536" s="62"/>
      <c r="CP536" s="62"/>
      <c r="CQ536" s="62"/>
      <c r="CR536" s="62"/>
      <c r="CS536" s="62"/>
      <c r="CT536" s="62"/>
      <c r="CU536" s="62"/>
      <c r="CV536" s="62"/>
      <c r="CW536" s="62"/>
      <c r="CX536" s="62"/>
      <c r="CY536" s="62"/>
      <c r="CZ536" s="62"/>
      <c r="DA536" s="62"/>
      <c r="DB536" s="62"/>
      <c r="DC536" s="62"/>
      <c r="DD536" s="62"/>
      <c r="DE536" s="62" t="n">
        <v>25</v>
      </c>
      <c r="DF536" s="62" t="n">
        <v>25</v>
      </c>
      <c r="DG536" s="62" t="n">
        <v>25</v>
      </c>
      <c r="DH536" s="62" t="n">
        <v>25</v>
      </c>
      <c r="DI536" s="62" t="n">
        <v>75</v>
      </c>
      <c r="DJ536" s="62" t="n">
        <v>75</v>
      </c>
      <c r="DK536" s="62" t="n">
        <v>75</v>
      </c>
      <c r="DL536" s="62" t="n">
        <v>75</v>
      </c>
      <c r="DM536" s="62"/>
      <c r="DN536" s="62"/>
      <c r="DO536" s="62"/>
      <c r="DP536" s="62"/>
      <c r="DQ536" s="62" t="n">
        <v>5</v>
      </c>
      <c r="DR536" s="62" t="n">
        <v>5</v>
      </c>
      <c r="DS536" s="62" t="n">
        <v>5</v>
      </c>
      <c r="DT536" s="62" t="n">
        <v>5</v>
      </c>
      <c r="DU536" s="62"/>
      <c r="DV536" s="62"/>
      <c r="DW536" s="62"/>
      <c r="DX536" s="62"/>
      <c r="DY536" s="62"/>
      <c r="DZ536" s="62"/>
      <c r="EA536" s="62"/>
      <c r="EB536" s="62"/>
      <c r="EC536" s="62"/>
      <c r="ED536" s="62"/>
      <c r="EE536" s="62"/>
      <c r="EF536" s="62"/>
    </row>
    <row r="537" s="15" customFormat="true" ht="18" hidden="false" customHeight="true" outlineLevel="0" collapsed="false">
      <c r="A537" s="56"/>
      <c r="B537" s="49" t="s">
        <v>787</v>
      </c>
      <c r="C537" s="50" t="s">
        <v>789</v>
      </c>
      <c r="D537" s="63" t="n">
        <v>5</v>
      </c>
      <c r="E537" s="41" t="n">
        <v>60.394</v>
      </c>
      <c r="F537" s="51" t="n">
        <f aca="false">E537*J537</f>
        <v>1667478.34</v>
      </c>
      <c r="G537" s="41" t="n">
        <v>0</v>
      </c>
      <c r="H537" s="64" t="n">
        <v>37088</v>
      </c>
      <c r="I537" s="64" t="n">
        <v>24550</v>
      </c>
      <c r="J537" s="20" t="n">
        <f aca="false">O537+P537+Q537</f>
        <v>27610</v>
      </c>
      <c r="K537" s="52" t="n">
        <f aca="false">J537/4</f>
        <v>6902.5</v>
      </c>
      <c r="L537" s="52" t="n">
        <f aca="false">J537/4</f>
        <v>6902.5</v>
      </c>
      <c r="M537" s="52" t="n">
        <f aca="false">J537/4</f>
        <v>6902.5</v>
      </c>
      <c r="N537" s="52" t="n">
        <f aca="false">J537/4</f>
        <v>6902.5</v>
      </c>
      <c r="O537" s="53" t="n">
        <f aca="false">T537+Z537+AF537+AL537+AQ537+AW537+BB537</f>
        <v>0</v>
      </c>
      <c r="P537" s="53" t="n">
        <f aca="false">U537+AA537+AG537+AM537+AR537+AX537+BE537</f>
        <v>21610</v>
      </c>
      <c r="Q537" s="53" t="n">
        <f aca="false">V537+AB537+AH537+AN537+AS537+AY537+BH537</f>
        <v>6000</v>
      </c>
      <c r="R537" s="54" t="n">
        <v>12000</v>
      </c>
      <c r="S537" s="54" t="n">
        <f aca="false">T537+U537+V537</f>
        <v>12000</v>
      </c>
      <c r="T537" s="54"/>
      <c r="U537" s="54" t="n">
        <v>12000</v>
      </c>
      <c r="V537" s="20"/>
      <c r="W537" s="20" t="n">
        <v>4500</v>
      </c>
      <c r="X537" s="21" t="n">
        <v>2050</v>
      </c>
      <c r="Y537" s="21" t="n">
        <f aca="false">Z537+AA537+AB537</f>
        <v>2050</v>
      </c>
      <c r="Z537" s="21" t="n">
        <v>0</v>
      </c>
      <c r="AA537" s="21" t="n">
        <v>2050</v>
      </c>
      <c r="AB537" s="21" t="n">
        <v>0</v>
      </c>
      <c r="AC537" s="21" t="n">
        <v>1650</v>
      </c>
      <c r="AD537" s="20" t="n">
        <v>1000</v>
      </c>
      <c r="AE537" s="20" t="n">
        <f aca="false">AF537+AG537+AH537</f>
        <v>1000</v>
      </c>
      <c r="AF537" s="20"/>
      <c r="AG537" s="20" t="n">
        <v>1000</v>
      </c>
      <c r="AH537" s="20" t="n">
        <v>0</v>
      </c>
      <c r="AI537" s="20" t="n">
        <v>2000</v>
      </c>
      <c r="AJ537" s="20" t="n">
        <v>2000</v>
      </c>
      <c r="AK537" s="20" t="n">
        <f aca="false">AL537+AM537+AN537</f>
        <v>2000</v>
      </c>
      <c r="AL537" s="20"/>
      <c r="AM537" s="54" t="n">
        <v>2000</v>
      </c>
      <c r="AN537" s="20"/>
      <c r="AO537" s="20" t="n">
        <v>1500</v>
      </c>
      <c r="AP537" s="20" t="n">
        <f aca="false">AQ537+AR537+AS537</f>
        <v>4060</v>
      </c>
      <c r="AQ537" s="20"/>
      <c r="AR537" s="20" t="n">
        <v>4060</v>
      </c>
      <c r="AS537" s="20"/>
      <c r="AT537" s="20" t="n">
        <v>6600</v>
      </c>
      <c r="AU537" s="20" t="n">
        <v>0</v>
      </c>
      <c r="AV537" s="44" t="n">
        <f aca="false">AW537+AX537+AY537</f>
        <v>0</v>
      </c>
      <c r="AW537" s="20"/>
      <c r="AX537" s="20"/>
      <c r="AY537" s="20"/>
      <c r="AZ537" s="20" t="n">
        <v>0</v>
      </c>
      <c r="BA537" s="55" t="n">
        <f aca="false">BB537+BE537+BH537</f>
        <v>6500</v>
      </c>
      <c r="BB537" s="55" t="n">
        <v>0</v>
      </c>
      <c r="BC537" s="55" t="n">
        <v>0</v>
      </c>
      <c r="BD537" s="65"/>
      <c r="BE537" s="55" t="n">
        <v>500</v>
      </c>
      <c r="BF537" s="55" t="n">
        <v>8300</v>
      </c>
      <c r="BG537" s="65" t="n">
        <v>2.5</v>
      </c>
      <c r="BH537" s="20" t="n">
        <f aca="false">BI537+BJ537+BK537+BL537+BM537+BN537+BO537+BP537+BQ537+BR537+BS537+BT537</f>
        <v>6000</v>
      </c>
      <c r="BI537" s="21" t="n">
        <v>6000</v>
      </c>
      <c r="BJ537" s="20"/>
      <c r="BK537" s="20"/>
      <c r="BL537" s="20"/>
      <c r="BM537" s="20"/>
      <c r="BN537" s="20"/>
      <c r="BO537" s="20"/>
      <c r="BP537" s="20"/>
      <c r="BQ537" s="20"/>
      <c r="BR537" s="60"/>
      <c r="BS537" s="20"/>
      <c r="BT537" s="20"/>
      <c r="BU537" s="20" t="n">
        <v>0</v>
      </c>
      <c r="BV537" s="66" t="n">
        <v>15.6</v>
      </c>
      <c r="BW537" s="46" t="n">
        <f aca="false">BX537+BY537+BZ537+CA537+CB537+CC537+CD537+CE537</f>
        <v>0</v>
      </c>
      <c r="BX537" s="67"/>
      <c r="BY537" s="67"/>
      <c r="BZ537" s="67"/>
      <c r="CA537" s="67"/>
      <c r="CB537" s="67"/>
      <c r="CC537" s="67"/>
      <c r="CD537" s="67"/>
      <c r="CE537" s="67"/>
      <c r="CF537" s="40" t="n">
        <f aca="false">CG537+CH537+CI537+CJ537</f>
        <v>6000</v>
      </c>
      <c r="CG537" s="47" t="n">
        <f aca="false">CK537+CO537+CS537+CW537+DA537+DE537+DI537+DM537+DQ537+DU537+DY537+EC537</f>
        <v>1500</v>
      </c>
      <c r="CH537" s="47" t="n">
        <f aca="false">CL537+CP537+CT537+CX537+DB537+DF537+DJ537+DN537+DR537+DV537+DZ537+ED537</f>
        <v>1500</v>
      </c>
      <c r="CI537" s="47" t="n">
        <f aca="false">CM537+CQ537+CU537+CY537+DC537+DG537+DK537+DO537+DS537+DW537+EA537+EE537</f>
        <v>1500</v>
      </c>
      <c r="CJ537" s="47" t="n">
        <f aca="false">CN537+CR537+CV537+CZ537+DD537+DH537+DL537+DP537+DT537+DX537+EB537+EF537</f>
        <v>1500</v>
      </c>
      <c r="CK537" s="62"/>
      <c r="CL537" s="62"/>
      <c r="CM537" s="62"/>
      <c r="CN537" s="62"/>
      <c r="CO537" s="62"/>
      <c r="CP537" s="62"/>
      <c r="CQ537" s="62"/>
      <c r="CR537" s="62"/>
      <c r="CS537" s="62"/>
      <c r="CT537" s="62"/>
      <c r="CU537" s="62"/>
      <c r="CV537" s="62"/>
      <c r="CW537" s="62"/>
      <c r="CX537" s="62"/>
      <c r="CY537" s="62"/>
      <c r="CZ537" s="62"/>
      <c r="DA537" s="62"/>
      <c r="DB537" s="62"/>
      <c r="DC537" s="62"/>
      <c r="DD537" s="62"/>
      <c r="DE537" s="62"/>
      <c r="DF537" s="62"/>
      <c r="DG537" s="62"/>
      <c r="DH537" s="62"/>
      <c r="DI537" s="62"/>
      <c r="DJ537" s="62"/>
      <c r="DK537" s="62"/>
      <c r="DL537" s="62"/>
      <c r="DM537" s="62"/>
      <c r="DN537" s="62"/>
      <c r="DO537" s="62"/>
      <c r="DP537" s="62"/>
      <c r="DQ537" s="62"/>
      <c r="DR537" s="62"/>
      <c r="DS537" s="62"/>
      <c r="DT537" s="62"/>
      <c r="DU537" s="62"/>
      <c r="DV537" s="62"/>
      <c r="DW537" s="62"/>
      <c r="DX537" s="62"/>
      <c r="DY537" s="62"/>
      <c r="DZ537" s="62"/>
      <c r="EA537" s="62"/>
      <c r="EB537" s="62"/>
      <c r="EC537" s="62" t="n">
        <v>1500</v>
      </c>
      <c r="ED537" s="62" t="n">
        <v>1500</v>
      </c>
      <c r="EE537" s="62" t="n">
        <v>1500</v>
      </c>
      <c r="EF537" s="62" t="n">
        <v>1500</v>
      </c>
    </row>
    <row r="538" s="15" customFormat="true" ht="13.5" hidden="false" customHeight="true" outlineLevel="0" collapsed="false">
      <c r="A538" s="56"/>
      <c r="B538" s="93" t="s">
        <v>790</v>
      </c>
      <c r="C538" s="3" t="s">
        <v>791</v>
      </c>
      <c r="D538" s="63" t="n">
        <v>1</v>
      </c>
      <c r="E538" s="41" t="n">
        <v>35.39</v>
      </c>
      <c r="F538" s="51" t="n">
        <f aca="false">E538*J538</f>
        <v>353900</v>
      </c>
      <c r="G538" s="41" t="n">
        <v>6.47</v>
      </c>
      <c r="H538" s="64" t="n">
        <v>25985</v>
      </c>
      <c r="I538" s="64" t="n">
        <v>18730</v>
      </c>
      <c r="J538" s="20" t="n">
        <f aca="false">O538+P538+Q538</f>
        <v>10000</v>
      </c>
      <c r="K538" s="52" t="n">
        <f aca="false">J538/4</f>
        <v>2500</v>
      </c>
      <c r="L538" s="52" t="n">
        <f aca="false">J538/4</f>
        <v>2500</v>
      </c>
      <c r="M538" s="52" t="n">
        <f aca="false">J538/4</f>
        <v>2500</v>
      </c>
      <c r="N538" s="52" t="n">
        <f aca="false">J538/4</f>
        <v>2500</v>
      </c>
      <c r="O538" s="53" t="n">
        <f aca="false">T538+Z538+AF538+AL538+AQ538+AW538+BB538</f>
        <v>0</v>
      </c>
      <c r="P538" s="53" t="n">
        <f aca="false">U538+AA538+AG538+AM538+AR538+AX538+BE538</f>
        <v>3000</v>
      </c>
      <c r="Q538" s="53" t="n">
        <f aca="false">V538+AB538+AH538+AN538+AS538+AY538+BH538</f>
        <v>7000</v>
      </c>
      <c r="R538" s="54" t="n">
        <v>0</v>
      </c>
      <c r="S538" s="54" t="n">
        <f aca="false">T538+U538+V538</f>
        <v>0</v>
      </c>
      <c r="T538" s="54"/>
      <c r="U538" s="54" t="n">
        <v>0</v>
      </c>
      <c r="V538" s="20"/>
      <c r="W538" s="20" t="n">
        <v>0</v>
      </c>
      <c r="X538" s="21" t="n">
        <v>0</v>
      </c>
      <c r="Y538" s="21" t="n">
        <f aca="false">Z538+AA538+AB538</f>
        <v>0</v>
      </c>
      <c r="Z538" s="21" t="n">
        <v>0</v>
      </c>
      <c r="AA538" s="21" t="n">
        <v>0</v>
      </c>
      <c r="AB538" s="21" t="n">
        <v>0</v>
      </c>
      <c r="AC538" s="21" t="n">
        <v>0</v>
      </c>
      <c r="AD538" s="20" t="n">
        <v>0</v>
      </c>
      <c r="AE538" s="20" t="n">
        <f aca="false">AF538+AG538+AH538</f>
        <v>0</v>
      </c>
      <c r="AF538" s="20"/>
      <c r="AG538" s="20"/>
      <c r="AH538" s="20" t="n">
        <v>0</v>
      </c>
      <c r="AI538" s="20" t="n">
        <v>0</v>
      </c>
      <c r="AJ538" s="20" t="n">
        <v>0</v>
      </c>
      <c r="AK538" s="20" t="n">
        <f aca="false">AL538+AM538+AN538</f>
        <v>0</v>
      </c>
      <c r="AL538" s="20"/>
      <c r="AM538" s="54" t="n">
        <v>0</v>
      </c>
      <c r="AN538" s="20"/>
      <c r="AO538" s="20" t="n">
        <v>1000</v>
      </c>
      <c r="AP538" s="20" t="n">
        <f aca="false">AQ538+AR538+AS538</f>
        <v>0</v>
      </c>
      <c r="AQ538" s="20"/>
      <c r="AR538" s="20"/>
      <c r="AS538" s="20"/>
      <c r="AT538" s="20" t="n">
        <v>0</v>
      </c>
      <c r="AU538" s="20" t="n">
        <v>0</v>
      </c>
      <c r="AV538" s="44" t="n">
        <f aca="false">AW538+AX538+AY538</f>
        <v>0</v>
      </c>
      <c r="AW538" s="20"/>
      <c r="AX538" s="20"/>
      <c r="AY538" s="20"/>
      <c r="AZ538" s="20" t="n">
        <v>2000</v>
      </c>
      <c r="BA538" s="55" t="n">
        <f aca="false">BB538+BE538+BH538</f>
        <v>10000</v>
      </c>
      <c r="BB538" s="55" t="n">
        <v>0</v>
      </c>
      <c r="BC538" s="55" t="n">
        <v>0</v>
      </c>
      <c r="BD538" s="65"/>
      <c r="BE538" s="55" t="n">
        <v>3000</v>
      </c>
      <c r="BF538" s="55" t="n">
        <v>15730</v>
      </c>
      <c r="BG538" s="65" t="n">
        <v>3.11</v>
      </c>
      <c r="BH538" s="20" t="n">
        <f aca="false">BI538+BJ538+BK538+BL538+BM538+BN538+BO538+BP538+BQ538+BR538+BS538+BT538</f>
        <v>7000</v>
      </c>
      <c r="BI538" s="21" t="n">
        <v>7000</v>
      </c>
      <c r="BJ538" s="20"/>
      <c r="BK538" s="20"/>
      <c r="BL538" s="20"/>
      <c r="BM538" s="20"/>
      <c r="BN538" s="20"/>
      <c r="BO538" s="20"/>
      <c r="BP538" s="20"/>
      <c r="BQ538" s="20"/>
      <c r="BR538" s="60"/>
      <c r="BS538" s="20"/>
      <c r="BT538" s="20"/>
      <c r="BU538" s="20" t="n">
        <v>0</v>
      </c>
      <c r="BV538" s="66" t="n">
        <v>1.4</v>
      </c>
      <c r="BW538" s="46" t="n">
        <f aca="false">BX538+BY538+BZ538+CA538+CB538+CC538+CD538+CE538</f>
        <v>0</v>
      </c>
      <c r="BX538" s="67"/>
      <c r="BY538" s="67"/>
      <c r="BZ538" s="67"/>
      <c r="CA538" s="67"/>
      <c r="CB538" s="67"/>
      <c r="CC538" s="67"/>
      <c r="CD538" s="67"/>
      <c r="CE538" s="67"/>
      <c r="CF538" s="40" t="n">
        <f aca="false">CG538+CH538+CI538+CJ538</f>
        <v>7000</v>
      </c>
      <c r="CG538" s="47" t="n">
        <f aca="false">CK538+CO538+CS538+CW538+DA538+DE538+DI538+DM538+DQ538+DU538+DY538+EC538</f>
        <v>1750</v>
      </c>
      <c r="CH538" s="47" t="n">
        <f aca="false">CL538+CP538+CT538+CX538+DB538+DF538+DJ538+DN538+DR538+DV538+DZ538+ED538</f>
        <v>1750</v>
      </c>
      <c r="CI538" s="47" t="n">
        <f aca="false">CM538+CQ538+CU538+CY538+DC538+DG538+DK538+DO538+DS538+DW538+EA538+EE538</f>
        <v>1750</v>
      </c>
      <c r="CJ538" s="47" t="n">
        <f aca="false">CN538+CR538+CV538+CZ538+DD538+DH538+DL538+DP538+DT538+DX538+EB538+EF538</f>
        <v>1750</v>
      </c>
      <c r="CK538" s="62"/>
      <c r="CL538" s="62"/>
      <c r="CM538" s="62"/>
      <c r="CN538" s="62"/>
      <c r="CO538" s="62"/>
      <c r="CP538" s="62"/>
      <c r="CQ538" s="62"/>
      <c r="CR538" s="62"/>
      <c r="CS538" s="62"/>
      <c r="CT538" s="62"/>
      <c r="CU538" s="62"/>
      <c r="CV538" s="62"/>
      <c r="CW538" s="62"/>
      <c r="CX538" s="62"/>
      <c r="CY538" s="62"/>
      <c r="CZ538" s="62"/>
      <c r="DA538" s="62"/>
      <c r="DB538" s="62"/>
      <c r="DC538" s="62"/>
      <c r="DD538" s="62"/>
      <c r="DE538" s="62"/>
      <c r="DF538" s="62"/>
      <c r="DG538" s="62"/>
      <c r="DH538" s="62"/>
      <c r="DI538" s="62"/>
      <c r="DJ538" s="62"/>
      <c r="DK538" s="62"/>
      <c r="DL538" s="62"/>
      <c r="DM538" s="62"/>
      <c r="DN538" s="62"/>
      <c r="DO538" s="62"/>
      <c r="DP538" s="62"/>
      <c r="DQ538" s="62"/>
      <c r="DR538" s="62"/>
      <c r="DS538" s="62"/>
      <c r="DT538" s="62"/>
      <c r="DU538" s="62"/>
      <c r="DV538" s="62"/>
      <c r="DW538" s="62"/>
      <c r="DX538" s="62"/>
      <c r="DY538" s="62"/>
      <c r="DZ538" s="62"/>
      <c r="EA538" s="62"/>
      <c r="EB538" s="62"/>
      <c r="EC538" s="62" t="n">
        <v>1750</v>
      </c>
      <c r="ED538" s="62" t="n">
        <v>1750</v>
      </c>
      <c r="EE538" s="62" t="n">
        <v>1750</v>
      </c>
      <c r="EF538" s="62" t="n">
        <v>1750</v>
      </c>
    </row>
    <row r="539" s="15" customFormat="true" ht="18.75" hidden="false" customHeight="true" outlineLevel="0" collapsed="false">
      <c r="A539" s="56"/>
      <c r="B539" s="93" t="s">
        <v>790</v>
      </c>
      <c r="C539" s="3" t="s">
        <v>792</v>
      </c>
      <c r="D539" s="63" t="n">
        <v>1</v>
      </c>
      <c r="E539" s="41" t="n">
        <v>88.1</v>
      </c>
      <c r="F539" s="51" t="n">
        <f aca="false">E539*J539</f>
        <v>8810</v>
      </c>
      <c r="G539" s="41"/>
      <c r="H539" s="64"/>
      <c r="I539" s="64"/>
      <c r="J539" s="20" t="n">
        <f aca="false">O539+P539+Q539</f>
        <v>100</v>
      </c>
      <c r="K539" s="52" t="n">
        <f aca="false">J539/4</f>
        <v>25</v>
      </c>
      <c r="L539" s="52" t="n">
        <f aca="false">J539/4</f>
        <v>25</v>
      </c>
      <c r="M539" s="52" t="n">
        <f aca="false">J539/4</f>
        <v>25</v>
      </c>
      <c r="N539" s="52" t="n">
        <f aca="false">J539/4</f>
        <v>25</v>
      </c>
      <c r="O539" s="53" t="n">
        <f aca="false">T539+Z539+AF539+AL539+AQ539+AW539+BB539</f>
        <v>0</v>
      </c>
      <c r="P539" s="53" t="n">
        <f aca="false">U539+AA539+AG539+AM539+AR539+AX539+BE539</f>
        <v>0</v>
      </c>
      <c r="Q539" s="53" t="n">
        <f aca="false">V539+AB539+AH539+AN539+AS539+AY539+BH539</f>
        <v>100</v>
      </c>
      <c r="R539" s="54" t="n">
        <v>0</v>
      </c>
      <c r="S539" s="54" t="n">
        <f aca="false">T539+U539+V539</f>
        <v>0</v>
      </c>
      <c r="T539" s="54"/>
      <c r="U539" s="54" t="n">
        <v>0</v>
      </c>
      <c r="V539" s="20"/>
      <c r="W539" s="20"/>
      <c r="X539" s="21" t="n">
        <v>0</v>
      </c>
      <c r="Y539" s="21" t="n">
        <f aca="false">Z539+AA539+AB539</f>
        <v>0</v>
      </c>
      <c r="Z539" s="21" t="n">
        <v>0</v>
      </c>
      <c r="AA539" s="21" t="n">
        <v>0</v>
      </c>
      <c r="AB539" s="21" t="n">
        <v>0</v>
      </c>
      <c r="AC539" s="21"/>
      <c r="AD539" s="20" t="n">
        <v>100</v>
      </c>
      <c r="AE539" s="20" t="n">
        <f aca="false">AF539+AG539+AH539</f>
        <v>100</v>
      </c>
      <c r="AF539" s="20"/>
      <c r="AG539" s="20"/>
      <c r="AH539" s="20" t="n">
        <v>100</v>
      </c>
      <c r="AI539" s="20"/>
      <c r="AJ539" s="20" t="n">
        <v>0</v>
      </c>
      <c r="AK539" s="20" t="n">
        <f aca="false">AL539+AM539+AN539</f>
        <v>0</v>
      </c>
      <c r="AL539" s="20"/>
      <c r="AM539" s="54" t="n">
        <v>0</v>
      </c>
      <c r="AN539" s="20"/>
      <c r="AO539" s="20"/>
      <c r="AP539" s="20" t="n">
        <f aca="false">AQ539+AR539+AS539</f>
        <v>0</v>
      </c>
      <c r="AQ539" s="20"/>
      <c r="AR539" s="20"/>
      <c r="AS539" s="20"/>
      <c r="AT539" s="20"/>
      <c r="AU539" s="20"/>
      <c r="AV539" s="44" t="n">
        <f aca="false">AW539+AX539+AY539</f>
        <v>0</v>
      </c>
      <c r="AW539" s="20"/>
      <c r="AX539" s="20"/>
      <c r="AY539" s="20"/>
      <c r="AZ539" s="20"/>
      <c r="BA539" s="55" t="n">
        <f aca="false">BB539+BE539+BH539</f>
        <v>0</v>
      </c>
      <c r="BB539" s="55" t="n">
        <v>0</v>
      </c>
      <c r="BC539" s="55"/>
      <c r="BD539" s="65"/>
      <c r="BE539" s="55" t="n">
        <v>0</v>
      </c>
      <c r="BF539" s="55"/>
      <c r="BG539" s="65"/>
      <c r="BH539" s="20" t="n">
        <f aca="false">BI539+BJ539+BK539+BL539+BM539+BN539+BO539+BP539+BQ539+BR539+BS539+BT539</f>
        <v>0</v>
      </c>
      <c r="BI539" s="21"/>
      <c r="BJ539" s="20"/>
      <c r="BK539" s="20"/>
      <c r="BL539" s="20"/>
      <c r="BM539" s="20"/>
      <c r="BN539" s="20"/>
      <c r="BO539" s="20"/>
      <c r="BP539" s="20"/>
      <c r="BQ539" s="20"/>
      <c r="BR539" s="60"/>
      <c r="BS539" s="20"/>
      <c r="BT539" s="20"/>
      <c r="BU539" s="20"/>
      <c r="BV539" s="66"/>
      <c r="BW539" s="46" t="n">
        <f aca="false">BX539+BY539+BZ539+CA539+CB539+CC539+CD539+CE539</f>
        <v>0</v>
      </c>
      <c r="BX539" s="67"/>
      <c r="BY539" s="67"/>
      <c r="BZ539" s="67"/>
      <c r="CA539" s="67"/>
      <c r="CB539" s="67"/>
      <c r="CC539" s="67"/>
      <c r="CD539" s="67"/>
      <c r="CE539" s="67"/>
      <c r="CF539" s="40" t="n">
        <f aca="false">CG539+CH539+CI539+CJ539</f>
        <v>0</v>
      </c>
      <c r="CG539" s="47" t="n">
        <f aca="false">CK539+CO539+CS539+CW539+DA539+DE539+DI539+DM539+DQ539+DU539+DY539+EC539</f>
        <v>0</v>
      </c>
      <c r="CH539" s="47" t="n">
        <f aca="false">CL539+CP539+CT539+CX539+DB539+DF539+DJ539+DN539+DR539+DV539+DZ539+ED539</f>
        <v>0</v>
      </c>
      <c r="CI539" s="47" t="n">
        <f aca="false">CM539+CQ539+CU539+CY539+DC539+DG539+DK539+DO539+DS539+DW539+EA539+EE539</f>
        <v>0</v>
      </c>
      <c r="CJ539" s="47" t="n">
        <f aca="false">CN539+CR539+CV539+CZ539+DD539+DH539+DL539+DP539+DT539+DX539+EB539+EF539</f>
        <v>0</v>
      </c>
      <c r="CK539" s="62"/>
      <c r="CL539" s="62"/>
      <c r="CM539" s="62"/>
      <c r="CN539" s="62"/>
      <c r="CO539" s="62"/>
      <c r="CP539" s="62"/>
      <c r="CQ539" s="62"/>
      <c r="CR539" s="62"/>
      <c r="CS539" s="62"/>
      <c r="CT539" s="62"/>
      <c r="CU539" s="62"/>
      <c r="CV539" s="62"/>
      <c r="CW539" s="62"/>
      <c r="CX539" s="62"/>
      <c r="CY539" s="62"/>
      <c r="CZ539" s="62"/>
      <c r="DA539" s="62"/>
      <c r="DB539" s="62"/>
      <c r="DC539" s="62"/>
      <c r="DD539" s="62"/>
      <c r="DE539" s="62"/>
      <c r="DF539" s="62"/>
      <c r="DG539" s="62"/>
      <c r="DH539" s="62"/>
      <c r="DI539" s="62"/>
      <c r="DJ539" s="62"/>
      <c r="DK539" s="62"/>
      <c r="DL539" s="62"/>
      <c r="DM539" s="62"/>
      <c r="DN539" s="62"/>
      <c r="DO539" s="62"/>
      <c r="DP539" s="62"/>
      <c r="DQ539" s="62"/>
      <c r="DR539" s="62"/>
      <c r="DS539" s="62"/>
      <c r="DT539" s="62"/>
      <c r="DU539" s="62"/>
      <c r="DV539" s="62"/>
      <c r="DW539" s="62"/>
      <c r="DX539" s="62"/>
      <c r="DY539" s="62"/>
      <c r="DZ539" s="62"/>
      <c r="EA539" s="62"/>
      <c r="EB539" s="62"/>
      <c r="EC539" s="62"/>
      <c r="ED539" s="62"/>
      <c r="EE539" s="62"/>
      <c r="EF539" s="62"/>
    </row>
    <row r="540" s="15" customFormat="true" ht="18" hidden="false" customHeight="true" outlineLevel="0" collapsed="false">
      <c r="A540" s="56"/>
      <c r="B540" s="93" t="s">
        <v>793</v>
      </c>
      <c r="C540" s="3" t="s">
        <v>791</v>
      </c>
      <c r="D540" s="63" t="n">
        <v>1</v>
      </c>
      <c r="E540" s="41" t="n">
        <v>8.46</v>
      </c>
      <c r="F540" s="51" t="n">
        <f aca="false">E540*J540</f>
        <v>566227.8</v>
      </c>
      <c r="G540" s="41" t="n">
        <v>32.25</v>
      </c>
      <c r="H540" s="64" t="n">
        <v>19561</v>
      </c>
      <c r="I540" s="64" t="n">
        <v>40860</v>
      </c>
      <c r="J540" s="20" t="n">
        <f aca="false">O540+P540+Q540</f>
        <v>66930</v>
      </c>
      <c r="K540" s="52" t="n">
        <f aca="false">J540/4</f>
        <v>16732.5</v>
      </c>
      <c r="L540" s="52" t="n">
        <f aca="false">J540/4</f>
        <v>16732.5</v>
      </c>
      <c r="M540" s="52" t="n">
        <f aca="false">J540/4</f>
        <v>16732.5</v>
      </c>
      <c r="N540" s="52" t="n">
        <f aca="false">J540/4</f>
        <v>16732.5</v>
      </c>
      <c r="O540" s="53" t="n">
        <f aca="false">T540+Z540+AF540+AL540+AQ540+AW540+BB540</f>
        <v>4800</v>
      </c>
      <c r="P540" s="53" t="n">
        <f aca="false">U540+AA540+AG540+AM540+AR540+AX540+BE540</f>
        <v>59830</v>
      </c>
      <c r="Q540" s="53" t="n">
        <f aca="false">V540+AB540+AH540+AN540+AS540+AY540+BH540</f>
        <v>2300</v>
      </c>
      <c r="R540" s="54" t="n">
        <v>12100</v>
      </c>
      <c r="S540" s="54" t="n">
        <f aca="false">T540+U540+V540</f>
        <v>7780</v>
      </c>
      <c r="T540" s="54"/>
      <c r="U540" s="54" t="n">
        <v>7780</v>
      </c>
      <c r="V540" s="20"/>
      <c r="W540" s="20" t="n">
        <v>900</v>
      </c>
      <c r="X540" s="21" t="n">
        <v>5700</v>
      </c>
      <c r="Y540" s="21" t="n">
        <f aca="false">Z540+AA540+AB540</f>
        <v>5400</v>
      </c>
      <c r="Z540" s="21" t="n">
        <v>0</v>
      </c>
      <c r="AA540" s="21" t="n">
        <v>5400</v>
      </c>
      <c r="AB540" s="21" t="n">
        <v>0</v>
      </c>
      <c r="AC540" s="21" t="n">
        <v>4080</v>
      </c>
      <c r="AD540" s="20" t="n">
        <v>9150</v>
      </c>
      <c r="AE540" s="20" t="n">
        <f aca="false">AF540+AG540+AH540</f>
        <v>9150</v>
      </c>
      <c r="AF540" s="20"/>
      <c r="AG540" s="20" t="n">
        <v>9150</v>
      </c>
      <c r="AH540" s="20" t="n">
        <v>0</v>
      </c>
      <c r="AI540" s="20" t="n">
        <v>5880</v>
      </c>
      <c r="AJ540" s="20" t="n">
        <v>3000</v>
      </c>
      <c r="AK540" s="20" t="n">
        <f aca="false">AL540+AM540+AN540</f>
        <v>3000</v>
      </c>
      <c r="AL540" s="20" t="n">
        <v>1800</v>
      </c>
      <c r="AM540" s="54" t="n">
        <v>1200</v>
      </c>
      <c r="AN540" s="20" t="n">
        <v>0</v>
      </c>
      <c r="AO540" s="20" t="n">
        <v>2000</v>
      </c>
      <c r="AP540" s="20" t="n">
        <f aca="false">AQ540+AR540+AS540</f>
        <v>15000</v>
      </c>
      <c r="AQ540" s="20"/>
      <c r="AR540" s="20" t="n">
        <v>15000</v>
      </c>
      <c r="AS540" s="20"/>
      <c r="AT540" s="20" t="n">
        <v>15000</v>
      </c>
      <c r="AU540" s="20" t="n">
        <v>3600</v>
      </c>
      <c r="AV540" s="44" t="n">
        <f aca="false">AW540+AX540+AY540</f>
        <v>3600</v>
      </c>
      <c r="AW540" s="20" t="n">
        <v>0</v>
      </c>
      <c r="AX540" s="20" t="n">
        <v>3600</v>
      </c>
      <c r="AY540" s="20"/>
      <c r="AZ540" s="20" t="n">
        <v>0</v>
      </c>
      <c r="BA540" s="55" t="n">
        <f aca="false">BB540+BE540+BH540</f>
        <v>23000</v>
      </c>
      <c r="BB540" s="55" t="n">
        <v>3000</v>
      </c>
      <c r="BC540" s="55" t="n">
        <v>3000</v>
      </c>
      <c r="BD540" s="65" t="n">
        <v>4</v>
      </c>
      <c r="BE540" s="55" t="n">
        <v>17700</v>
      </c>
      <c r="BF540" s="55" t="n">
        <v>1000</v>
      </c>
      <c r="BG540" s="65" t="n">
        <v>2.003</v>
      </c>
      <c r="BH540" s="20" t="n">
        <f aca="false">BI540+BJ540+BK540+BL540+BM540+BN540+BO540+BP540+BQ540+BR540+BS540+BT540</f>
        <v>2300</v>
      </c>
      <c r="BI540" s="21"/>
      <c r="BJ540" s="20" t="n">
        <v>2200</v>
      </c>
      <c r="BK540" s="20"/>
      <c r="BL540" s="20"/>
      <c r="BM540" s="20"/>
      <c r="BN540" s="20"/>
      <c r="BO540" s="20" t="n">
        <v>100</v>
      </c>
      <c r="BP540" s="20"/>
      <c r="BQ540" s="20"/>
      <c r="BR540" s="60"/>
      <c r="BS540" s="20"/>
      <c r="BT540" s="20"/>
      <c r="BU540" s="20" t="n">
        <v>9000</v>
      </c>
      <c r="BV540" s="66" t="n">
        <v>3</v>
      </c>
      <c r="BW540" s="46" t="n">
        <f aca="false">BX540+BY540+BZ540+CA540+CB540+CC540+CD540+CE540</f>
        <v>0</v>
      </c>
      <c r="BX540" s="67"/>
      <c r="BY540" s="67"/>
      <c r="BZ540" s="67"/>
      <c r="CA540" s="67"/>
      <c r="CB540" s="67"/>
      <c r="CC540" s="67"/>
      <c r="CD540" s="67"/>
      <c r="CE540" s="67"/>
      <c r="CF540" s="40" t="n">
        <f aca="false">CG540+CH540+CI540+CJ540</f>
        <v>2300</v>
      </c>
      <c r="CG540" s="47" t="n">
        <f aca="false">CK540+CO540+CS540+CW540+DA540+DE540+DI540+DM540+DQ540+DU540+DY540+EC540</f>
        <v>575</v>
      </c>
      <c r="CH540" s="47" t="n">
        <f aca="false">CL540+CP540+CT540+CX540+DB540+DF540+DJ540+DN540+DR540+DV540+DZ540+ED540</f>
        <v>575</v>
      </c>
      <c r="CI540" s="47" t="n">
        <f aca="false">CM540+CQ540+CU540+CY540+DC540+DG540+DK540+DO540+DS540+DW540+EA540+EE540</f>
        <v>575</v>
      </c>
      <c r="CJ540" s="47" t="n">
        <f aca="false">CN540+CR540+CV540+CZ540+DD540+DH540+DL540+DP540+DT540+DX540+EB540+EF540</f>
        <v>575</v>
      </c>
      <c r="CK540" s="62"/>
      <c r="CL540" s="62"/>
      <c r="CM540" s="62"/>
      <c r="CN540" s="62"/>
      <c r="CO540" s="62"/>
      <c r="CP540" s="62"/>
      <c r="CQ540" s="62"/>
      <c r="CR540" s="62"/>
      <c r="CS540" s="62"/>
      <c r="CT540" s="62"/>
      <c r="CU540" s="62"/>
      <c r="CV540" s="62"/>
      <c r="CW540" s="62"/>
      <c r="CX540" s="62"/>
      <c r="CY540" s="62"/>
      <c r="CZ540" s="62"/>
      <c r="DA540" s="62"/>
      <c r="DB540" s="62"/>
      <c r="DC540" s="62"/>
      <c r="DD540" s="62"/>
      <c r="DE540" s="62" t="n">
        <v>25</v>
      </c>
      <c r="DF540" s="62" t="n">
        <v>25</v>
      </c>
      <c r="DG540" s="62" t="n">
        <v>25</v>
      </c>
      <c r="DH540" s="62" t="n">
        <v>25</v>
      </c>
      <c r="DI540" s="62"/>
      <c r="DJ540" s="62"/>
      <c r="DK540" s="62"/>
      <c r="DL540" s="62"/>
      <c r="DM540" s="62"/>
      <c r="DN540" s="62"/>
      <c r="DO540" s="62"/>
      <c r="DP540" s="62"/>
      <c r="DQ540" s="62"/>
      <c r="DR540" s="62"/>
      <c r="DS540" s="62"/>
      <c r="DT540" s="62"/>
      <c r="DU540" s="62"/>
      <c r="DV540" s="62"/>
      <c r="DW540" s="62"/>
      <c r="DX540" s="62"/>
      <c r="DY540" s="62" t="n">
        <v>550</v>
      </c>
      <c r="DZ540" s="62" t="n">
        <v>550</v>
      </c>
      <c r="EA540" s="62" t="n">
        <v>550</v>
      </c>
      <c r="EB540" s="62" t="n">
        <v>550</v>
      </c>
      <c r="EC540" s="62"/>
      <c r="ED540" s="62"/>
      <c r="EE540" s="62"/>
      <c r="EF540" s="62"/>
    </row>
    <row r="541" s="15" customFormat="true" ht="22.5" hidden="false" customHeight="true" outlineLevel="0" collapsed="false">
      <c r="A541" s="56"/>
      <c r="B541" s="49" t="s">
        <v>794</v>
      </c>
      <c r="C541" s="50" t="s">
        <v>795</v>
      </c>
      <c r="D541" s="63" t="n">
        <v>5</v>
      </c>
      <c r="E541" s="41" t="n">
        <v>203.49</v>
      </c>
      <c r="F541" s="51" t="n">
        <f aca="false">E541*J541</f>
        <v>132268.5</v>
      </c>
      <c r="G541" s="41" t="n">
        <v>0.88</v>
      </c>
      <c r="H541" s="64" t="n">
        <v>4000</v>
      </c>
      <c r="I541" s="64" t="n">
        <v>4000</v>
      </c>
      <c r="J541" s="20" t="n">
        <f aca="false">O541+P541+Q541</f>
        <v>650</v>
      </c>
      <c r="K541" s="52" t="n">
        <f aca="false">J541/4</f>
        <v>162.5</v>
      </c>
      <c r="L541" s="52" t="n">
        <f aca="false">J541/4</f>
        <v>162.5</v>
      </c>
      <c r="M541" s="52" t="n">
        <f aca="false">J541/4</f>
        <v>162.5</v>
      </c>
      <c r="N541" s="52" t="n">
        <f aca="false">J541/4</f>
        <v>162.5</v>
      </c>
      <c r="O541" s="53" t="n">
        <f aca="false">T541+Z541+AF541+AL541+AQ541+AW541+BB541</f>
        <v>0</v>
      </c>
      <c r="P541" s="53" t="n">
        <f aca="false">U541+AA541+AG541+AM541+AR541+AX541+BE541</f>
        <v>0</v>
      </c>
      <c r="Q541" s="53" t="n">
        <f aca="false">V541+AB541+AH541+AN541+AS541+AY541+BH541</f>
        <v>650</v>
      </c>
      <c r="R541" s="54" t="n">
        <v>0</v>
      </c>
      <c r="S541" s="54" t="n">
        <f aca="false">T541+U541+V541</f>
        <v>0</v>
      </c>
      <c r="T541" s="54"/>
      <c r="U541" s="54" t="n">
        <v>0</v>
      </c>
      <c r="V541" s="20"/>
      <c r="W541" s="20" t="n">
        <v>0</v>
      </c>
      <c r="X541" s="21" t="n">
        <v>0</v>
      </c>
      <c r="Y541" s="21" t="n">
        <f aca="false">Z541+AA541+AB541</f>
        <v>0</v>
      </c>
      <c r="Z541" s="21" t="n">
        <v>0</v>
      </c>
      <c r="AA541" s="21" t="n">
        <v>0</v>
      </c>
      <c r="AB541" s="21" t="n">
        <v>0</v>
      </c>
      <c r="AC541" s="21" t="n">
        <v>0</v>
      </c>
      <c r="AD541" s="20" t="n">
        <v>150</v>
      </c>
      <c r="AE541" s="20" t="n">
        <f aca="false">AF541+AG541+AH541</f>
        <v>150</v>
      </c>
      <c r="AF541" s="20"/>
      <c r="AG541" s="20"/>
      <c r="AH541" s="20" t="n">
        <v>150</v>
      </c>
      <c r="AI541" s="20" t="n">
        <v>0</v>
      </c>
      <c r="AJ541" s="20" t="n">
        <v>0</v>
      </c>
      <c r="AK541" s="20" t="n">
        <f aca="false">AL541+AM541+AN541</f>
        <v>0</v>
      </c>
      <c r="AL541" s="20"/>
      <c r="AM541" s="54" t="n">
        <v>0</v>
      </c>
      <c r="AN541" s="20"/>
      <c r="AO541" s="20" t="n">
        <v>0</v>
      </c>
      <c r="AP541" s="20" t="n">
        <f aca="false">AQ541+AR541+AS541</f>
        <v>0</v>
      </c>
      <c r="AQ541" s="20"/>
      <c r="AR541" s="20"/>
      <c r="AS541" s="20"/>
      <c r="AT541" s="20" t="n">
        <v>0</v>
      </c>
      <c r="AU541" s="20" t="n">
        <v>0</v>
      </c>
      <c r="AV541" s="44" t="n">
        <f aca="false">AW541+AX541+AY541</f>
        <v>0</v>
      </c>
      <c r="AW541" s="20"/>
      <c r="AX541" s="20"/>
      <c r="AY541" s="20"/>
      <c r="AZ541" s="20" t="n">
        <v>0</v>
      </c>
      <c r="BA541" s="55" t="n">
        <f aca="false">BB541+BE541+BH541</f>
        <v>500</v>
      </c>
      <c r="BB541" s="55" t="n">
        <v>0</v>
      </c>
      <c r="BC541" s="55" t="n">
        <v>0</v>
      </c>
      <c r="BD541" s="65"/>
      <c r="BE541" s="55" t="n">
        <v>0</v>
      </c>
      <c r="BF541" s="55" t="n">
        <v>0</v>
      </c>
      <c r="BG541" s="65"/>
      <c r="BH541" s="20" t="n">
        <f aca="false">BI541+BJ541+BK541+BL541+BM541+BN541+BO541+BP541+BQ541+BR541+BS541+BT541</f>
        <v>500</v>
      </c>
      <c r="BI541" s="21"/>
      <c r="BJ541" s="20" t="n">
        <v>500</v>
      </c>
      <c r="BK541" s="20"/>
      <c r="BL541" s="20"/>
      <c r="BM541" s="20"/>
      <c r="BN541" s="20"/>
      <c r="BO541" s="20"/>
      <c r="BP541" s="20"/>
      <c r="BQ541" s="20"/>
      <c r="BR541" s="60"/>
      <c r="BS541" s="20"/>
      <c r="BT541" s="20"/>
      <c r="BU541" s="20" t="n">
        <v>4000</v>
      </c>
      <c r="BV541" s="66" t="n">
        <v>0.8</v>
      </c>
      <c r="BW541" s="46" t="n">
        <f aca="false">BX541+BY541+BZ541+CA541+CB541+CC541+CD541+CE541</f>
        <v>0</v>
      </c>
      <c r="BX541" s="67"/>
      <c r="BY541" s="67"/>
      <c r="BZ541" s="67"/>
      <c r="CA541" s="67"/>
      <c r="CB541" s="67"/>
      <c r="CC541" s="67"/>
      <c r="CD541" s="67"/>
      <c r="CE541" s="67"/>
      <c r="CF541" s="40" t="n">
        <f aca="false">CG541+CH541+CI541+CJ541</f>
        <v>0</v>
      </c>
      <c r="CG541" s="47" t="n">
        <f aca="false">CK541+CO541+CS541+CW541+DA541+DE541+DI541+DM541+DQ541+DU541+DY541+EC541</f>
        <v>0</v>
      </c>
      <c r="CH541" s="47" t="n">
        <f aca="false">CL541+CP541+CT541+CX541+DB541+DF541+DJ541+DN541+DR541+DV541+DZ541+ED541</f>
        <v>0</v>
      </c>
      <c r="CI541" s="47" t="n">
        <f aca="false">CM541+CQ541+CU541+CY541+DC541+DG541+DK541+DO541+DS541+DW541+EA541+EE541</f>
        <v>0</v>
      </c>
      <c r="CJ541" s="47" t="n">
        <f aca="false">CN541+CR541+CV541+CZ541+DD541+DH541+DL541+DP541+DT541+DX541+EB541+EF541</f>
        <v>0</v>
      </c>
      <c r="CK541" s="62"/>
      <c r="CL541" s="62"/>
      <c r="CM541" s="62"/>
      <c r="CN541" s="62"/>
      <c r="CO541" s="62"/>
      <c r="CP541" s="62"/>
      <c r="CQ541" s="62"/>
      <c r="CR541" s="62"/>
      <c r="CS541" s="62"/>
      <c r="CT541" s="62"/>
      <c r="CU541" s="62"/>
      <c r="CV541" s="62"/>
      <c r="CW541" s="62"/>
      <c r="CX541" s="62"/>
      <c r="CY541" s="62"/>
      <c r="CZ541" s="62"/>
      <c r="DA541" s="62"/>
      <c r="DB541" s="62"/>
      <c r="DC541" s="62"/>
      <c r="DD541" s="62"/>
      <c r="DE541" s="62"/>
      <c r="DF541" s="62"/>
      <c r="DG541" s="62"/>
      <c r="DH541" s="62"/>
      <c r="DI541" s="62"/>
      <c r="DJ541" s="62"/>
      <c r="DK541" s="62"/>
      <c r="DL541" s="62"/>
      <c r="DM541" s="62"/>
      <c r="DN541" s="62"/>
      <c r="DO541" s="62"/>
      <c r="DP541" s="62"/>
      <c r="DQ541" s="62"/>
      <c r="DR541" s="62"/>
      <c r="DS541" s="62"/>
      <c r="DT541" s="62"/>
      <c r="DU541" s="62"/>
      <c r="DV541" s="62"/>
      <c r="DW541" s="62"/>
      <c r="DX541" s="62"/>
      <c r="DY541" s="62"/>
      <c r="DZ541" s="62"/>
      <c r="EA541" s="62"/>
      <c r="EB541" s="62"/>
      <c r="EC541" s="62"/>
      <c r="ED541" s="62"/>
      <c r="EE541" s="62"/>
      <c r="EF541" s="62"/>
    </row>
    <row r="542" s="15" customFormat="true" ht="31.5" hidden="false" customHeight="false" outlineLevel="0" collapsed="false">
      <c r="A542" s="56"/>
      <c r="B542" s="144" t="s">
        <v>796</v>
      </c>
      <c r="C542" s="50" t="s">
        <v>797</v>
      </c>
      <c r="D542" s="57" t="n">
        <v>1</v>
      </c>
      <c r="E542" s="142" t="n">
        <v>257.25</v>
      </c>
      <c r="F542" s="51" t="n">
        <f aca="false">E542*J542</f>
        <v>12862.5</v>
      </c>
      <c r="G542" s="58"/>
      <c r="H542" s="59"/>
      <c r="I542" s="59" t="n">
        <v>40</v>
      </c>
      <c r="J542" s="20" t="n">
        <f aca="false">O542+P542+Q542</f>
        <v>50</v>
      </c>
      <c r="K542" s="52" t="n">
        <f aca="false">J542/4</f>
        <v>12.5</v>
      </c>
      <c r="L542" s="52" t="n">
        <f aca="false">J542/4</f>
        <v>12.5</v>
      </c>
      <c r="M542" s="52" t="n">
        <f aca="false">J542/4</f>
        <v>12.5</v>
      </c>
      <c r="N542" s="52" t="n">
        <f aca="false">J542/4</f>
        <v>12.5</v>
      </c>
      <c r="O542" s="53" t="n">
        <f aca="false">T542+Z542+AF542+AL542+AQ542+AW542+BB542</f>
        <v>0</v>
      </c>
      <c r="P542" s="53" t="n">
        <f aca="false">U542+AA542+AG542+AM542+AR542+AX542+BE542</f>
        <v>0</v>
      </c>
      <c r="Q542" s="53" t="n">
        <f aca="false">V542+AB542+AH542+AN542+AS542+AY542+BH542</f>
        <v>50</v>
      </c>
      <c r="R542" s="54" t="n">
        <v>0</v>
      </c>
      <c r="S542" s="54" t="n">
        <f aca="false">T542+U542+V542</f>
        <v>0</v>
      </c>
      <c r="T542" s="54"/>
      <c r="U542" s="54" t="n">
        <v>0</v>
      </c>
      <c r="V542" s="20"/>
      <c r="W542" s="20" t="n">
        <v>0</v>
      </c>
      <c r="X542" s="21" t="n">
        <v>0</v>
      </c>
      <c r="Y542" s="21" t="n">
        <f aca="false">Z542+AA542+AB542</f>
        <v>0</v>
      </c>
      <c r="Z542" s="21" t="n">
        <v>0</v>
      </c>
      <c r="AA542" s="21" t="n">
        <v>0</v>
      </c>
      <c r="AB542" s="21" t="n">
        <v>0</v>
      </c>
      <c r="AC542" s="21" t="n">
        <v>0</v>
      </c>
      <c r="AD542" s="20" t="n">
        <v>0</v>
      </c>
      <c r="AE542" s="20" t="n">
        <f aca="false">AF542+AG542+AH542</f>
        <v>0</v>
      </c>
      <c r="AF542" s="20"/>
      <c r="AG542" s="20"/>
      <c r="AH542" s="20" t="n">
        <v>0</v>
      </c>
      <c r="AI542" s="20" t="n">
        <v>0</v>
      </c>
      <c r="AJ542" s="20" t="n">
        <v>0</v>
      </c>
      <c r="AK542" s="20" t="n">
        <f aca="false">AL542+AM542+AN542</f>
        <v>0</v>
      </c>
      <c r="AL542" s="20"/>
      <c r="AM542" s="54" t="n">
        <v>0</v>
      </c>
      <c r="AN542" s="20"/>
      <c r="AO542" s="20"/>
      <c r="AP542" s="20" t="n">
        <f aca="false">AQ542+AR542+AS542</f>
        <v>0</v>
      </c>
      <c r="AQ542" s="20"/>
      <c r="AR542" s="20"/>
      <c r="AS542" s="20"/>
      <c r="AT542" s="20"/>
      <c r="AU542" s="20"/>
      <c r="AV542" s="44" t="n">
        <f aca="false">AW542+AX542+AY542</f>
        <v>0</v>
      </c>
      <c r="AW542" s="20"/>
      <c r="AX542" s="20"/>
      <c r="AY542" s="20"/>
      <c r="AZ542" s="20"/>
      <c r="BA542" s="55" t="n">
        <f aca="false">BB542+BE542+BH542</f>
        <v>50</v>
      </c>
      <c r="BB542" s="55" t="n">
        <v>0</v>
      </c>
      <c r="BC542" s="55" t="n">
        <v>0</v>
      </c>
      <c r="BD542" s="58"/>
      <c r="BE542" s="59" t="n">
        <v>0</v>
      </c>
      <c r="BF542" s="55" t="n">
        <v>40</v>
      </c>
      <c r="BG542" s="58"/>
      <c r="BH542" s="20" t="n">
        <f aca="false">BI542+BJ542+BK542+BL542+BM542+BN542+BO542+BP542+BQ542+BR542+BS542+BT542</f>
        <v>50</v>
      </c>
      <c r="BI542" s="21"/>
      <c r="BJ542" s="20" t="n">
        <v>50</v>
      </c>
      <c r="BK542" s="20"/>
      <c r="BL542" s="20"/>
      <c r="BM542" s="20"/>
      <c r="BN542" s="20"/>
      <c r="BO542" s="20"/>
      <c r="BP542" s="20"/>
      <c r="BQ542" s="20"/>
      <c r="BR542" s="60"/>
      <c r="BS542" s="20"/>
      <c r="BT542" s="20"/>
      <c r="BU542" s="20" t="n">
        <v>0</v>
      </c>
      <c r="BV542" s="61"/>
      <c r="BW542" s="46" t="n">
        <f aca="false">BX542+BY542+BZ542+CA542+CB542+CC542+CD542+CE542</f>
        <v>0</v>
      </c>
      <c r="BX542" s="57"/>
      <c r="BY542" s="57"/>
      <c r="BZ542" s="57"/>
      <c r="CA542" s="57"/>
      <c r="CB542" s="57"/>
      <c r="CC542" s="57"/>
      <c r="CD542" s="57"/>
      <c r="CE542" s="57"/>
      <c r="CF542" s="40" t="n">
        <f aca="false">CG542+CH542+CI542+CJ542</f>
        <v>50</v>
      </c>
      <c r="CG542" s="47" t="n">
        <f aca="false">CK542+CO542+CS542+CW542+DA542+DE542+DI542+DM542+DQ542+DU542+DY542+EC542</f>
        <v>12</v>
      </c>
      <c r="CH542" s="47" t="n">
        <f aca="false">CL542+CP542+CT542+CX542+DB542+DF542+DJ542+DN542+DR542+DV542+DZ542+ED542</f>
        <v>12</v>
      </c>
      <c r="CI542" s="47" t="n">
        <f aca="false">CM542+CQ542+CU542+CY542+DC542+DG542+DK542+DO542+DS542+DW542+EA542+EE542</f>
        <v>12</v>
      </c>
      <c r="CJ542" s="47" t="n">
        <f aca="false">CN542+CR542+CV542+CZ542+DD542+DH542+DL542+DP542+DT542+DX542+EB542+EF542</f>
        <v>14</v>
      </c>
      <c r="CK542" s="62"/>
      <c r="CL542" s="62"/>
      <c r="CM542" s="62"/>
      <c r="CN542" s="62"/>
      <c r="CO542" s="62"/>
      <c r="CP542" s="62"/>
      <c r="CQ542" s="62"/>
      <c r="CR542" s="62"/>
      <c r="CS542" s="62"/>
      <c r="CT542" s="62"/>
      <c r="CU542" s="62"/>
      <c r="CV542" s="62"/>
      <c r="CW542" s="62"/>
      <c r="CX542" s="62"/>
      <c r="CY542" s="62"/>
      <c r="CZ542" s="62"/>
      <c r="DA542" s="62"/>
      <c r="DB542" s="62"/>
      <c r="DC542" s="62"/>
      <c r="DD542" s="62"/>
      <c r="DE542" s="62"/>
      <c r="DF542" s="62"/>
      <c r="DG542" s="62"/>
      <c r="DH542" s="62"/>
      <c r="DI542" s="62"/>
      <c r="DJ542" s="62"/>
      <c r="DK542" s="62"/>
      <c r="DL542" s="62"/>
      <c r="DM542" s="62"/>
      <c r="DN542" s="62"/>
      <c r="DO542" s="62"/>
      <c r="DP542" s="62"/>
      <c r="DQ542" s="62"/>
      <c r="DR542" s="62"/>
      <c r="DS542" s="62"/>
      <c r="DT542" s="62"/>
      <c r="DU542" s="62"/>
      <c r="DV542" s="62"/>
      <c r="DW542" s="62"/>
      <c r="DX542" s="62"/>
      <c r="DY542" s="62" t="n">
        <v>12</v>
      </c>
      <c r="DZ542" s="62" t="n">
        <v>12</v>
      </c>
      <c r="EA542" s="62" t="n">
        <v>12</v>
      </c>
      <c r="EB542" s="62" t="n">
        <v>14</v>
      </c>
      <c r="EC542" s="62"/>
      <c r="ED542" s="62"/>
      <c r="EE542" s="62"/>
      <c r="EF542" s="62"/>
    </row>
    <row r="543" s="15" customFormat="true" ht="31.5" hidden="false" customHeight="false" outlineLevel="0" collapsed="false">
      <c r="A543" s="56"/>
      <c r="B543" s="144" t="s">
        <v>796</v>
      </c>
      <c r="C543" s="50" t="s">
        <v>798</v>
      </c>
      <c r="D543" s="57" t="n">
        <v>1</v>
      </c>
      <c r="E543" s="142" t="n">
        <v>302.02</v>
      </c>
      <c r="F543" s="51" t="n">
        <f aca="false">E543*J543</f>
        <v>301415.96</v>
      </c>
      <c r="G543" s="58"/>
      <c r="H543" s="59"/>
      <c r="I543" s="59" t="n">
        <v>200</v>
      </c>
      <c r="J543" s="20" t="n">
        <f aca="false">O543+P543+Q543</f>
        <v>998</v>
      </c>
      <c r="K543" s="52" t="n">
        <f aca="false">J543/4</f>
        <v>249.5</v>
      </c>
      <c r="L543" s="52" t="n">
        <f aca="false">J543/4</f>
        <v>249.5</v>
      </c>
      <c r="M543" s="52" t="n">
        <f aca="false">J543/4</f>
        <v>249.5</v>
      </c>
      <c r="N543" s="52" t="n">
        <f aca="false">J543/4</f>
        <v>249.5</v>
      </c>
      <c r="O543" s="53" t="n">
        <f aca="false">T543+Z543+AF543+AL543+AQ543+AW543+BB543</f>
        <v>0</v>
      </c>
      <c r="P543" s="53" t="n">
        <f aca="false">U543+AA543+AG543+AM543+AR543+AX543+BE543</f>
        <v>248</v>
      </c>
      <c r="Q543" s="53" t="n">
        <f aca="false">V543+AB543+AH543+AN543+AS543+AY543+BH543</f>
        <v>750</v>
      </c>
      <c r="R543" s="54" t="n">
        <v>0</v>
      </c>
      <c r="S543" s="54" t="n">
        <f aca="false">T543+U543+V543</f>
        <v>0</v>
      </c>
      <c r="T543" s="54"/>
      <c r="U543" s="54" t="n">
        <v>0</v>
      </c>
      <c r="V543" s="20"/>
      <c r="W543" s="20" t="n">
        <v>0</v>
      </c>
      <c r="X543" s="21" t="n">
        <v>24</v>
      </c>
      <c r="Y543" s="21" t="n">
        <f aca="false">Z543+AA543+AB543</f>
        <v>24</v>
      </c>
      <c r="Z543" s="21" t="n">
        <v>0</v>
      </c>
      <c r="AA543" s="21" t="n">
        <v>24</v>
      </c>
      <c r="AB543" s="21" t="n">
        <v>0</v>
      </c>
      <c r="AC543" s="21" t="n">
        <v>0</v>
      </c>
      <c r="AD543" s="20" t="n">
        <v>50</v>
      </c>
      <c r="AE543" s="20" t="n">
        <f aca="false">AF543+AG543+AH543</f>
        <v>50</v>
      </c>
      <c r="AF543" s="20"/>
      <c r="AG543" s="20"/>
      <c r="AH543" s="20" t="n">
        <v>50</v>
      </c>
      <c r="AI543" s="20" t="n">
        <v>0</v>
      </c>
      <c r="AJ543" s="20" t="n">
        <v>24</v>
      </c>
      <c r="AK543" s="20" t="n">
        <f aca="false">AL543+AM543+AN543</f>
        <v>24</v>
      </c>
      <c r="AL543" s="20" t="n">
        <v>0</v>
      </c>
      <c r="AM543" s="54" t="n">
        <v>24</v>
      </c>
      <c r="AN543" s="20"/>
      <c r="AO543" s="20"/>
      <c r="AP543" s="20" t="n">
        <f aca="false">AQ543+AR543+AS543</f>
        <v>0</v>
      </c>
      <c r="AQ543" s="20"/>
      <c r="AR543" s="20"/>
      <c r="AS543" s="20"/>
      <c r="AT543" s="20"/>
      <c r="AU543" s="20"/>
      <c r="AV543" s="44" t="n">
        <f aca="false">AW543+AX543+AY543</f>
        <v>0</v>
      </c>
      <c r="AW543" s="20"/>
      <c r="AX543" s="20"/>
      <c r="AY543" s="20"/>
      <c r="AZ543" s="20"/>
      <c r="BA543" s="55" t="n">
        <f aca="false">BB543+BE543+BH543</f>
        <v>900</v>
      </c>
      <c r="BB543" s="55" t="n">
        <v>0</v>
      </c>
      <c r="BC543" s="55" t="n">
        <v>0</v>
      </c>
      <c r="BD543" s="58"/>
      <c r="BE543" s="59" t="n">
        <v>200</v>
      </c>
      <c r="BF543" s="55" t="n">
        <v>200</v>
      </c>
      <c r="BG543" s="58"/>
      <c r="BH543" s="20" t="n">
        <f aca="false">BI543+BJ543+BK543+BL543+BM543+BN543+BO543+BP543+BQ543+BR543+BS543+BT543</f>
        <v>700</v>
      </c>
      <c r="BI543" s="21"/>
      <c r="BJ543" s="20" t="n">
        <v>700</v>
      </c>
      <c r="BK543" s="20"/>
      <c r="BL543" s="20"/>
      <c r="BM543" s="20"/>
      <c r="BN543" s="20"/>
      <c r="BO543" s="20"/>
      <c r="BP543" s="20"/>
      <c r="BQ543" s="20"/>
      <c r="BR543" s="60"/>
      <c r="BS543" s="20"/>
      <c r="BT543" s="20"/>
      <c r="BU543" s="20" t="n">
        <v>0</v>
      </c>
      <c r="BV543" s="61"/>
      <c r="BW543" s="46" t="n">
        <f aca="false">BX543+BY543+BZ543+CA543+CB543+CC543+CD543+CE543</f>
        <v>0</v>
      </c>
      <c r="BX543" s="57"/>
      <c r="BY543" s="57"/>
      <c r="BZ543" s="57"/>
      <c r="CA543" s="57"/>
      <c r="CB543" s="57"/>
      <c r="CC543" s="57"/>
      <c r="CD543" s="57"/>
      <c r="CE543" s="57"/>
      <c r="CF543" s="40" t="n">
        <f aca="false">CG543+CH543+CI543+CJ543</f>
        <v>700</v>
      </c>
      <c r="CG543" s="47" t="n">
        <f aca="false">CK543+CO543+CS543+CW543+DA543+DE543+DI543+DM543+DQ543+DU543+DY543+EC543</f>
        <v>175</v>
      </c>
      <c r="CH543" s="47" t="n">
        <f aca="false">CL543+CP543+CT543+CX543+DB543+DF543+DJ543+DN543+DR543+DV543+DZ543+ED543</f>
        <v>175</v>
      </c>
      <c r="CI543" s="47" t="n">
        <f aca="false">CM543+CQ543+CU543+CY543+DC543+DG543+DK543+DO543+DS543+DW543+EA543+EE543</f>
        <v>175</v>
      </c>
      <c r="CJ543" s="47" t="n">
        <f aca="false">CN543+CR543+CV543+CZ543+DD543+DH543+DL543+DP543+DT543+DX543+EB543+EF543</f>
        <v>175</v>
      </c>
      <c r="CK543" s="62"/>
      <c r="CL543" s="62"/>
      <c r="CM543" s="62"/>
      <c r="CN543" s="62"/>
      <c r="CO543" s="62"/>
      <c r="CP543" s="62"/>
      <c r="CQ543" s="62"/>
      <c r="CR543" s="62"/>
      <c r="CS543" s="62"/>
      <c r="CT543" s="62"/>
      <c r="CU543" s="62"/>
      <c r="CV543" s="62"/>
      <c r="CW543" s="62"/>
      <c r="CX543" s="62"/>
      <c r="CY543" s="62"/>
      <c r="CZ543" s="62"/>
      <c r="DA543" s="62"/>
      <c r="DB543" s="62"/>
      <c r="DC543" s="62"/>
      <c r="DD543" s="62"/>
      <c r="DE543" s="62"/>
      <c r="DF543" s="62"/>
      <c r="DG543" s="62"/>
      <c r="DH543" s="62"/>
      <c r="DI543" s="62"/>
      <c r="DJ543" s="62"/>
      <c r="DK543" s="62"/>
      <c r="DL543" s="62"/>
      <c r="DM543" s="62"/>
      <c r="DN543" s="62"/>
      <c r="DO543" s="62"/>
      <c r="DP543" s="62"/>
      <c r="DQ543" s="62"/>
      <c r="DR543" s="62"/>
      <c r="DS543" s="62"/>
      <c r="DT543" s="62"/>
      <c r="DU543" s="62"/>
      <c r="DV543" s="62"/>
      <c r="DW543" s="62"/>
      <c r="DX543" s="62"/>
      <c r="DY543" s="62" t="n">
        <v>175</v>
      </c>
      <c r="DZ543" s="62" t="n">
        <v>175</v>
      </c>
      <c r="EA543" s="62" t="n">
        <v>175</v>
      </c>
      <c r="EB543" s="62" t="n">
        <v>175</v>
      </c>
      <c r="EC543" s="62"/>
      <c r="ED543" s="62"/>
      <c r="EE543" s="62"/>
      <c r="EF543" s="62"/>
    </row>
    <row r="544" s="15" customFormat="true" ht="31.5" hidden="false" customHeight="false" outlineLevel="0" collapsed="false">
      <c r="A544" s="56"/>
      <c r="B544" s="144" t="s">
        <v>799</v>
      </c>
      <c r="C544" s="50" t="s">
        <v>800</v>
      </c>
      <c r="D544" s="57" t="n">
        <v>1</v>
      </c>
      <c r="E544" s="41" t="n">
        <v>285</v>
      </c>
      <c r="F544" s="51" t="n">
        <f aca="false">E544*J544</f>
        <v>85500</v>
      </c>
      <c r="G544" s="58"/>
      <c r="H544" s="59" t="n">
        <v>100</v>
      </c>
      <c r="I544" s="59" t="n">
        <v>200</v>
      </c>
      <c r="J544" s="20" t="n">
        <f aca="false">O544+P544+Q544</f>
        <v>300</v>
      </c>
      <c r="K544" s="52" t="n">
        <f aca="false">J544/4</f>
        <v>75</v>
      </c>
      <c r="L544" s="52" t="n">
        <f aca="false">J544/4</f>
        <v>75</v>
      </c>
      <c r="M544" s="52" t="n">
        <f aca="false">J544/4</f>
        <v>75</v>
      </c>
      <c r="N544" s="52" t="n">
        <f aca="false">J544/4</f>
        <v>75</v>
      </c>
      <c r="O544" s="53" t="n">
        <f aca="false">T544+Z544+AF544+AL544+AQ544+AW544+BB544</f>
        <v>0</v>
      </c>
      <c r="P544" s="53" t="n">
        <f aca="false">U544+AA544+AG544+AM544+AR544+AX544+BE544</f>
        <v>0</v>
      </c>
      <c r="Q544" s="53" t="n">
        <f aca="false">V544+AB544+AH544+AN544+AS544+AY544+BH544</f>
        <v>300</v>
      </c>
      <c r="R544" s="54" t="n">
        <v>0</v>
      </c>
      <c r="S544" s="54" t="n">
        <f aca="false">T544+U544+V544</f>
        <v>0</v>
      </c>
      <c r="T544" s="54"/>
      <c r="U544" s="54" t="n">
        <v>0</v>
      </c>
      <c r="V544" s="20"/>
      <c r="W544" s="20" t="n">
        <v>0</v>
      </c>
      <c r="X544" s="21" t="n">
        <v>0</v>
      </c>
      <c r="Y544" s="21" t="n">
        <f aca="false">Z544+AA544+AB544</f>
        <v>0</v>
      </c>
      <c r="Z544" s="21" t="n">
        <v>0</v>
      </c>
      <c r="AA544" s="21" t="n">
        <v>0</v>
      </c>
      <c r="AB544" s="21" t="n">
        <v>0</v>
      </c>
      <c r="AC544" s="21" t="n">
        <v>0</v>
      </c>
      <c r="AD544" s="20" t="n">
        <v>0</v>
      </c>
      <c r="AE544" s="20" t="n">
        <f aca="false">AF544+AG544+AH544</f>
        <v>0</v>
      </c>
      <c r="AF544" s="20"/>
      <c r="AG544" s="20"/>
      <c r="AH544" s="20" t="n">
        <v>0</v>
      </c>
      <c r="AI544" s="20" t="n">
        <v>0</v>
      </c>
      <c r="AJ544" s="20" t="n">
        <v>0</v>
      </c>
      <c r="AK544" s="20" t="n">
        <f aca="false">AL544+AM544+AN544</f>
        <v>0</v>
      </c>
      <c r="AL544" s="20"/>
      <c r="AM544" s="54" t="n">
        <v>0</v>
      </c>
      <c r="AN544" s="20"/>
      <c r="AO544" s="20" t="n">
        <v>0</v>
      </c>
      <c r="AP544" s="20" t="n">
        <f aca="false">AQ544+AR544+AS544</f>
        <v>0</v>
      </c>
      <c r="AQ544" s="20"/>
      <c r="AR544" s="20"/>
      <c r="AS544" s="20"/>
      <c r="AT544" s="20" t="n">
        <v>0</v>
      </c>
      <c r="AU544" s="20" t="n">
        <v>0</v>
      </c>
      <c r="AV544" s="44" t="n">
        <f aca="false">AW544+AX544+AY544</f>
        <v>0</v>
      </c>
      <c r="AW544" s="20"/>
      <c r="AX544" s="20"/>
      <c r="AY544" s="20"/>
      <c r="AZ544" s="20" t="n">
        <v>0</v>
      </c>
      <c r="BA544" s="55" t="n">
        <f aca="false">BB544+BE544+BH544</f>
        <v>300</v>
      </c>
      <c r="BB544" s="55" t="n">
        <v>0</v>
      </c>
      <c r="BC544" s="55" t="n">
        <v>0</v>
      </c>
      <c r="BD544" s="58"/>
      <c r="BE544" s="59" t="n">
        <v>0</v>
      </c>
      <c r="BF544" s="55" t="n">
        <v>0</v>
      </c>
      <c r="BG544" s="58" t="n">
        <v>0</v>
      </c>
      <c r="BH544" s="20" t="n">
        <f aca="false">BI544+BJ544+BK544+BL544+BM544+BN544+BO544+BP544+BQ544+BR544+BS544+BT544</f>
        <v>300</v>
      </c>
      <c r="BI544" s="21"/>
      <c r="BJ544" s="20" t="n">
        <v>300</v>
      </c>
      <c r="BK544" s="20"/>
      <c r="BL544" s="20"/>
      <c r="BM544" s="20"/>
      <c r="BN544" s="20"/>
      <c r="BO544" s="20"/>
      <c r="BP544" s="20"/>
      <c r="BQ544" s="20"/>
      <c r="BR544" s="60"/>
      <c r="BS544" s="20"/>
      <c r="BT544" s="20"/>
      <c r="BU544" s="20" t="n">
        <v>200</v>
      </c>
      <c r="BV544" s="61" t="n">
        <v>0.1</v>
      </c>
      <c r="BW544" s="46" t="n">
        <f aca="false">BX544+BY544+BZ544+CA544+CB544+CC544+CD544+CE544</f>
        <v>0</v>
      </c>
      <c r="BX544" s="57"/>
      <c r="BY544" s="57"/>
      <c r="BZ544" s="57"/>
      <c r="CA544" s="57"/>
      <c r="CB544" s="57"/>
      <c r="CC544" s="57"/>
      <c r="CD544" s="57"/>
      <c r="CE544" s="57"/>
      <c r="CF544" s="40" t="n">
        <f aca="false">CG544+CH544+CI544+CJ544</f>
        <v>0</v>
      </c>
      <c r="CG544" s="47" t="n">
        <f aca="false">CK544+CO544+CS544+CW544+DA544+DE544+DI544+DM544+DQ544+DU544+DY544+EC544</f>
        <v>0</v>
      </c>
      <c r="CH544" s="47" t="n">
        <f aca="false">CL544+CP544+CT544+CX544+DB544+DF544+DJ544+DN544+DR544+DV544+DZ544+ED544</f>
        <v>0</v>
      </c>
      <c r="CI544" s="47" t="n">
        <f aca="false">CM544+CQ544+CU544+CY544+DC544+DG544+DK544+DO544+DS544+DW544+EA544+EE544</f>
        <v>0</v>
      </c>
      <c r="CJ544" s="47" t="n">
        <f aca="false">CN544+CR544+CV544+CZ544+DD544+DH544+DL544+DP544+DT544+DX544+EB544+EF544</f>
        <v>0</v>
      </c>
      <c r="CK544" s="62"/>
      <c r="CL544" s="62"/>
      <c r="CM544" s="62"/>
      <c r="CN544" s="62"/>
      <c r="CO544" s="62"/>
      <c r="CP544" s="62"/>
      <c r="CQ544" s="62"/>
      <c r="CR544" s="62"/>
      <c r="CS544" s="62"/>
      <c r="CT544" s="62"/>
      <c r="CU544" s="62"/>
      <c r="CV544" s="62"/>
      <c r="CW544" s="62"/>
      <c r="CX544" s="62"/>
      <c r="CY544" s="62"/>
      <c r="CZ544" s="62"/>
      <c r="DA544" s="62"/>
      <c r="DB544" s="62"/>
      <c r="DC544" s="62"/>
      <c r="DD544" s="62"/>
      <c r="DE544" s="62"/>
      <c r="DF544" s="62"/>
      <c r="DG544" s="62"/>
      <c r="DH544" s="62"/>
      <c r="DI544" s="62"/>
      <c r="DJ544" s="62"/>
      <c r="DK544" s="62"/>
      <c r="DL544" s="62"/>
      <c r="DM544" s="62"/>
      <c r="DN544" s="62"/>
      <c r="DO544" s="62"/>
      <c r="DP544" s="62"/>
      <c r="DQ544" s="62"/>
      <c r="DR544" s="62"/>
      <c r="DS544" s="62"/>
      <c r="DT544" s="62"/>
      <c r="DU544" s="62"/>
      <c r="DV544" s="62"/>
      <c r="DW544" s="62"/>
      <c r="DX544" s="62"/>
      <c r="DY544" s="62"/>
      <c r="DZ544" s="62"/>
      <c r="EA544" s="62"/>
      <c r="EB544" s="62"/>
      <c r="EC544" s="62"/>
      <c r="ED544" s="62"/>
      <c r="EE544" s="62"/>
      <c r="EF544" s="62"/>
    </row>
    <row r="545" s="15" customFormat="true" ht="47.25" hidden="false" customHeight="false" outlineLevel="0" collapsed="false">
      <c r="A545" s="56"/>
      <c r="B545" s="144" t="s">
        <v>799</v>
      </c>
      <c r="C545" s="50" t="s">
        <v>801</v>
      </c>
      <c r="D545" s="57" t="n">
        <v>1</v>
      </c>
      <c r="E545" s="41" t="n">
        <v>352.87</v>
      </c>
      <c r="F545" s="51" t="n">
        <f aca="false">E545*J545</f>
        <v>10586.1</v>
      </c>
      <c r="G545" s="58"/>
      <c r="H545" s="59" t="n">
        <v>100</v>
      </c>
      <c r="I545" s="59" t="n">
        <v>0</v>
      </c>
      <c r="J545" s="20" t="n">
        <f aca="false">O545+P545+Q545</f>
        <v>30</v>
      </c>
      <c r="K545" s="52" t="n">
        <f aca="false">J545/4</f>
        <v>7.5</v>
      </c>
      <c r="L545" s="52" t="n">
        <f aca="false">J545/4</f>
        <v>7.5</v>
      </c>
      <c r="M545" s="52" t="n">
        <f aca="false">J545/4</f>
        <v>7.5</v>
      </c>
      <c r="N545" s="52" t="n">
        <f aca="false">J545/4</f>
        <v>7.5</v>
      </c>
      <c r="O545" s="53" t="n">
        <f aca="false">T545+Z545+AF545+AL545+AQ545+AW545+BB545</f>
        <v>0</v>
      </c>
      <c r="P545" s="53" t="n">
        <f aca="false">U545+AA545+AG545+AM545+AR545+AX545+BE545</f>
        <v>30</v>
      </c>
      <c r="Q545" s="53" t="n">
        <f aca="false">V545+AB545+AH545+AN545+AS545+AY545+BH545</f>
        <v>0</v>
      </c>
      <c r="R545" s="54" t="n">
        <v>0</v>
      </c>
      <c r="S545" s="54" t="n">
        <f aca="false">T545+U545+V545</f>
        <v>0</v>
      </c>
      <c r="T545" s="54"/>
      <c r="U545" s="54" t="n">
        <v>0</v>
      </c>
      <c r="V545" s="20"/>
      <c r="W545" s="20" t="n">
        <v>0</v>
      </c>
      <c r="X545" s="21" t="n">
        <v>0</v>
      </c>
      <c r="Y545" s="21" t="n">
        <f aca="false">Z545+AA545+AB545</f>
        <v>0</v>
      </c>
      <c r="Z545" s="21" t="n">
        <v>0</v>
      </c>
      <c r="AA545" s="21" t="n">
        <v>0</v>
      </c>
      <c r="AB545" s="21" t="n">
        <v>0</v>
      </c>
      <c r="AC545" s="21" t="n">
        <v>0</v>
      </c>
      <c r="AD545" s="20" t="n">
        <v>0</v>
      </c>
      <c r="AE545" s="20" t="n">
        <f aca="false">AF545+AG545+AH545</f>
        <v>0</v>
      </c>
      <c r="AF545" s="20"/>
      <c r="AG545" s="20"/>
      <c r="AH545" s="20" t="n">
        <v>0</v>
      </c>
      <c r="AI545" s="20" t="n">
        <v>0</v>
      </c>
      <c r="AJ545" s="20" t="n">
        <v>0</v>
      </c>
      <c r="AK545" s="20" t="n">
        <f aca="false">AL545+AM545+AN545</f>
        <v>0</v>
      </c>
      <c r="AL545" s="20"/>
      <c r="AM545" s="54" t="n">
        <v>0</v>
      </c>
      <c r="AN545" s="20"/>
      <c r="AO545" s="20" t="n">
        <v>0</v>
      </c>
      <c r="AP545" s="20" t="n">
        <f aca="false">AQ545+AR545+AS545</f>
        <v>0</v>
      </c>
      <c r="AQ545" s="20"/>
      <c r="AR545" s="20"/>
      <c r="AS545" s="20"/>
      <c r="AT545" s="20" t="n">
        <v>0</v>
      </c>
      <c r="AU545" s="20" t="n">
        <v>0</v>
      </c>
      <c r="AV545" s="44" t="n">
        <f aca="false">AW545+AX545+AY545</f>
        <v>0</v>
      </c>
      <c r="AW545" s="20"/>
      <c r="AX545" s="20"/>
      <c r="AY545" s="20"/>
      <c r="AZ545" s="20" t="n">
        <v>0</v>
      </c>
      <c r="BA545" s="55" t="n">
        <f aca="false">BB545+BE545+BH545</f>
        <v>30</v>
      </c>
      <c r="BB545" s="55" t="n">
        <v>0</v>
      </c>
      <c r="BC545" s="55" t="n">
        <v>0</v>
      </c>
      <c r="BD545" s="58"/>
      <c r="BE545" s="59" t="n">
        <v>30</v>
      </c>
      <c r="BF545" s="55" t="n">
        <v>0</v>
      </c>
      <c r="BG545" s="58" t="n">
        <v>0</v>
      </c>
      <c r="BH545" s="20" t="n">
        <f aca="false">BI545+BJ545+BK545+BL545+BM545+BN545+BO545+BP545+BQ545+BR545+BS545+BT545</f>
        <v>0</v>
      </c>
      <c r="BI545" s="21"/>
      <c r="BJ545" s="20"/>
      <c r="BK545" s="20"/>
      <c r="BL545" s="20"/>
      <c r="BM545" s="20"/>
      <c r="BN545" s="20"/>
      <c r="BO545" s="20"/>
      <c r="BP545" s="20"/>
      <c r="BQ545" s="20"/>
      <c r="BR545" s="60"/>
      <c r="BS545" s="20"/>
      <c r="BT545" s="20"/>
      <c r="BU545" s="20" t="n">
        <v>0</v>
      </c>
      <c r="BV545" s="61" t="n">
        <v>0.1</v>
      </c>
      <c r="BW545" s="46" t="n">
        <f aca="false">BX545+BY545+BZ545+CA545+CB545+CC545+CD545+CE545</f>
        <v>0</v>
      </c>
      <c r="BX545" s="57"/>
      <c r="BY545" s="57"/>
      <c r="BZ545" s="57"/>
      <c r="CA545" s="57"/>
      <c r="CB545" s="57"/>
      <c r="CC545" s="57"/>
      <c r="CD545" s="57"/>
      <c r="CE545" s="57"/>
      <c r="CF545" s="40" t="n">
        <f aca="false">CG545+CH545+CI545+CJ545</f>
        <v>0</v>
      </c>
      <c r="CG545" s="47" t="n">
        <f aca="false">CK545+CO545+CS545+CW545+DA545+DE545+DI545+DM545+DQ545+DU545+DY545+EC545</f>
        <v>0</v>
      </c>
      <c r="CH545" s="47" t="n">
        <f aca="false">CL545+CP545+CT545+CX545+DB545+DF545+DJ545+DN545+DR545+DV545+DZ545+ED545</f>
        <v>0</v>
      </c>
      <c r="CI545" s="47" t="n">
        <f aca="false">CM545+CQ545+CU545+CY545+DC545+DG545+DK545+DO545+DS545+DW545+EA545+EE545</f>
        <v>0</v>
      </c>
      <c r="CJ545" s="47" t="n">
        <f aca="false">CN545+CR545+CV545+CZ545+DD545+DH545+DL545+DP545+DT545+DX545+EB545+EF545</f>
        <v>0</v>
      </c>
      <c r="CK545" s="62"/>
      <c r="CL545" s="62"/>
      <c r="CM545" s="62"/>
      <c r="CN545" s="62"/>
      <c r="CO545" s="62"/>
      <c r="CP545" s="62"/>
      <c r="CQ545" s="62"/>
      <c r="CR545" s="62"/>
      <c r="CS545" s="62"/>
      <c r="CT545" s="62"/>
      <c r="CU545" s="62"/>
      <c r="CV545" s="62"/>
      <c r="CW545" s="62"/>
      <c r="CX545" s="62"/>
      <c r="CY545" s="62"/>
      <c r="CZ545" s="62"/>
      <c r="DA545" s="62"/>
      <c r="DB545" s="62"/>
      <c r="DC545" s="62"/>
      <c r="DD545" s="62"/>
      <c r="DE545" s="62"/>
      <c r="DF545" s="62"/>
      <c r="DG545" s="62"/>
      <c r="DH545" s="62"/>
      <c r="DI545" s="62"/>
      <c r="DJ545" s="62"/>
      <c r="DK545" s="62"/>
      <c r="DL545" s="62"/>
      <c r="DM545" s="62"/>
      <c r="DN545" s="62"/>
      <c r="DO545" s="62"/>
      <c r="DP545" s="62"/>
      <c r="DQ545" s="62"/>
      <c r="DR545" s="62"/>
      <c r="DS545" s="62"/>
      <c r="DT545" s="62"/>
      <c r="DU545" s="62"/>
      <c r="DV545" s="62"/>
      <c r="DW545" s="62"/>
      <c r="DX545" s="62"/>
      <c r="DY545" s="62"/>
      <c r="DZ545" s="62"/>
      <c r="EA545" s="62"/>
      <c r="EB545" s="62"/>
      <c r="EC545" s="62"/>
      <c r="ED545" s="62"/>
      <c r="EE545" s="62"/>
      <c r="EF545" s="62"/>
    </row>
    <row r="546" s="15" customFormat="true" ht="47.25" hidden="false" customHeight="false" outlineLevel="0" collapsed="false">
      <c r="A546" s="56"/>
      <c r="B546" s="144" t="s">
        <v>799</v>
      </c>
      <c r="C546" s="50" t="s">
        <v>802</v>
      </c>
      <c r="D546" s="57" t="n">
        <v>1</v>
      </c>
      <c r="E546" s="41" t="n">
        <v>387.29</v>
      </c>
      <c r="F546" s="51" t="n">
        <f aca="false">E546*J546</f>
        <v>19364.5</v>
      </c>
      <c r="G546" s="58"/>
      <c r="H546" s="59"/>
      <c r="I546" s="59"/>
      <c r="J546" s="20" t="n">
        <f aca="false">O546+P546+Q546</f>
        <v>50</v>
      </c>
      <c r="K546" s="52" t="n">
        <f aca="false">J546/4</f>
        <v>12.5</v>
      </c>
      <c r="L546" s="52" t="n">
        <f aca="false">J546/4</f>
        <v>12.5</v>
      </c>
      <c r="M546" s="52" t="n">
        <f aca="false">J546/4</f>
        <v>12.5</v>
      </c>
      <c r="N546" s="52" t="n">
        <f aca="false">J546/4</f>
        <v>12.5</v>
      </c>
      <c r="O546" s="53" t="n">
        <f aca="false">T546+Z546+AF546+AL546+AQ546+AW546+BB546</f>
        <v>0</v>
      </c>
      <c r="P546" s="53" t="n">
        <f aca="false">U546+AA546+AG546+AM546+AR546+AX546+BE546</f>
        <v>50</v>
      </c>
      <c r="Q546" s="53" t="n">
        <f aca="false">V546+AB546+AH546+AN546+AS546+AY546+BH546</f>
        <v>0</v>
      </c>
      <c r="R546" s="54" t="n">
        <v>0</v>
      </c>
      <c r="S546" s="54" t="n">
        <f aca="false">T546+U546+V546</f>
        <v>0</v>
      </c>
      <c r="T546" s="54"/>
      <c r="U546" s="54" t="n">
        <v>0</v>
      </c>
      <c r="V546" s="20"/>
      <c r="W546" s="20"/>
      <c r="X546" s="21" t="n">
        <v>0</v>
      </c>
      <c r="Y546" s="21" t="n">
        <f aca="false">Z546+AA546+AB546</f>
        <v>0</v>
      </c>
      <c r="Z546" s="21" t="n">
        <v>0</v>
      </c>
      <c r="AA546" s="21" t="n">
        <v>0</v>
      </c>
      <c r="AB546" s="21" t="n">
        <v>0</v>
      </c>
      <c r="AC546" s="21"/>
      <c r="AD546" s="20"/>
      <c r="AE546" s="20" t="n">
        <f aca="false">AF546+AG546+AH546</f>
        <v>0</v>
      </c>
      <c r="AF546" s="20"/>
      <c r="AG546" s="20"/>
      <c r="AH546" s="20" t="n">
        <v>0</v>
      </c>
      <c r="AI546" s="20"/>
      <c r="AJ546" s="20" t="n">
        <v>0</v>
      </c>
      <c r="AK546" s="20" t="n">
        <f aca="false">AL546+AM546+AN546</f>
        <v>0</v>
      </c>
      <c r="AL546" s="20"/>
      <c r="AM546" s="54" t="n">
        <v>0</v>
      </c>
      <c r="AN546" s="20"/>
      <c r="AO546" s="20"/>
      <c r="AP546" s="20" t="n">
        <f aca="false">AQ546+AR546+AS546</f>
        <v>0</v>
      </c>
      <c r="AQ546" s="20"/>
      <c r="AR546" s="20"/>
      <c r="AS546" s="20"/>
      <c r="AT546" s="20"/>
      <c r="AU546" s="20"/>
      <c r="AV546" s="44" t="n">
        <f aca="false">AW546+AX546+AY546</f>
        <v>0</v>
      </c>
      <c r="AW546" s="20"/>
      <c r="AX546" s="20"/>
      <c r="AY546" s="20"/>
      <c r="AZ546" s="20"/>
      <c r="BA546" s="55" t="n">
        <f aca="false">BB546+BE546+BH546</f>
        <v>50</v>
      </c>
      <c r="BB546" s="55" t="n">
        <v>0</v>
      </c>
      <c r="BC546" s="55"/>
      <c r="BD546" s="58"/>
      <c r="BE546" s="59" t="n">
        <v>50</v>
      </c>
      <c r="BF546" s="55"/>
      <c r="BG546" s="58"/>
      <c r="BH546" s="20" t="n">
        <f aca="false">BI546+BJ546+BK546+BL546+BM546+BN546+BO546+BP546+BQ546+BR546+BS546+BT546</f>
        <v>0</v>
      </c>
      <c r="BI546" s="21"/>
      <c r="BJ546" s="20"/>
      <c r="BK546" s="20"/>
      <c r="BL546" s="20"/>
      <c r="BM546" s="20"/>
      <c r="BN546" s="20"/>
      <c r="BO546" s="20"/>
      <c r="BP546" s="20"/>
      <c r="BQ546" s="20"/>
      <c r="BR546" s="60"/>
      <c r="BS546" s="20"/>
      <c r="BT546" s="20"/>
      <c r="BU546" s="20"/>
      <c r="BV546" s="61"/>
      <c r="BW546" s="46" t="n">
        <f aca="false">BX546+BY546+BZ546+CA546+CB546+CC546+CD546+CE546</f>
        <v>0</v>
      </c>
      <c r="BX546" s="57"/>
      <c r="BY546" s="57"/>
      <c r="BZ546" s="57"/>
      <c r="CA546" s="57"/>
      <c r="CB546" s="57"/>
      <c r="CC546" s="57"/>
      <c r="CD546" s="57"/>
      <c r="CE546" s="57"/>
      <c r="CF546" s="40" t="n">
        <f aca="false">CG546+CH546+CI546+CJ546</f>
        <v>0</v>
      </c>
      <c r="CG546" s="47" t="n">
        <f aca="false">CK546+CO546+CS546+CW546+DA546+DE546+DI546+DM546+DQ546+DU546+DY546+EC546</f>
        <v>0</v>
      </c>
      <c r="CH546" s="47" t="n">
        <f aca="false">CL546+CP546+CT546+CX546+DB546+DF546+DJ546+DN546+DR546+DV546+DZ546+ED546</f>
        <v>0</v>
      </c>
      <c r="CI546" s="47" t="n">
        <f aca="false">CM546+CQ546+CU546+CY546+DC546+DG546+DK546+DO546+DS546+DW546+EA546+EE546</f>
        <v>0</v>
      </c>
      <c r="CJ546" s="47" t="n">
        <f aca="false">CN546+CR546+CV546+CZ546+DD546+DH546+DL546+DP546+DT546+DX546+EB546+EF546</f>
        <v>0</v>
      </c>
      <c r="CK546" s="62"/>
      <c r="CL546" s="62"/>
      <c r="CM546" s="62"/>
      <c r="CN546" s="62"/>
      <c r="CO546" s="62"/>
      <c r="CP546" s="62"/>
      <c r="CQ546" s="62"/>
      <c r="CR546" s="62"/>
      <c r="CS546" s="62"/>
      <c r="CT546" s="62"/>
      <c r="CU546" s="62"/>
      <c r="CV546" s="62"/>
      <c r="CW546" s="62"/>
      <c r="CX546" s="62"/>
      <c r="CY546" s="62"/>
      <c r="CZ546" s="62"/>
      <c r="DA546" s="62"/>
      <c r="DB546" s="62"/>
      <c r="DC546" s="62"/>
      <c r="DD546" s="62"/>
      <c r="DE546" s="62"/>
      <c r="DF546" s="62"/>
      <c r="DG546" s="62"/>
      <c r="DH546" s="62"/>
      <c r="DI546" s="62"/>
      <c r="DJ546" s="62"/>
      <c r="DK546" s="62"/>
      <c r="DL546" s="62"/>
      <c r="DM546" s="62"/>
      <c r="DN546" s="62"/>
      <c r="DO546" s="62"/>
      <c r="DP546" s="62"/>
      <c r="DQ546" s="62"/>
      <c r="DR546" s="62"/>
      <c r="DS546" s="62"/>
      <c r="DT546" s="62"/>
      <c r="DU546" s="62"/>
      <c r="DV546" s="62"/>
      <c r="DW546" s="62"/>
      <c r="DX546" s="62"/>
      <c r="DY546" s="62"/>
      <c r="DZ546" s="62"/>
      <c r="EA546" s="62"/>
      <c r="EB546" s="62"/>
      <c r="EC546" s="62"/>
      <c r="ED546" s="62"/>
      <c r="EE546" s="62"/>
      <c r="EF546" s="62"/>
    </row>
    <row r="547" s="15" customFormat="true" ht="47.25" hidden="false" customHeight="false" outlineLevel="0" collapsed="false">
      <c r="A547" s="56"/>
      <c r="B547" s="144" t="s">
        <v>799</v>
      </c>
      <c r="C547" s="50" t="s">
        <v>803</v>
      </c>
      <c r="D547" s="57" t="n">
        <v>1</v>
      </c>
      <c r="E547" s="41" t="n">
        <v>412.34</v>
      </c>
      <c r="F547" s="51" t="n">
        <f aca="false">E547*J547</f>
        <v>20617</v>
      </c>
      <c r="G547" s="58"/>
      <c r="H547" s="59" t="n">
        <v>110</v>
      </c>
      <c r="I547" s="59" t="n">
        <v>100</v>
      </c>
      <c r="J547" s="20" t="n">
        <f aca="false">O547+P547+Q547</f>
        <v>50</v>
      </c>
      <c r="K547" s="52" t="n">
        <f aca="false">J547/4</f>
        <v>12.5</v>
      </c>
      <c r="L547" s="52" t="n">
        <f aca="false">J547/4</f>
        <v>12.5</v>
      </c>
      <c r="M547" s="52" t="n">
        <f aca="false">J547/4</f>
        <v>12.5</v>
      </c>
      <c r="N547" s="52" t="n">
        <f aca="false">J547/4</f>
        <v>12.5</v>
      </c>
      <c r="O547" s="53" t="n">
        <f aca="false">T547+Z547+AF547+AL547+AQ547+AW547+BB547</f>
        <v>0</v>
      </c>
      <c r="P547" s="53" t="n">
        <f aca="false">U547+AA547+AG547+AM547+AR547+AX547+BE547</f>
        <v>0</v>
      </c>
      <c r="Q547" s="53" t="n">
        <f aca="false">V547+AB547+AH547+AN547+AS547+AY547+BH547</f>
        <v>50</v>
      </c>
      <c r="R547" s="54" t="n">
        <v>0</v>
      </c>
      <c r="S547" s="54" t="n">
        <f aca="false">T547+U547+V547</f>
        <v>0</v>
      </c>
      <c r="T547" s="54"/>
      <c r="U547" s="54" t="n">
        <v>0</v>
      </c>
      <c r="V547" s="20"/>
      <c r="W547" s="20" t="n">
        <v>0</v>
      </c>
      <c r="X547" s="21" t="n">
        <v>0</v>
      </c>
      <c r="Y547" s="21" t="n">
        <f aca="false">Z547+AA547+AB547</f>
        <v>0</v>
      </c>
      <c r="Z547" s="21" t="n">
        <v>0</v>
      </c>
      <c r="AA547" s="21" t="n">
        <v>0</v>
      </c>
      <c r="AB547" s="21" t="n">
        <v>0</v>
      </c>
      <c r="AC547" s="21" t="n">
        <v>0</v>
      </c>
      <c r="AD547" s="20" t="n">
        <v>50</v>
      </c>
      <c r="AE547" s="20" t="n">
        <f aca="false">AF547+AG547+AH547</f>
        <v>50</v>
      </c>
      <c r="AF547" s="20"/>
      <c r="AG547" s="20"/>
      <c r="AH547" s="20" t="n">
        <v>50</v>
      </c>
      <c r="AI547" s="20" t="n">
        <v>100</v>
      </c>
      <c r="AJ547" s="20" t="n">
        <v>0</v>
      </c>
      <c r="AK547" s="20" t="n">
        <f aca="false">AL547+AM547+AN547</f>
        <v>0</v>
      </c>
      <c r="AL547" s="20"/>
      <c r="AM547" s="54" t="n">
        <v>0</v>
      </c>
      <c r="AN547" s="20"/>
      <c r="AO547" s="20" t="n">
        <v>0</v>
      </c>
      <c r="AP547" s="20" t="n">
        <f aca="false">AQ547+AR547+AS547</f>
        <v>0</v>
      </c>
      <c r="AQ547" s="20"/>
      <c r="AR547" s="20"/>
      <c r="AS547" s="20"/>
      <c r="AT547" s="20" t="n">
        <v>0</v>
      </c>
      <c r="AU547" s="20" t="n">
        <v>0</v>
      </c>
      <c r="AV547" s="44" t="n">
        <f aca="false">AW547+AX547+AY547</f>
        <v>0</v>
      </c>
      <c r="AW547" s="20"/>
      <c r="AX547" s="20"/>
      <c r="AY547" s="20"/>
      <c r="AZ547" s="20" t="n">
        <v>0</v>
      </c>
      <c r="BA547" s="55" t="n">
        <f aca="false">BB547+BE547+BH547</f>
        <v>0</v>
      </c>
      <c r="BB547" s="55" t="n">
        <v>0</v>
      </c>
      <c r="BC547" s="55" t="n">
        <v>0</v>
      </c>
      <c r="BD547" s="58"/>
      <c r="BE547" s="59" t="n">
        <v>0</v>
      </c>
      <c r="BF547" s="55" t="n">
        <v>0</v>
      </c>
      <c r="BG547" s="58" t="n">
        <v>0</v>
      </c>
      <c r="BH547" s="20" t="n">
        <f aca="false">BI547+BJ547+BK547+BL547+BM547+BN547+BO547+BP547+BQ547+BR547+BS547+BT547</f>
        <v>0</v>
      </c>
      <c r="BI547" s="21"/>
      <c r="BJ547" s="20"/>
      <c r="BK547" s="20"/>
      <c r="BL547" s="20"/>
      <c r="BM547" s="20"/>
      <c r="BN547" s="20"/>
      <c r="BO547" s="20"/>
      <c r="BP547" s="20"/>
      <c r="BQ547" s="20"/>
      <c r="BR547" s="60"/>
      <c r="BS547" s="20"/>
      <c r="BT547" s="20"/>
      <c r="BU547" s="20" t="n">
        <v>0</v>
      </c>
      <c r="BV547" s="61" t="n">
        <v>0</v>
      </c>
      <c r="BW547" s="46" t="n">
        <f aca="false">BX547+BY547+BZ547+CA547+CB547+CC547+CD547+CE547</f>
        <v>0</v>
      </c>
      <c r="BX547" s="57"/>
      <c r="BY547" s="57"/>
      <c r="BZ547" s="57"/>
      <c r="CA547" s="57"/>
      <c r="CB547" s="57"/>
      <c r="CC547" s="57"/>
      <c r="CD547" s="57"/>
      <c r="CE547" s="57"/>
      <c r="CF547" s="40" t="n">
        <f aca="false">CG547+CH547+CI547+CJ547</f>
        <v>0</v>
      </c>
      <c r="CG547" s="47" t="n">
        <f aca="false">CK547+CO547+CS547+CW547+DA547+DE547+DI547+DM547+DQ547+DU547+DY547+EC547</f>
        <v>0</v>
      </c>
      <c r="CH547" s="47" t="n">
        <f aca="false">CL547+CP547+CT547+CX547+DB547+DF547+DJ547+DN547+DR547+DV547+DZ547+ED547</f>
        <v>0</v>
      </c>
      <c r="CI547" s="47" t="n">
        <f aca="false">CM547+CQ547+CU547+CY547+DC547+DG547+DK547+DO547+DS547+DW547+EA547+EE547</f>
        <v>0</v>
      </c>
      <c r="CJ547" s="47" t="n">
        <f aca="false">CN547+CR547+CV547+CZ547+DD547+DH547+DL547+DP547+DT547+DX547+EB547+EF547</f>
        <v>0</v>
      </c>
      <c r="CK547" s="62"/>
      <c r="CL547" s="62"/>
      <c r="CM547" s="62"/>
      <c r="CN547" s="62"/>
      <c r="CO547" s="62"/>
      <c r="CP547" s="62"/>
      <c r="CQ547" s="62"/>
      <c r="CR547" s="62"/>
      <c r="CS547" s="62"/>
      <c r="CT547" s="62"/>
      <c r="CU547" s="62"/>
      <c r="CV547" s="62"/>
      <c r="CW547" s="62"/>
      <c r="CX547" s="62"/>
      <c r="CY547" s="62"/>
      <c r="CZ547" s="62"/>
      <c r="DA547" s="62"/>
      <c r="DB547" s="62"/>
      <c r="DC547" s="62"/>
      <c r="DD547" s="62"/>
      <c r="DE547" s="62"/>
      <c r="DF547" s="62"/>
      <c r="DG547" s="62"/>
      <c r="DH547" s="62"/>
      <c r="DI547" s="62"/>
      <c r="DJ547" s="62"/>
      <c r="DK547" s="62"/>
      <c r="DL547" s="62"/>
      <c r="DM547" s="62"/>
      <c r="DN547" s="62"/>
      <c r="DO547" s="62"/>
      <c r="DP547" s="62"/>
      <c r="DQ547" s="62"/>
      <c r="DR547" s="62"/>
      <c r="DS547" s="62"/>
      <c r="DT547" s="62"/>
      <c r="DU547" s="62"/>
      <c r="DV547" s="62"/>
      <c r="DW547" s="62"/>
      <c r="DX547" s="62"/>
      <c r="DY547" s="62"/>
      <c r="DZ547" s="62"/>
      <c r="EA547" s="62"/>
      <c r="EB547" s="62"/>
      <c r="EC547" s="62"/>
      <c r="ED547" s="62"/>
      <c r="EE547" s="62"/>
      <c r="EF547" s="62"/>
    </row>
    <row r="548" s="15" customFormat="true" ht="31.5" hidden="false" customHeight="false" outlineLevel="0" collapsed="false">
      <c r="A548" s="56"/>
      <c r="B548" s="49" t="s">
        <v>804</v>
      </c>
      <c r="C548" s="50" t="s">
        <v>805</v>
      </c>
      <c r="D548" s="63" t="n">
        <v>1</v>
      </c>
      <c r="E548" s="41" t="n">
        <v>56.95</v>
      </c>
      <c r="F548" s="51" t="n">
        <f aca="false">E548*J548</f>
        <v>1058131</v>
      </c>
      <c r="G548" s="41" t="n">
        <v>11.54</v>
      </c>
      <c r="H548" s="64" t="n">
        <v>16400</v>
      </c>
      <c r="I548" s="64" t="n">
        <v>21170</v>
      </c>
      <c r="J548" s="20" t="n">
        <f aca="false">O548+P548+Q548</f>
        <v>18580</v>
      </c>
      <c r="K548" s="52" t="n">
        <f aca="false">J548/4</f>
        <v>4645</v>
      </c>
      <c r="L548" s="52" t="n">
        <f aca="false">J548/4</f>
        <v>4645</v>
      </c>
      <c r="M548" s="52" t="n">
        <f aca="false">J548/4</f>
        <v>4645</v>
      </c>
      <c r="N548" s="52" t="n">
        <f aca="false">J548/4</f>
        <v>4645</v>
      </c>
      <c r="O548" s="53" t="n">
        <f aca="false">T548+Z548+AF548+AL548+AQ548+AW548+BB548</f>
        <v>0</v>
      </c>
      <c r="P548" s="53" t="n">
        <f aca="false">U548+AA548+AG548+AM548+AR548+AX548+BE548</f>
        <v>10730</v>
      </c>
      <c r="Q548" s="53" t="n">
        <f aca="false">V548+AB548+AH548+AN548+AS548+AY548+BH548</f>
        <v>7850</v>
      </c>
      <c r="R548" s="54" t="n">
        <v>3200</v>
      </c>
      <c r="S548" s="54" t="n">
        <f aca="false">T548+U548+V548</f>
        <v>3200</v>
      </c>
      <c r="T548" s="54"/>
      <c r="U548" s="54" t="n">
        <v>3200</v>
      </c>
      <c r="V548" s="20"/>
      <c r="W548" s="20" t="n">
        <v>1450</v>
      </c>
      <c r="X548" s="21" t="n">
        <v>1600</v>
      </c>
      <c r="Y548" s="21" t="n">
        <f aca="false">Z548+AA548+AB548</f>
        <v>1600</v>
      </c>
      <c r="Z548" s="21" t="n">
        <v>0</v>
      </c>
      <c r="AA548" s="21" t="n">
        <v>1600</v>
      </c>
      <c r="AB548" s="21" t="n">
        <v>0</v>
      </c>
      <c r="AC548" s="21" t="n">
        <v>500</v>
      </c>
      <c r="AD548" s="20" t="n">
        <v>2850</v>
      </c>
      <c r="AE548" s="20" t="n">
        <f aca="false">AF548+AG548+AH548</f>
        <v>2850</v>
      </c>
      <c r="AF548" s="20"/>
      <c r="AG548" s="20" t="n">
        <v>1000</v>
      </c>
      <c r="AH548" s="20" t="n">
        <v>1850</v>
      </c>
      <c r="AI548" s="20" t="n">
        <v>4000</v>
      </c>
      <c r="AJ548" s="20" t="n">
        <v>700</v>
      </c>
      <c r="AK548" s="20" t="n">
        <f aca="false">AL548+AM548+AN548</f>
        <v>700</v>
      </c>
      <c r="AL548" s="20"/>
      <c r="AM548" s="54" t="n">
        <v>700</v>
      </c>
      <c r="AN548" s="20"/>
      <c r="AO548" s="20" t="n">
        <v>700</v>
      </c>
      <c r="AP548" s="20" t="n">
        <f aca="false">AQ548+AR548+AS548</f>
        <v>1020</v>
      </c>
      <c r="AQ548" s="20"/>
      <c r="AR548" s="20" t="n">
        <v>1020</v>
      </c>
      <c r="AS548" s="20"/>
      <c r="AT548" s="20" t="n">
        <v>2020</v>
      </c>
      <c r="AU548" s="20" t="n">
        <v>200</v>
      </c>
      <c r="AV548" s="44" t="n">
        <f aca="false">AW548+AX548+AY548</f>
        <v>200</v>
      </c>
      <c r="AW548" s="20"/>
      <c r="AX548" s="20" t="n">
        <v>200</v>
      </c>
      <c r="AY548" s="20"/>
      <c r="AZ548" s="20" t="n">
        <v>250</v>
      </c>
      <c r="BA548" s="55" t="n">
        <f aca="false">BB548+BE548+BH548</f>
        <v>9010</v>
      </c>
      <c r="BB548" s="55" t="n">
        <v>0</v>
      </c>
      <c r="BC548" s="55" t="n">
        <v>0</v>
      </c>
      <c r="BD548" s="65"/>
      <c r="BE548" s="55" t="n">
        <v>3010</v>
      </c>
      <c r="BF548" s="55" t="n">
        <v>4250</v>
      </c>
      <c r="BG548" s="65" t="n">
        <v>3.25</v>
      </c>
      <c r="BH548" s="20" t="n">
        <f aca="false">BI548+BJ548+BK548+BL548+BM548+BN548+BO548+BP548+BQ548+BR548+BS548+BT548</f>
        <v>6000</v>
      </c>
      <c r="BI548" s="21" t="n">
        <v>3000</v>
      </c>
      <c r="BJ548" s="20" t="n">
        <v>3000</v>
      </c>
      <c r="BK548" s="20"/>
      <c r="BL548" s="20"/>
      <c r="BM548" s="20"/>
      <c r="BN548" s="20"/>
      <c r="BO548" s="20"/>
      <c r="BP548" s="20"/>
      <c r="BQ548" s="20"/>
      <c r="BR548" s="60"/>
      <c r="BS548" s="20"/>
      <c r="BT548" s="20"/>
      <c r="BU548" s="20" t="n">
        <v>8000</v>
      </c>
      <c r="BV548" s="66" t="n">
        <v>8</v>
      </c>
      <c r="BW548" s="46" t="n">
        <f aca="false">BX548+BY548+BZ548+CA548+CB548+CC548+CD548+CE548</f>
        <v>0</v>
      </c>
      <c r="BX548" s="67"/>
      <c r="BY548" s="67"/>
      <c r="BZ548" s="67"/>
      <c r="CA548" s="67"/>
      <c r="CB548" s="67"/>
      <c r="CC548" s="67"/>
      <c r="CD548" s="67"/>
      <c r="CE548" s="67"/>
      <c r="CF548" s="40" t="n">
        <f aca="false">CG548+CH548+CI548+CJ548</f>
        <v>6000</v>
      </c>
      <c r="CG548" s="47" t="n">
        <f aca="false">CK548+CO548+CS548+CW548+DA548+DE548+DI548+DM548+DQ548+DU548+DY548+EC548</f>
        <v>1500</v>
      </c>
      <c r="CH548" s="47" t="n">
        <f aca="false">CL548+CP548+CT548+CX548+DB548+DF548+DJ548+DN548+DR548+DV548+DZ548+ED548</f>
        <v>1500</v>
      </c>
      <c r="CI548" s="47" t="n">
        <f aca="false">CM548+CQ548+CU548+CY548+DC548+DG548+DK548+DO548+DS548+DW548+EA548+EE548</f>
        <v>1500</v>
      </c>
      <c r="CJ548" s="47" t="n">
        <f aca="false">CN548+CR548+CV548+CZ548+DD548+DH548+DL548+DP548+DT548+DX548+EB548+EF548</f>
        <v>1500</v>
      </c>
      <c r="CK548" s="62"/>
      <c r="CL548" s="62"/>
      <c r="CM548" s="62"/>
      <c r="CN548" s="62"/>
      <c r="CO548" s="62"/>
      <c r="CP548" s="62"/>
      <c r="CQ548" s="62"/>
      <c r="CR548" s="62"/>
      <c r="CS548" s="62"/>
      <c r="CT548" s="62"/>
      <c r="CU548" s="62"/>
      <c r="CV548" s="62"/>
      <c r="CW548" s="62"/>
      <c r="CX548" s="62"/>
      <c r="CY548" s="62"/>
      <c r="CZ548" s="62"/>
      <c r="DA548" s="62"/>
      <c r="DB548" s="62"/>
      <c r="DC548" s="62"/>
      <c r="DD548" s="62"/>
      <c r="DE548" s="62"/>
      <c r="DF548" s="62"/>
      <c r="DG548" s="62"/>
      <c r="DH548" s="62"/>
      <c r="DI548" s="62"/>
      <c r="DJ548" s="62"/>
      <c r="DK548" s="62"/>
      <c r="DL548" s="62"/>
      <c r="DM548" s="62"/>
      <c r="DN548" s="62"/>
      <c r="DO548" s="62"/>
      <c r="DP548" s="62"/>
      <c r="DQ548" s="62"/>
      <c r="DR548" s="62"/>
      <c r="DS548" s="62"/>
      <c r="DT548" s="62"/>
      <c r="DU548" s="62"/>
      <c r="DV548" s="62"/>
      <c r="DW548" s="62"/>
      <c r="DX548" s="62"/>
      <c r="DY548" s="62" t="n">
        <v>750</v>
      </c>
      <c r="DZ548" s="62" t="n">
        <v>750</v>
      </c>
      <c r="EA548" s="62" t="n">
        <v>750</v>
      </c>
      <c r="EB548" s="62" t="n">
        <v>750</v>
      </c>
      <c r="EC548" s="62" t="n">
        <v>750</v>
      </c>
      <c r="ED548" s="62" t="n">
        <v>750</v>
      </c>
      <c r="EE548" s="62" t="n">
        <v>750</v>
      </c>
      <c r="EF548" s="62" t="n">
        <v>750</v>
      </c>
    </row>
    <row r="549" s="15" customFormat="true" ht="15.75" hidden="false" customHeight="false" outlineLevel="0" collapsed="false">
      <c r="A549" s="37" t="s">
        <v>806</v>
      </c>
      <c r="B549" s="93" t="s">
        <v>807</v>
      </c>
      <c r="C549" s="34"/>
      <c r="D549" s="56"/>
      <c r="E549" s="41"/>
      <c r="F549" s="51"/>
      <c r="G549" s="127"/>
      <c r="H549" s="95"/>
      <c r="I549" s="95"/>
      <c r="J549" s="20"/>
      <c r="K549" s="52"/>
      <c r="L549" s="52"/>
      <c r="M549" s="52"/>
      <c r="N549" s="52"/>
      <c r="O549" s="53" t="n">
        <f aca="false">T549+Z549+AF549+AL549+AQ549+AW549+BB549</f>
        <v>0</v>
      </c>
      <c r="P549" s="53" t="n">
        <f aca="false">U549+AA549+AG549+AM549+AR549+AX549+BE549</f>
        <v>0</v>
      </c>
      <c r="Q549" s="53" t="n">
        <f aca="false">V549+AB549+AH549+AN549+AS549+AY549+BH549</f>
        <v>0</v>
      </c>
      <c r="R549" s="54" t="n">
        <v>0</v>
      </c>
      <c r="S549" s="54" t="n">
        <f aca="false">T549+U549+V549</f>
        <v>0</v>
      </c>
      <c r="T549" s="54"/>
      <c r="U549" s="54" t="n">
        <v>0</v>
      </c>
      <c r="V549" s="95"/>
      <c r="W549" s="95"/>
      <c r="X549" s="21"/>
      <c r="Y549" s="21" t="n">
        <f aca="false">Z549+AA549+AB549</f>
        <v>0</v>
      </c>
      <c r="Z549" s="21"/>
      <c r="AA549" s="21"/>
      <c r="AB549" s="21"/>
      <c r="AC549" s="21"/>
      <c r="AD549" s="20"/>
      <c r="AE549" s="20" t="n">
        <f aca="false">AF549+AG549+AH549</f>
        <v>0</v>
      </c>
      <c r="AF549" s="95"/>
      <c r="AG549" s="95"/>
      <c r="AH549" s="20" t="n">
        <v>0</v>
      </c>
      <c r="AI549" s="20"/>
      <c r="AJ549" s="20" t="n">
        <v>0</v>
      </c>
      <c r="AK549" s="20" t="n">
        <f aca="false">AL549+AM549+AN549</f>
        <v>0</v>
      </c>
      <c r="AL549" s="95"/>
      <c r="AM549" s="54" t="n">
        <v>0</v>
      </c>
      <c r="AN549" s="95"/>
      <c r="AO549" s="95"/>
      <c r="AP549" s="20" t="n">
        <f aca="false">AQ549+AR549+AS549</f>
        <v>0</v>
      </c>
      <c r="AQ549" s="95"/>
      <c r="AR549" s="95"/>
      <c r="AS549" s="95"/>
      <c r="AT549" s="95"/>
      <c r="AU549" s="20"/>
      <c r="AV549" s="44" t="n">
        <f aca="false">AW549+AX549+AY549</f>
        <v>0</v>
      </c>
      <c r="AW549" s="95"/>
      <c r="AX549" s="95"/>
      <c r="AY549" s="95"/>
      <c r="AZ549" s="95"/>
      <c r="BA549" s="55" t="n">
        <f aca="false">BB549+BE549+BH549</f>
        <v>0</v>
      </c>
      <c r="BB549" s="55"/>
      <c r="BC549" s="55"/>
      <c r="BD549" s="127"/>
      <c r="BE549" s="95" t="n">
        <v>0</v>
      </c>
      <c r="BF549" s="55"/>
      <c r="BG549" s="127"/>
      <c r="BH549" s="20" t="n">
        <f aca="false">BI549+BJ549+BK549+BL549+BM549+BN549+BO549+BP549+BQ549+BR549+BS549+BT549</f>
        <v>0</v>
      </c>
      <c r="BI549" s="21"/>
      <c r="BJ549" s="20"/>
      <c r="BK549" s="20"/>
      <c r="BL549" s="20"/>
      <c r="BM549" s="20"/>
      <c r="BN549" s="20"/>
      <c r="BO549" s="20"/>
      <c r="BP549" s="20"/>
      <c r="BQ549" s="20"/>
      <c r="BR549" s="60"/>
      <c r="BS549" s="20"/>
      <c r="BT549" s="20"/>
      <c r="BU549" s="20" t="n">
        <v>0</v>
      </c>
      <c r="BV549" s="138"/>
      <c r="BW549" s="46" t="n">
        <f aca="false">BX549+BY549+BZ549+CA549+CB549+CC549+CD549+CE549</f>
        <v>0</v>
      </c>
      <c r="BX549" s="56"/>
      <c r="BY549" s="56"/>
      <c r="BZ549" s="56"/>
      <c r="CA549" s="56"/>
      <c r="CB549" s="56"/>
      <c r="CC549" s="56"/>
      <c r="CD549" s="56"/>
      <c r="CE549" s="56"/>
      <c r="CF549" s="40" t="n">
        <f aca="false">CG549+CH549+CI549+CJ549</f>
        <v>0</v>
      </c>
      <c r="CG549" s="47" t="n">
        <f aca="false">CK549+CO549+CS549+CW549+DA549+DE549+DI549+DM549+DQ549+DU549+DY549+EC549</f>
        <v>0</v>
      </c>
      <c r="CH549" s="47" t="n">
        <f aca="false">CL549+CP549+CT549+CX549+DB549+DF549+DJ549+DN549+DR549+DV549+DZ549+ED549</f>
        <v>0</v>
      </c>
      <c r="CI549" s="47" t="n">
        <f aca="false">CM549+CQ549+CU549+CY549+DC549+DG549+DK549+DO549+DS549+DW549+EA549+EE549</f>
        <v>0</v>
      </c>
      <c r="CJ549" s="47" t="n">
        <f aca="false">CN549+CR549+CV549+CZ549+DD549+DH549+DL549+DP549+DT549+DX549+EB549+EF549</f>
        <v>0</v>
      </c>
      <c r="CK549" s="62"/>
      <c r="CL549" s="62"/>
      <c r="CM549" s="62"/>
      <c r="CN549" s="62"/>
      <c r="CO549" s="62"/>
      <c r="CP549" s="62"/>
      <c r="CQ549" s="62"/>
      <c r="CR549" s="62"/>
      <c r="CS549" s="62"/>
      <c r="CT549" s="62"/>
      <c r="CU549" s="62"/>
      <c r="CV549" s="62"/>
      <c r="CW549" s="62"/>
      <c r="CX549" s="62"/>
      <c r="CY549" s="62"/>
      <c r="CZ549" s="62"/>
      <c r="DA549" s="62"/>
      <c r="DB549" s="62"/>
      <c r="DC549" s="62"/>
      <c r="DD549" s="62"/>
      <c r="DE549" s="62"/>
      <c r="DF549" s="62"/>
      <c r="DG549" s="62"/>
      <c r="DH549" s="62"/>
      <c r="DI549" s="62"/>
      <c r="DJ549" s="62"/>
      <c r="DK549" s="62"/>
      <c r="DL549" s="62"/>
      <c r="DM549" s="62"/>
      <c r="DN549" s="62"/>
      <c r="DO549" s="62"/>
      <c r="DP549" s="62"/>
      <c r="DQ549" s="62"/>
      <c r="DR549" s="62"/>
      <c r="DS549" s="62"/>
      <c r="DT549" s="62"/>
      <c r="DU549" s="62"/>
      <c r="DV549" s="62"/>
      <c r="DW549" s="62"/>
      <c r="DX549" s="62"/>
      <c r="DY549" s="62"/>
      <c r="DZ549" s="62"/>
      <c r="EA549" s="62"/>
      <c r="EB549" s="62"/>
      <c r="EC549" s="62"/>
      <c r="ED549" s="62"/>
      <c r="EE549" s="62"/>
      <c r="EF549" s="62"/>
    </row>
    <row r="550" s="15" customFormat="true" ht="15.75" hidden="false" customHeight="false" outlineLevel="0" collapsed="false">
      <c r="A550" s="56"/>
      <c r="B550" s="49" t="s">
        <v>808</v>
      </c>
      <c r="C550" s="50" t="s">
        <v>332</v>
      </c>
      <c r="D550" s="63" t="n">
        <v>50</v>
      </c>
      <c r="E550" s="41" t="n">
        <v>0.19</v>
      </c>
      <c r="F550" s="51" t="n">
        <f aca="false">E550*J550</f>
        <v>36147.5</v>
      </c>
      <c r="G550" s="41" t="n">
        <v>3.482</v>
      </c>
      <c r="H550" s="64" t="n">
        <v>178150</v>
      </c>
      <c r="I550" s="64" t="n">
        <v>159600</v>
      </c>
      <c r="J550" s="20" t="n">
        <f aca="false">O550+P550+Q550</f>
        <v>190250</v>
      </c>
      <c r="K550" s="52" t="n">
        <f aca="false">J550/4</f>
        <v>47562.5</v>
      </c>
      <c r="L550" s="52" t="n">
        <f aca="false">J550/4</f>
        <v>47562.5</v>
      </c>
      <c r="M550" s="52" t="n">
        <f aca="false">J550/4</f>
        <v>47562.5</v>
      </c>
      <c r="N550" s="52" t="n">
        <f aca="false">J550/4</f>
        <v>47562.5</v>
      </c>
      <c r="O550" s="53" t="n">
        <f aca="false">T550+Z550+AF550+AL550+AQ550+AW550+BB550</f>
        <v>130380</v>
      </c>
      <c r="P550" s="53" t="n">
        <f aca="false">U550+AA550+AG550+AM550+AR550+AX550+BE550</f>
        <v>59070</v>
      </c>
      <c r="Q550" s="53" t="n">
        <f aca="false">V550+AB550+AH550+AN550+AS550+AY550+BH550</f>
        <v>800</v>
      </c>
      <c r="R550" s="54" t="n">
        <v>10000</v>
      </c>
      <c r="S550" s="54" t="n">
        <f aca="false">T550+U550+V550</f>
        <v>10000</v>
      </c>
      <c r="T550" s="54"/>
      <c r="U550" s="54" t="n">
        <v>10000</v>
      </c>
      <c r="V550" s="20"/>
      <c r="W550" s="20" t="n">
        <v>5000</v>
      </c>
      <c r="X550" s="21" t="n">
        <v>38400</v>
      </c>
      <c r="Y550" s="21" t="n">
        <f aca="false">Z550+AA550+AB550</f>
        <v>38400</v>
      </c>
      <c r="Z550" s="21" t="n">
        <v>34000</v>
      </c>
      <c r="AA550" s="21" t="n">
        <v>4400</v>
      </c>
      <c r="AB550" s="21" t="n">
        <v>0</v>
      </c>
      <c r="AC550" s="21" t="n">
        <v>5000</v>
      </c>
      <c r="AD550" s="20" t="n">
        <v>14000</v>
      </c>
      <c r="AE550" s="20" t="n">
        <f aca="false">AF550+AG550+AH550</f>
        <v>14000</v>
      </c>
      <c r="AF550" s="20" t="n">
        <v>13800</v>
      </c>
      <c r="AG550" s="20" t="n">
        <v>200</v>
      </c>
      <c r="AH550" s="20" t="n">
        <v>0</v>
      </c>
      <c r="AI550" s="20" t="n">
        <v>15000</v>
      </c>
      <c r="AJ550" s="20" t="n">
        <v>20000</v>
      </c>
      <c r="AK550" s="20" t="n">
        <f aca="false">AL550+AM550+AN550</f>
        <v>20000</v>
      </c>
      <c r="AL550" s="20" t="n">
        <v>20000</v>
      </c>
      <c r="AM550" s="54" t="n">
        <v>0</v>
      </c>
      <c r="AN550" s="20" t="n">
        <v>0</v>
      </c>
      <c r="AO550" s="20" t="n">
        <v>15000</v>
      </c>
      <c r="AP550" s="20" t="n">
        <f aca="false">AQ550+AR550+AS550</f>
        <v>15000</v>
      </c>
      <c r="AQ550" s="20" t="n">
        <v>7580</v>
      </c>
      <c r="AR550" s="20" t="n">
        <v>7420</v>
      </c>
      <c r="AS550" s="20"/>
      <c r="AT550" s="20" t="n">
        <v>12500</v>
      </c>
      <c r="AU550" s="20" t="n">
        <v>35000</v>
      </c>
      <c r="AV550" s="44" t="n">
        <f aca="false">AW550+AX550+AY550</f>
        <v>35000</v>
      </c>
      <c r="AW550" s="20"/>
      <c r="AX550" s="20" t="n">
        <v>35000</v>
      </c>
      <c r="AY550" s="20"/>
      <c r="AZ550" s="20" t="n">
        <v>50000</v>
      </c>
      <c r="BA550" s="55" t="n">
        <f aca="false">BB550+BE550+BH550</f>
        <v>57850</v>
      </c>
      <c r="BB550" s="55" t="n">
        <v>55000</v>
      </c>
      <c r="BC550" s="55" t="n">
        <v>55000</v>
      </c>
      <c r="BD550" s="65" t="n">
        <v>1</v>
      </c>
      <c r="BE550" s="55" t="n">
        <v>2050</v>
      </c>
      <c r="BF550" s="55" t="n">
        <v>1600</v>
      </c>
      <c r="BG550" s="65" t="n">
        <f aca="false">0.214</f>
        <v>0.214</v>
      </c>
      <c r="BH550" s="20" t="n">
        <f aca="false">BI550+BJ550+BK550+BL550+BM550+BN550+BO550+BP550+BQ550+BR550+BS550+BT550</f>
        <v>800</v>
      </c>
      <c r="BI550" s="21"/>
      <c r="BJ550" s="20"/>
      <c r="BK550" s="20"/>
      <c r="BL550" s="20"/>
      <c r="BM550" s="20"/>
      <c r="BN550" s="20"/>
      <c r="BO550" s="20"/>
      <c r="BP550" s="20"/>
      <c r="BQ550" s="20"/>
      <c r="BR550" s="60" t="n">
        <v>800</v>
      </c>
      <c r="BS550" s="20"/>
      <c r="BT550" s="20"/>
      <c r="BU550" s="20" t="n">
        <v>500</v>
      </c>
      <c r="BV550" s="66" t="n">
        <v>0.005</v>
      </c>
      <c r="BW550" s="46" t="n">
        <f aca="false">BX550+BY550+BZ550+CA550+CB550+CC550+CD550+CE550</f>
        <v>0</v>
      </c>
      <c r="BX550" s="67"/>
      <c r="BY550" s="67"/>
      <c r="BZ550" s="67"/>
      <c r="CA550" s="67"/>
      <c r="CB550" s="67"/>
      <c r="CC550" s="67"/>
      <c r="CD550" s="67"/>
      <c r="CE550" s="67"/>
      <c r="CF550" s="40" t="n">
        <f aca="false">CG550+CH550+CI550+CJ550</f>
        <v>800</v>
      </c>
      <c r="CG550" s="47" t="n">
        <f aca="false">CK550+CO550+CS550+CW550+DA550+DE550+DI550+DM550+DQ550+DU550+DY550+EC550</f>
        <v>200</v>
      </c>
      <c r="CH550" s="47" t="n">
        <f aca="false">CL550+CP550+CT550+CX550+DB550+DF550+DJ550+DN550+DR550+DV550+DZ550+ED550</f>
        <v>200</v>
      </c>
      <c r="CI550" s="47" t="n">
        <f aca="false">CM550+CQ550+CU550+CY550+DC550+DG550+DK550+DO550+DS550+DW550+EA550+EE550</f>
        <v>200</v>
      </c>
      <c r="CJ550" s="47" t="n">
        <f aca="false">CN550+CR550+CV550+CZ550+DD550+DH550+DL550+DP550+DT550+DX550+EB550+EF550</f>
        <v>200</v>
      </c>
      <c r="CK550" s="62"/>
      <c r="CL550" s="62"/>
      <c r="CM550" s="62"/>
      <c r="CN550" s="62"/>
      <c r="CO550" s="62"/>
      <c r="CP550" s="62"/>
      <c r="CQ550" s="62"/>
      <c r="CR550" s="62"/>
      <c r="CS550" s="62" t="n">
        <v>200</v>
      </c>
      <c r="CT550" s="62" t="n">
        <v>200</v>
      </c>
      <c r="CU550" s="62" t="n">
        <v>200</v>
      </c>
      <c r="CV550" s="62" t="n">
        <v>200</v>
      </c>
      <c r="CW550" s="62"/>
      <c r="CX550" s="62"/>
      <c r="CY550" s="62"/>
      <c r="CZ550" s="62"/>
      <c r="DA550" s="62"/>
      <c r="DB550" s="62"/>
      <c r="DC550" s="62"/>
      <c r="DD550" s="62"/>
      <c r="DE550" s="62"/>
      <c r="DF550" s="62"/>
      <c r="DG550" s="62"/>
      <c r="DH550" s="62"/>
      <c r="DI550" s="62"/>
      <c r="DJ550" s="62"/>
      <c r="DK550" s="62"/>
      <c r="DL550" s="62"/>
      <c r="DM550" s="62"/>
      <c r="DN550" s="62"/>
      <c r="DO550" s="62"/>
      <c r="DP550" s="62"/>
      <c r="DQ550" s="62"/>
      <c r="DR550" s="62"/>
      <c r="DS550" s="62"/>
      <c r="DT550" s="62"/>
      <c r="DU550" s="62"/>
      <c r="DV550" s="62"/>
      <c r="DW550" s="62"/>
      <c r="DX550" s="62"/>
      <c r="DY550" s="62"/>
      <c r="DZ550" s="62"/>
      <c r="EA550" s="62"/>
      <c r="EB550" s="62"/>
      <c r="EC550" s="62"/>
      <c r="ED550" s="62"/>
      <c r="EE550" s="62"/>
      <c r="EF550" s="62"/>
    </row>
    <row r="551" s="15" customFormat="true" ht="15.75" hidden="false" customHeight="false" outlineLevel="0" collapsed="false">
      <c r="A551" s="56"/>
      <c r="B551" s="49" t="s">
        <v>809</v>
      </c>
      <c r="C551" s="50" t="s">
        <v>312</v>
      </c>
      <c r="D551" s="63" t="n">
        <v>3</v>
      </c>
      <c r="E551" s="41" t="n">
        <v>418.85</v>
      </c>
      <c r="F551" s="51" t="n">
        <f aca="false">E551*J551</f>
        <v>212775.8</v>
      </c>
      <c r="G551" s="41" t="n">
        <v>0.205</v>
      </c>
      <c r="H551" s="64" t="n">
        <v>570</v>
      </c>
      <c r="I551" s="64" t="n">
        <v>873</v>
      </c>
      <c r="J551" s="20" t="n">
        <f aca="false">O551+P551+Q551</f>
        <v>508</v>
      </c>
      <c r="K551" s="52" t="n">
        <f aca="false">J551/4</f>
        <v>127</v>
      </c>
      <c r="L551" s="52" t="n">
        <f aca="false">J551/4</f>
        <v>127</v>
      </c>
      <c r="M551" s="52" t="n">
        <f aca="false">J551/4</f>
        <v>127</v>
      </c>
      <c r="N551" s="52" t="n">
        <f aca="false">J551/4</f>
        <v>127</v>
      </c>
      <c r="O551" s="53" t="n">
        <f aca="false">T551+Z551+AF551+AL551+AQ551+AW551+BB551</f>
        <v>0</v>
      </c>
      <c r="P551" s="53" t="n">
        <f aca="false">U551+AA551+AG551+AM551+AR551+AX551+BE551</f>
        <v>384</v>
      </c>
      <c r="Q551" s="53" t="n">
        <f aca="false">V551+AB551+AH551+AN551+AS551+AY551+BH551</f>
        <v>124</v>
      </c>
      <c r="R551" s="54" t="n">
        <v>0</v>
      </c>
      <c r="S551" s="54" t="n">
        <f aca="false">T551+U551+V551</f>
        <v>0</v>
      </c>
      <c r="T551" s="54"/>
      <c r="U551" s="54" t="n">
        <v>0</v>
      </c>
      <c r="V551" s="20"/>
      <c r="W551" s="20" t="n">
        <v>0</v>
      </c>
      <c r="X551" s="21" t="n">
        <v>20</v>
      </c>
      <c r="Y551" s="21" t="n">
        <f aca="false">Z551+AA551+AB551</f>
        <v>20</v>
      </c>
      <c r="Z551" s="21" t="n">
        <v>0</v>
      </c>
      <c r="AA551" s="21" t="n">
        <v>20</v>
      </c>
      <c r="AB551" s="21" t="n">
        <v>0</v>
      </c>
      <c r="AC551" s="21" t="n">
        <v>0</v>
      </c>
      <c r="AD551" s="20" t="n">
        <v>0</v>
      </c>
      <c r="AE551" s="20" t="n">
        <f aca="false">AF551+AG551+AH551</f>
        <v>0</v>
      </c>
      <c r="AF551" s="20"/>
      <c r="AG551" s="20"/>
      <c r="AH551" s="20" t="n">
        <v>0</v>
      </c>
      <c r="AI551" s="20" t="n">
        <v>0</v>
      </c>
      <c r="AJ551" s="20" t="n">
        <v>0</v>
      </c>
      <c r="AK551" s="20" t="n">
        <f aca="false">AL551+AM551+AN551</f>
        <v>0</v>
      </c>
      <c r="AL551" s="20"/>
      <c r="AM551" s="54" t="n">
        <v>0</v>
      </c>
      <c r="AN551" s="20"/>
      <c r="AO551" s="20" t="n">
        <v>0</v>
      </c>
      <c r="AP551" s="20" t="n">
        <f aca="false">AQ551+AR551+AS551</f>
        <v>0</v>
      </c>
      <c r="AQ551" s="20"/>
      <c r="AR551" s="20"/>
      <c r="AS551" s="20"/>
      <c r="AT551" s="20" t="n">
        <v>0</v>
      </c>
      <c r="AU551" s="20" t="n">
        <v>0</v>
      </c>
      <c r="AV551" s="44" t="n">
        <f aca="false">AW551+AX551+AY551</f>
        <v>0</v>
      </c>
      <c r="AW551" s="20"/>
      <c r="AX551" s="20"/>
      <c r="AY551" s="20"/>
      <c r="AZ551" s="20" t="n">
        <v>0</v>
      </c>
      <c r="BA551" s="55" t="n">
        <f aca="false">BB551+BE551+BH551</f>
        <v>488</v>
      </c>
      <c r="BB551" s="55" t="n">
        <v>0</v>
      </c>
      <c r="BC551" s="55"/>
      <c r="BD551" s="65" t="n">
        <v>0</v>
      </c>
      <c r="BE551" s="55" t="n">
        <v>364</v>
      </c>
      <c r="BF551" s="55" t="n">
        <v>813</v>
      </c>
      <c r="BG551" s="65" t="n">
        <v>0.54</v>
      </c>
      <c r="BH551" s="20" t="n">
        <f aca="false">BI551+BJ551+BK551+BL551+BM551+BN551+BO551+BP551+BQ551+BR551+BS551+BT551</f>
        <v>124</v>
      </c>
      <c r="BI551" s="21"/>
      <c r="BJ551" s="20" t="n">
        <v>24</v>
      </c>
      <c r="BK551" s="20"/>
      <c r="BL551" s="20" t="n">
        <v>100</v>
      </c>
      <c r="BM551" s="20"/>
      <c r="BN551" s="20"/>
      <c r="BO551" s="20"/>
      <c r="BP551" s="20"/>
      <c r="BQ551" s="20"/>
      <c r="BR551" s="60"/>
      <c r="BS551" s="20"/>
      <c r="BT551" s="20"/>
      <c r="BU551" s="20" t="n">
        <v>60</v>
      </c>
      <c r="BV551" s="66" t="n">
        <v>0.03</v>
      </c>
      <c r="BW551" s="46" t="n">
        <f aca="false">BX551+BY551+BZ551+CA551+CB551+CC551+CD551+CE551</f>
        <v>0</v>
      </c>
      <c r="BX551" s="67"/>
      <c r="BY551" s="67"/>
      <c r="BZ551" s="67"/>
      <c r="CA551" s="67"/>
      <c r="CB551" s="67"/>
      <c r="CC551" s="67"/>
      <c r="CD551" s="67"/>
      <c r="CE551" s="67"/>
      <c r="CF551" s="40" t="n">
        <f aca="false">CG551+CH551+CI551+CJ551</f>
        <v>124</v>
      </c>
      <c r="CG551" s="47" t="n">
        <f aca="false">CK551+CO551+CS551+CW551+DA551+DE551+DI551+DM551+DQ551+DU551+DY551+EC551</f>
        <v>31</v>
      </c>
      <c r="CH551" s="47" t="n">
        <f aca="false">CL551+CP551+CT551+CX551+DB551+DF551+DJ551+DN551+DR551+DV551+DZ551+ED551</f>
        <v>31</v>
      </c>
      <c r="CI551" s="47" t="n">
        <f aca="false">CM551+CQ551+CU551+CY551+DC551+DG551+DK551+DO551+DS551+DW551+EA551+EE551</f>
        <v>31</v>
      </c>
      <c r="CJ551" s="47" t="n">
        <f aca="false">CN551+CR551+CV551+CZ551+DD551+DH551+DL551+DP551+DT551+DX551+EB551+EF551</f>
        <v>31</v>
      </c>
      <c r="CK551" s="62"/>
      <c r="CL551" s="62"/>
      <c r="CM551" s="62"/>
      <c r="CN551" s="62"/>
      <c r="CO551" s="62"/>
      <c r="CP551" s="62"/>
      <c r="CQ551" s="62"/>
      <c r="CR551" s="62"/>
      <c r="CS551" s="62"/>
      <c r="CT551" s="62"/>
      <c r="CU551" s="62"/>
      <c r="CV551" s="62"/>
      <c r="CW551" s="62"/>
      <c r="CX551" s="62"/>
      <c r="CY551" s="62"/>
      <c r="CZ551" s="62"/>
      <c r="DA551" s="62"/>
      <c r="DB551" s="62"/>
      <c r="DC551" s="62"/>
      <c r="DD551" s="62"/>
      <c r="DE551" s="62"/>
      <c r="DF551" s="62"/>
      <c r="DG551" s="62"/>
      <c r="DH551" s="62"/>
      <c r="DI551" s="62"/>
      <c r="DJ551" s="62"/>
      <c r="DK551" s="62"/>
      <c r="DL551" s="62"/>
      <c r="DM551" s="62"/>
      <c r="DN551" s="62"/>
      <c r="DO551" s="62"/>
      <c r="DP551" s="62"/>
      <c r="DQ551" s="62" t="n">
        <v>25</v>
      </c>
      <c r="DR551" s="62" t="n">
        <v>25</v>
      </c>
      <c r="DS551" s="62" t="n">
        <v>25</v>
      </c>
      <c r="DT551" s="62" t="n">
        <v>25</v>
      </c>
      <c r="DU551" s="62"/>
      <c r="DV551" s="62"/>
      <c r="DW551" s="62"/>
      <c r="DX551" s="62"/>
      <c r="DY551" s="62" t="n">
        <v>6</v>
      </c>
      <c r="DZ551" s="62" t="n">
        <v>6</v>
      </c>
      <c r="EA551" s="62" t="n">
        <v>6</v>
      </c>
      <c r="EB551" s="62" t="n">
        <v>6</v>
      </c>
      <c r="EC551" s="62"/>
      <c r="ED551" s="62"/>
      <c r="EE551" s="62"/>
      <c r="EF551" s="62"/>
    </row>
    <row r="552" s="15" customFormat="true" ht="15.75" hidden="false" customHeight="false" outlineLevel="0" collapsed="false">
      <c r="A552" s="56"/>
      <c r="B552" s="49" t="s">
        <v>810</v>
      </c>
      <c r="C552" s="50" t="s">
        <v>717</v>
      </c>
      <c r="D552" s="18" t="n">
        <v>1</v>
      </c>
      <c r="E552" s="41" t="n">
        <v>1117.93</v>
      </c>
      <c r="F552" s="51" t="n">
        <f aca="false">E552*J552</f>
        <v>22358.6</v>
      </c>
      <c r="G552" s="23"/>
      <c r="H552" s="20"/>
      <c r="I552" s="20" t="n">
        <v>18</v>
      </c>
      <c r="J552" s="20" t="n">
        <f aca="false">O552+P552+Q552</f>
        <v>20</v>
      </c>
      <c r="K552" s="52" t="n">
        <f aca="false">J552/4</f>
        <v>5</v>
      </c>
      <c r="L552" s="52" t="n">
        <f aca="false">J552/4</f>
        <v>5</v>
      </c>
      <c r="M552" s="52" t="n">
        <f aca="false">J552/4</f>
        <v>5</v>
      </c>
      <c r="N552" s="52" t="n">
        <f aca="false">J552/4</f>
        <v>5</v>
      </c>
      <c r="O552" s="53" t="n">
        <f aca="false">T552+Z552+AF552+AL552+AQ552+AW552+BB552</f>
        <v>0</v>
      </c>
      <c r="P552" s="53" t="n">
        <f aca="false">U552+AA552+AG552+AM552+AR552+AX552+BE552</f>
        <v>20</v>
      </c>
      <c r="Q552" s="53" t="n">
        <f aca="false">V552+AB552+AH552+AN552+AS552+AY552+BH552</f>
        <v>0</v>
      </c>
      <c r="R552" s="54" t="n">
        <v>0</v>
      </c>
      <c r="S552" s="54" t="n">
        <f aca="false">T552+U552+V552</f>
        <v>0</v>
      </c>
      <c r="T552" s="54"/>
      <c r="U552" s="54" t="n">
        <v>0</v>
      </c>
      <c r="V552" s="20"/>
      <c r="W552" s="20" t="n">
        <v>0</v>
      </c>
      <c r="X552" s="21" t="n">
        <v>0</v>
      </c>
      <c r="Y552" s="21" t="n">
        <f aca="false">Z552+AA552+AB552</f>
        <v>0</v>
      </c>
      <c r="Z552" s="21" t="n">
        <v>0</v>
      </c>
      <c r="AA552" s="21" t="n">
        <v>0</v>
      </c>
      <c r="AB552" s="21" t="n">
        <v>0</v>
      </c>
      <c r="AC552" s="21" t="n">
        <v>0</v>
      </c>
      <c r="AD552" s="20" t="n">
        <v>0</v>
      </c>
      <c r="AE552" s="20" t="n">
        <f aca="false">AF552+AG552+AH552</f>
        <v>0</v>
      </c>
      <c r="AF552" s="20"/>
      <c r="AG552" s="20"/>
      <c r="AH552" s="20" t="n">
        <v>0</v>
      </c>
      <c r="AI552" s="20" t="n">
        <v>0</v>
      </c>
      <c r="AJ552" s="20" t="n">
        <v>0</v>
      </c>
      <c r="AK552" s="20" t="n">
        <f aca="false">AL552+AM552+AN552</f>
        <v>0</v>
      </c>
      <c r="AL552" s="20"/>
      <c r="AM552" s="54" t="n">
        <v>0</v>
      </c>
      <c r="AN552" s="20"/>
      <c r="AO552" s="20" t="n">
        <v>0</v>
      </c>
      <c r="AP552" s="20" t="n">
        <f aca="false">AQ552+AR552+AS552</f>
        <v>0</v>
      </c>
      <c r="AQ552" s="20"/>
      <c r="AR552" s="20"/>
      <c r="AS552" s="20"/>
      <c r="AT552" s="20" t="n">
        <v>0</v>
      </c>
      <c r="AU552" s="20" t="n">
        <v>0</v>
      </c>
      <c r="AV552" s="44" t="n">
        <f aca="false">AW552+AX552+AY552</f>
        <v>0</v>
      </c>
      <c r="AW552" s="20"/>
      <c r="AX552" s="20"/>
      <c r="AY552" s="20"/>
      <c r="AZ552" s="20" t="n">
        <v>0</v>
      </c>
      <c r="BA552" s="55" t="n">
        <f aca="false">BB552+BE552+BH552</f>
        <v>20</v>
      </c>
      <c r="BB552" s="55" t="n">
        <v>0</v>
      </c>
      <c r="BC552" s="55" t="n">
        <v>0</v>
      </c>
      <c r="BD552" s="23"/>
      <c r="BE552" s="20" t="n">
        <v>20</v>
      </c>
      <c r="BF552" s="55" t="n">
        <v>18</v>
      </c>
      <c r="BG552" s="65" t="n">
        <v>0.02</v>
      </c>
      <c r="BH552" s="20" t="n">
        <f aca="false">BI552+BJ552+BK552+BL552+BM552+BN552+BO552+BP552+BQ552+BR552+BS552+BT552</f>
        <v>0</v>
      </c>
      <c r="BI552" s="21"/>
      <c r="BJ552" s="20"/>
      <c r="BK552" s="20"/>
      <c r="BL552" s="20"/>
      <c r="BM552" s="20"/>
      <c r="BN552" s="20"/>
      <c r="BO552" s="20"/>
      <c r="BP552" s="20"/>
      <c r="BQ552" s="20"/>
      <c r="BR552" s="60"/>
      <c r="BS552" s="20"/>
      <c r="BT552" s="20"/>
      <c r="BU552" s="20" t="n">
        <v>0</v>
      </c>
      <c r="BV552" s="25"/>
      <c r="BW552" s="46" t="n">
        <f aca="false">BX552+BY552+BZ552+CA552+CB552+CC552+CD552+CE552</f>
        <v>0</v>
      </c>
      <c r="BX552" s="18"/>
      <c r="BY552" s="18"/>
      <c r="BZ552" s="18"/>
      <c r="CA552" s="18"/>
      <c r="CB552" s="18"/>
      <c r="CC552" s="18"/>
      <c r="CD552" s="18"/>
      <c r="CE552" s="18"/>
      <c r="CF552" s="40" t="n">
        <f aca="false">CG552+CH552+CI552+CJ552</f>
        <v>0</v>
      </c>
      <c r="CG552" s="47" t="n">
        <f aca="false">CK552+CO552+CS552+CW552+DA552+DE552+DI552+DM552+DQ552+DU552+DY552+EC552</f>
        <v>0</v>
      </c>
      <c r="CH552" s="47" t="n">
        <f aca="false">CL552+CP552+CT552+CX552+DB552+DF552+DJ552+DN552+DR552+DV552+DZ552+ED552</f>
        <v>0</v>
      </c>
      <c r="CI552" s="47" t="n">
        <f aca="false">CM552+CQ552+CU552+CY552+DC552+DG552+DK552+DO552+DS552+DW552+EA552+EE552</f>
        <v>0</v>
      </c>
      <c r="CJ552" s="47" t="n">
        <f aca="false">CN552+CR552+CV552+CZ552+DD552+DH552+DL552+DP552+DT552+DX552+EB552+EF552</f>
        <v>0</v>
      </c>
      <c r="CK552" s="62"/>
      <c r="CL552" s="62"/>
      <c r="CM552" s="62"/>
      <c r="CN552" s="62"/>
      <c r="CO552" s="62"/>
      <c r="CP552" s="62"/>
      <c r="CQ552" s="62"/>
      <c r="CR552" s="62"/>
      <c r="CS552" s="62"/>
      <c r="CT552" s="62"/>
      <c r="CU552" s="62"/>
      <c r="CV552" s="62"/>
      <c r="CW552" s="62"/>
      <c r="CX552" s="62"/>
      <c r="CY552" s="62"/>
      <c r="CZ552" s="62"/>
      <c r="DA552" s="62"/>
      <c r="DB552" s="62"/>
      <c r="DC552" s="62"/>
      <c r="DD552" s="62"/>
      <c r="DE552" s="62"/>
      <c r="DF552" s="62"/>
      <c r="DG552" s="62"/>
      <c r="DH552" s="62"/>
      <c r="DI552" s="62"/>
      <c r="DJ552" s="62"/>
      <c r="DK552" s="62"/>
      <c r="DL552" s="62"/>
      <c r="DM552" s="62"/>
      <c r="DN552" s="62"/>
      <c r="DO552" s="62"/>
      <c r="DP552" s="62"/>
      <c r="DQ552" s="62"/>
      <c r="DR552" s="62"/>
      <c r="DS552" s="62"/>
      <c r="DT552" s="62"/>
      <c r="DU552" s="62"/>
      <c r="DV552" s="62"/>
      <c r="DW552" s="62"/>
      <c r="DX552" s="62"/>
      <c r="DY552" s="62"/>
      <c r="DZ552" s="62"/>
      <c r="EA552" s="62"/>
      <c r="EB552" s="62"/>
      <c r="EC552" s="62"/>
      <c r="ED552" s="62"/>
      <c r="EE552" s="62"/>
      <c r="EF552" s="62"/>
    </row>
    <row r="553" s="15" customFormat="true" ht="31.5" hidden="false" customHeight="false" outlineLevel="0" collapsed="false">
      <c r="A553" s="56"/>
      <c r="B553" s="94" t="s">
        <v>811</v>
      </c>
      <c r="C553" s="50" t="s">
        <v>812</v>
      </c>
      <c r="D553" s="63" t="n">
        <v>100</v>
      </c>
      <c r="E553" s="41" t="n">
        <v>1.527</v>
      </c>
      <c r="F553" s="51" t="n">
        <f aca="false">E553*J553</f>
        <v>38327.7</v>
      </c>
      <c r="G553" s="41" t="n">
        <v>0.417</v>
      </c>
      <c r="H553" s="64" t="n">
        <v>5500</v>
      </c>
      <c r="I553" s="64" t="n">
        <v>77200</v>
      </c>
      <c r="J553" s="20" t="n">
        <f aca="false">O553+P553+Q553</f>
        <v>25100</v>
      </c>
      <c r="K553" s="52" t="n">
        <f aca="false">J553/4</f>
        <v>6275</v>
      </c>
      <c r="L553" s="52" t="n">
        <f aca="false">J553/4</f>
        <v>6275</v>
      </c>
      <c r="M553" s="52" t="n">
        <f aca="false">J553/4</f>
        <v>6275</v>
      </c>
      <c r="N553" s="52" t="n">
        <f aca="false">J553/4</f>
        <v>6275</v>
      </c>
      <c r="O553" s="53" t="n">
        <f aca="false">T553+Z553+AF553+AL553+AQ553+AW553+BB553</f>
        <v>0</v>
      </c>
      <c r="P553" s="53" t="n">
        <f aca="false">U553+AA553+AG553+AM553+AR553+AX553+BE553</f>
        <v>15100</v>
      </c>
      <c r="Q553" s="53" t="n">
        <f aca="false">V553+AB553+AH553+AN553+AS553+AY553+BH553</f>
        <v>10000</v>
      </c>
      <c r="R553" s="54" t="n">
        <v>0</v>
      </c>
      <c r="S553" s="54" t="n">
        <f aca="false">T553+U553+V553</f>
        <v>0</v>
      </c>
      <c r="T553" s="54"/>
      <c r="U553" s="54" t="n">
        <v>0</v>
      </c>
      <c r="V553" s="20"/>
      <c r="W553" s="20" t="n">
        <v>0</v>
      </c>
      <c r="X553" s="21" t="n">
        <v>0</v>
      </c>
      <c r="Y553" s="21" t="n">
        <f aca="false">Z553+AA553+AB553</f>
        <v>0</v>
      </c>
      <c r="Z553" s="21" t="n">
        <v>0</v>
      </c>
      <c r="AA553" s="21" t="n">
        <v>0</v>
      </c>
      <c r="AB553" s="21" t="n">
        <v>0</v>
      </c>
      <c r="AC553" s="21" t="n">
        <v>0</v>
      </c>
      <c r="AD553" s="20" t="n">
        <v>0</v>
      </c>
      <c r="AE553" s="20" t="n">
        <f aca="false">AF553+AG553+AH553</f>
        <v>0</v>
      </c>
      <c r="AF553" s="20"/>
      <c r="AG553" s="20"/>
      <c r="AH553" s="20" t="n">
        <v>0</v>
      </c>
      <c r="AI553" s="20" t="n">
        <v>0</v>
      </c>
      <c r="AJ553" s="20" t="n">
        <v>0</v>
      </c>
      <c r="AK553" s="20" t="n">
        <f aca="false">AL553+AM553+AN553</f>
        <v>0</v>
      </c>
      <c r="AL553" s="20"/>
      <c r="AM553" s="54" t="n">
        <v>0</v>
      </c>
      <c r="AN553" s="20"/>
      <c r="AO553" s="20" t="n">
        <v>0</v>
      </c>
      <c r="AP553" s="20" t="n">
        <f aca="false">AQ553+AR553+AS553</f>
        <v>0</v>
      </c>
      <c r="AQ553" s="20"/>
      <c r="AR553" s="20"/>
      <c r="AS553" s="20"/>
      <c r="AT553" s="20" t="n">
        <v>0</v>
      </c>
      <c r="AU553" s="20" t="n">
        <v>0</v>
      </c>
      <c r="AV553" s="44" t="n">
        <f aca="false">AW553+AX553+AY553</f>
        <v>0</v>
      </c>
      <c r="AW553" s="20"/>
      <c r="AX553" s="20"/>
      <c r="AY553" s="20"/>
      <c r="AZ553" s="20" t="n">
        <v>0</v>
      </c>
      <c r="BA553" s="55" t="n">
        <f aca="false">BB553+BE553+BH553</f>
        <v>25100</v>
      </c>
      <c r="BB553" s="55" t="n">
        <v>0</v>
      </c>
      <c r="BC553" s="55"/>
      <c r="BD553" s="65" t="n">
        <v>0</v>
      </c>
      <c r="BE553" s="55" t="n">
        <v>15100</v>
      </c>
      <c r="BF553" s="55" t="n">
        <v>69200</v>
      </c>
      <c r="BG553" s="65" t="n">
        <v>0.01</v>
      </c>
      <c r="BH553" s="20" t="n">
        <f aca="false">BI553+BJ553+BK553+BL553+BM553+BN553+BO553+BP553+BQ553+BR553+BS553+BT553</f>
        <v>10000</v>
      </c>
      <c r="BI553" s="21"/>
      <c r="BJ553" s="20" t="n">
        <v>10000</v>
      </c>
      <c r="BK553" s="20"/>
      <c r="BL553" s="20"/>
      <c r="BM553" s="20"/>
      <c r="BN553" s="20"/>
      <c r="BO553" s="20"/>
      <c r="BP553" s="20"/>
      <c r="BQ553" s="20"/>
      <c r="BR553" s="60"/>
      <c r="BS553" s="20"/>
      <c r="BT553" s="20"/>
      <c r="BU553" s="20" t="n">
        <v>8000</v>
      </c>
      <c r="BV553" s="66" t="n">
        <v>0.045</v>
      </c>
      <c r="BW553" s="46" t="n">
        <f aca="false">BX553+BY553+BZ553+CA553+CB553+CC553+CD553+CE553</f>
        <v>0</v>
      </c>
      <c r="BX553" s="67"/>
      <c r="BY553" s="67"/>
      <c r="BZ553" s="67"/>
      <c r="CA553" s="67"/>
      <c r="CB553" s="67"/>
      <c r="CC553" s="67"/>
      <c r="CD553" s="67"/>
      <c r="CE553" s="67"/>
      <c r="CF553" s="40" t="n">
        <f aca="false">CG553+CH553+CI553+CJ553</f>
        <v>10000</v>
      </c>
      <c r="CG553" s="47" t="n">
        <f aca="false">CK553+CO553+CS553+CW553+DA553+DE553+DI553+DM553+DQ553+DU553+DY553+EC553</f>
        <v>2500</v>
      </c>
      <c r="CH553" s="47" t="n">
        <f aca="false">CL553+CP553+CT553+CX553+DB553+DF553+DJ553+DN553+DR553+DV553+DZ553+ED553</f>
        <v>2500</v>
      </c>
      <c r="CI553" s="47" t="n">
        <f aca="false">CM553+CQ553+CU553+CY553+DC553+DG553+DK553+DO553+DS553+DW553+EA553+EE553</f>
        <v>2500</v>
      </c>
      <c r="CJ553" s="47" t="n">
        <f aca="false">CN553+CR553+CV553+CZ553+DD553+DH553+DL553+DP553+DT553+DX553+EB553+EF553</f>
        <v>2500</v>
      </c>
      <c r="CK553" s="62"/>
      <c r="CL553" s="62"/>
      <c r="CM553" s="62"/>
      <c r="CN553" s="62"/>
      <c r="CO553" s="62"/>
      <c r="CP553" s="62"/>
      <c r="CQ553" s="62"/>
      <c r="CR553" s="62"/>
      <c r="CS553" s="62"/>
      <c r="CT553" s="62"/>
      <c r="CU553" s="62"/>
      <c r="CV553" s="62"/>
      <c r="CW553" s="62"/>
      <c r="CX553" s="62"/>
      <c r="CY553" s="62"/>
      <c r="CZ553" s="62"/>
      <c r="DA553" s="62"/>
      <c r="DB553" s="62"/>
      <c r="DC553" s="62"/>
      <c r="DD553" s="62"/>
      <c r="DE553" s="62"/>
      <c r="DF553" s="62"/>
      <c r="DG553" s="62"/>
      <c r="DH553" s="62"/>
      <c r="DI553" s="62"/>
      <c r="DJ553" s="62"/>
      <c r="DK553" s="62"/>
      <c r="DL553" s="62"/>
      <c r="DM553" s="62"/>
      <c r="DN553" s="62"/>
      <c r="DO553" s="62"/>
      <c r="DP553" s="62"/>
      <c r="DQ553" s="62"/>
      <c r="DR553" s="62"/>
      <c r="DS553" s="62"/>
      <c r="DT553" s="62"/>
      <c r="DU553" s="62"/>
      <c r="DV553" s="62"/>
      <c r="DW553" s="62"/>
      <c r="DX553" s="62"/>
      <c r="DY553" s="62" t="n">
        <v>2500</v>
      </c>
      <c r="DZ553" s="62" t="n">
        <v>2500</v>
      </c>
      <c r="EA553" s="62" t="n">
        <v>2500</v>
      </c>
      <c r="EB553" s="62" t="n">
        <v>2500</v>
      </c>
      <c r="EC553" s="62"/>
      <c r="ED553" s="62"/>
      <c r="EE553" s="62"/>
      <c r="EF553" s="62"/>
    </row>
    <row r="554" s="15" customFormat="true" ht="47.25" hidden="false" customHeight="false" outlineLevel="0" collapsed="false">
      <c r="A554" s="56"/>
      <c r="B554" s="94" t="s">
        <v>813</v>
      </c>
      <c r="C554" s="50" t="s">
        <v>814</v>
      </c>
      <c r="D554" s="63" t="n">
        <v>50</v>
      </c>
      <c r="E554" s="41" t="n">
        <v>3.053</v>
      </c>
      <c r="F554" s="51" t="n">
        <f aca="false">E554*J554</f>
        <v>1178152.7</v>
      </c>
      <c r="G554" s="41" t="n">
        <v>0</v>
      </c>
      <c r="H554" s="64" t="n">
        <v>195450</v>
      </c>
      <c r="I554" s="64" t="n">
        <v>227100</v>
      </c>
      <c r="J554" s="20" t="n">
        <f aca="false">O554+P554+Q554</f>
        <v>385900</v>
      </c>
      <c r="K554" s="52" t="n">
        <f aca="false">J554/4</f>
        <v>96475</v>
      </c>
      <c r="L554" s="52" t="n">
        <f aca="false">J554/4</f>
        <v>96475</v>
      </c>
      <c r="M554" s="52" t="n">
        <f aca="false">J554/4</f>
        <v>96475</v>
      </c>
      <c r="N554" s="52" t="n">
        <f aca="false">J554/4</f>
        <v>96475</v>
      </c>
      <c r="O554" s="53" t="n">
        <f aca="false">T554+Z554+AF554+AL554+AQ554+AW554+BB554</f>
        <v>0</v>
      </c>
      <c r="P554" s="53" t="n">
        <f aca="false">U554+AA554+AG554+AM554+AR554+AX554+BE554</f>
        <v>357400</v>
      </c>
      <c r="Q554" s="53" t="n">
        <f aca="false">V554+AB554+AH554+AN554+AS554+AY554+BH554</f>
        <v>28500</v>
      </c>
      <c r="R554" s="54" t="n">
        <v>0</v>
      </c>
      <c r="S554" s="54" t="n">
        <f aca="false">T554+U554+V554</f>
        <v>0</v>
      </c>
      <c r="T554" s="54"/>
      <c r="U554" s="54" t="n">
        <v>0</v>
      </c>
      <c r="V554" s="20"/>
      <c r="W554" s="20" t="n">
        <v>0</v>
      </c>
      <c r="X554" s="21" t="n">
        <v>0</v>
      </c>
      <c r="Y554" s="21" t="n">
        <f aca="false">Z554+AA554+AB554</f>
        <v>0</v>
      </c>
      <c r="Z554" s="21" t="n">
        <v>0</v>
      </c>
      <c r="AA554" s="21" t="n">
        <v>0</v>
      </c>
      <c r="AB554" s="21" t="n">
        <v>0</v>
      </c>
      <c r="AC554" s="21" t="n">
        <v>0</v>
      </c>
      <c r="AD554" s="20" t="n">
        <v>0</v>
      </c>
      <c r="AE554" s="20" t="n">
        <f aca="false">AF554+AG554+AH554</f>
        <v>0</v>
      </c>
      <c r="AF554" s="20"/>
      <c r="AG554" s="20"/>
      <c r="AH554" s="20" t="n">
        <v>0</v>
      </c>
      <c r="AI554" s="20" t="n">
        <v>0</v>
      </c>
      <c r="AJ554" s="20" t="n">
        <v>0</v>
      </c>
      <c r="AK554" s="20" t="n">
        <f aca="false">AL554+AM554+AN554</f>
        <v>0</v>
      </c>
      <c r="AL554" s="20"/>
      <c r="AM554" s="54" t="n">
        <v>0</v>
      </c>
      <c r="AN554" s="20"/>
      <c r="AO554" s="20" t="n">
        <v>0</v>
      </c>
      <c r="AP554" s="20" t="n">
        <f aca="false">AQ554+AR554+AS554</f>
        <v>0</v>
      </c>
      <c r="AQ554" s="20"/>
      <c r="AR554" s="20"/>
      <c r="AS554" s="20"/>
      <c r="AT554" s="20" t="n">
        <v>0</v>
      </c>
      <c r="AU554" s="20" t="n">
        <v>0</v>
      </c>
      <c r="AV554" s="44" t="n">
        <f aca="false">AW554+AX554+AY554</f>
        <v>0</v>
      </c>
      <c r="AW554" s="20"/>
      <c r="AX554" s="20"/>
      <c r="AY554" s="20"/>
      <c r="AZ554" s="20" t="n">
        <v>500</v>
      </c>
      <c r="BA554" s="55" t="n">
        <f aca="false">BB554+BE554+BH554</f>
        <v>385900</v>
      </c>
      <c r="BB554" s="55" t="n">
        <v>0</v>
      </c>
      <c r="BC554" s="55"/>
      <c r="BD554" s="65" t="n">
        <v>0</v>
      </c>
      <c r="BE554" s="55" t="n">
        <v>357400</v>
      </c>
      <c r="BF554" s="55" t="n">
        <v>201600</v>
      </c>
      <c r="BG554" s="65" t="n">
        <v>3.784</v>
      </c>
      <c r="BH554" s="20" t="n">
        <f aca="false">BI554+BJ554+BK554+BL554+BM554+BN554+BO554+BP554+BQ554+BR554+BS554+BT554</f>
        <v>28500</v>
      </c>
      <c r="BI554" s="21"/>
      <c r="BJ554" s="20" t="n">
        <v>6000</v>
      </c>
      <c r="BK554" s="20"/>
      <c r="BL554" s="20" t="n">
        <v>22500</v>
      </c>
      <c r="BM554" s="20"/>
      <c r="BN554" s="20"/>
      <c r="BO554" s="20"/>
      <c r="BP554" s="20"/>
      <c r="BQ554" s="20"/>
      <c r="BR554" s="60"/>
      <c r="BS554" s="20"/>
      <c r="BT554" s="20"/>
      <c r="BU554" s="20" t="n">
        <v>25000</v>
      </c>
      <c r="BV554" s="66" t="n">
        <v>0.08</v>
      </c>
      <c r="BW554" s="46" t="n">
        <f aca="false">BX554+BY554+BZ554+CA554+CB554+CC554+CD554+CE554</f>
        <v>0</v>
      </c>
      <c r="BX554" s="67"/>
      <c r="BY554" s="67"/>
      <c r="BZ554" s="67"/>
      <c r="CA554" s="67"/>
      <c r="CB554" s="67"/>
      <c r="CC554" s="67"/>
      <c r="CD554" s="67"/>
      <c r="CE554" s="67"/>
      <c r="CF554" s="40" t="n">
        <f aca="false">CG554+CH554+CI554+CJ554</f>
        <v>28500</v>
      </c>
      <c r="CG554" s="47" t="n">
        <f aca="false">CK554+CO554+CS554+CW554+DA554+DE554+DI554+DM554+DQ554+DU554+DY554+EC554</f>
        <v>7125</v>
      </c>
      <c r="CH554" s="47" t="n">
        <f aca="false">CL554+CP554+CT554+CX554+DB554+DF554+DJ554+DN554+DR554+DV554+DZ554+ED554</f>
        <v>7125</v>
      </c>
      <c r="CI554" s="47" t="n">
        <f aca="false">CM554+CQ554+CU554+CY554+DC554+DG554+DK554+DO554+DS554+DW554+EA554+EE554</f>
        <v>7125</v>
      </c>
      <c r="CJ554" s="47" t="n">
        <f aca="false">CN554+CR554+CV554+CZ554+DD554+DH554+DL554+DP554+DT554+DX554+EB554+EF554</f>
        <v>7125</v>
      </c>
      <c r="CK554" s="62"/>
      <c r="CL554" s="62"/>
      <c r="CM554" s="62"/>
      <c r="CN554" s="62"/>
      <c r="CO554" s="62"/>
      <c r="CP554" s="62"/>
      <c r="CQ554" s="62"/>
      <c r="CR554" s="62"/>
      <c r="CS554" s="62"/>
      <c r="CT554" s="62"/>
      <c r="CU554" s="62"/>
      <c r="CV554" s="62"/>
      <c r="CW554" s="62"/>
      <c r="CX554" s="62"/>
      <c r="CY554" s="62"/>
      <c r="CZ554" s="62"/>
      <c r="DA554" s="62"/>
      <c r="DB554" s="62"/>
      <c r="DC554" s="62"/>
      <c r="DD554" s="62"/>
      <c r="DE554" s="62"/>
      <c r="DF554" s="62"/>
      <c r="DG554" s="62"/>
      <c r="DH554" s="62"/>
      <c r="DI554" s="62"/>
      <c r="DJ554" s="62"/>
      <c r="DK554" s="62"/>
      <c r="DL554" s="62"/>
      <c r="DM554" s="62"/>
      <c r="DN554" s="62"/>
      <c r="DO554" s="62"/>
      <c r="DP554" s="62"/>
      <c r="DQ554" s="62" t="n">
        <v>5625</v>
      </c>
      <c r="DR554" s="62" t="n">
        <v>5625</v>
      </c>
      <c r="DS554" s="62" t="n">
        <v>5625</v>
      </c>
      <c r="DT554" s="62" t="n">
        <v>5625</v>
      </c>
      <c r="DU554" s="62"/>
      <c r="DV554" s="62"/>
      <c r="DW554" s="62"/>
      <c r="DX554" s="62"/>
      <c r="DY554" s="62" t="n">
        <v>1500</v>
      </c>
      <c r="DZ554" s="62" t="n">
        <v>1500</v>
      </c>
      <c r="EA554" s="62" t="n">
        <v>1500</v>
      </c>
      <c r="EB554" s="62" t="n">
        <v>1500</v>
      </c>
      <c r="EC554" s="62"/>
      <c r="ED554" s="62"/>
      <c r="EE554" s="62"/>
      <c r="EF554" s="62"/>
    </row>
    <row r="555" s="15" customFormat="true" ht="15.75" hidden="false" customHeight="false" outlineLevel="0" collapsed="false">
      <c r="A555" s="56"/>
      <c r="B555" s="49" t="s">
        <v>815</v>
      </c>
      <c r="C555" s="50" t="s">
        <v>409</v>
      </c>
      <c r="D555" s="57" t="n">
        <v>10</v>
      </c>
      <c r="E555" s="41" t="n">
        <v>214.106</v>
      </c>
      <c r="F555" s="51" t="n">
        <f aca="false">E555*J555</f>
        <v>68513.92</v>
      </c>
      <c r="G555" s="58"/>
      <c r="H555" s="59" t="n">
        <v>350</v>
      </c>
      <c r="I555" s="59" t="n">
        <v>160</v>
      </c>
      <c r="J555" s="20" t="n">
        <f aca="false">O555+P555+Q555</f>
        <v>320</v>
      </c>
      <c r="K555" s="52" t="n">
        <f aca="false">J555/4</f>
        <v>80</v>
      </c>
      <c r="L555" s="52" t="n">
        <f aca="false">J555/4</f>
        <v>80</v>
      </c>
      <c r="M555" s="52" t="n">
        <f aca="false">J555/4</f>
        <v>80</v>
      </c>
      <c r="N555" s="52" t="n">
        <f aca="false">J555/4</f>
        <v>80</v>
      </c>
      <c r="O555" s="53" t="n">
        <f aca="false">T555+Z555+AF555+AL555+AQ555+AW555+BB555</f>
        <v>0</v>
      </c>
      <c r="P555" s="53" t="n">
        <f aca="false">U555+AA555+AG555+AM555+AR555+AX555+BE555</f>
        <v>70</v>
      </c>
      <c r="Q555" s="53" t="n">
        <f aca="false">V555+AB555+AH555+AN555+AS555+AY555+BH555</f>
        <v>250</v>
      </c>
      <c r="R555" s="54" t="n">
        <v>0</v>
      </c>
      <c r="S555" s="54" t="n">
        <f aca="false">T555+U555+V555</f>
        <v>0</v>
      </c>
      <c r="T555" s="54"/>
      <c r="U555" s="54" t="n">
        <v>0</v>
      </c>
      <c r="V555" s="20"/>
      <c r="W555" s="20" t="n">
        <v>0</v>
      </c>
      <c r="X555" s="21" t="n">
        <v>0</v>
      </c>
      <c r="Y555" s="21" t="n">
        <f aca="false">Z555+AA555+AB555</f>
        <v>0</v>
      </c>
      <c r="Z555" s="21" t="n">
        <v>0</v>
      </c>
      <c r="AA555" s="21" t="n">
        <v>0</v>
      </c>
      <c r="AB555" s="21" t="n">
        <v>0</v>
      </c>
      <c r="AC555" s="21" t="n">
        <v>0</v>
      </c>
      <c r="AD555" s="20" t="n">
        <v>0</v>
      </c>
      <c r="AE555" s="20" t="n">
        <f aca="false">AF555+AG555+AH555</f>
        <v>0</v>
      </c>
      <c r="AF555" s="20"/>
      <c r="AG555" s="20"/>
      <c r="AH555" s="20" t="n">
        <v>0</v>
      </c>
      <c r="AI555" s="20" t="n">
        <v>0</v>
      </c>
      <c r="AJ555" s="20" t="n">
        <v>0</v>
      </c>
      <c r="AK555" s="20" t="n">
        <f aca="false">AL555+AM555+AN555</f>
        <v>0</v>
      </c>
      <c r="AL555" s="20"/>
      <c r="AM555" s="54" t="n">
        <v>0</v>
      </c>
      <c r="AN555" s="20"/>
      <c r="AO555" s="20" t="n">
        <v>0</v>
      </c>
      <c r="AP555" s="20" t="n">
        <f aca="false">AQ555+AR555+AS555</f>
        <v>0</v>
      </c>
      <c r="AQ555" s="20"/>
      <c r="AR555" s="20"/>
      <c r="AS555" s="20"/>
      <c r="AT555" s="20" t="n">
        <v>0</v>
      </c>
      <c r="AU555" s="20" t="n">
        <v>0</v>
      </c>
      <c r="AV555" s="44" t="n">
        <f aca="false">AW555+AX555+AY555</f>
        <v>0</v>
      </c>
      <c r="AW555" s="20"/>
      <c r="AX555" s="20"/>
      <c r="AY555" s="20"/>
      <c r="AZ555" s="20" t="n">
        <v>0</v>
      </c>
      <c r="BA555" s="55" t="n">
        <f aca="false">BB555+BE555+BH555</f>
        <v>320</v>
      </c>
      <c r="BB555" s="55" t="n">
        <v>0</v>
      </c>
      <c r="BC555" s="55"/>
      <c r="BD555" s="58"/>
      <c r="BE555" s="59" t="n">
        <v>70</v>
      </c>
      <c r="BF555" s="55" t="n">
        <v>0</v>
      </c>
      <c r="BG555" s="58" t="n">
        <v>0.02</v>
      </c>
      <c r="BH555" s="20" t="n">
        <f aca="false">BI555+BJ555+BK555+BL555+BM555+BN555+BO555+BP555+BQ555+BR555+BS555+BT555</f>
        <v>250</v>
      </c>
      <c r="BI555" s="21"/>
      <c r="BJ555" s="20" t="n">
        <v>150</v>
      </c>
      <c r="BK555" s="20"/>
      <c r="BL555" s="20" t="n">
        <v>100</v>
      </c>
      <c r="BM555" s="20"/>
      <c r="BN555" s="20"/>
      <c r="BO555" s="20"/>
      <c r="BP555" s="20"/>
      <c r="BQ555" s="20"/>
      <c r="BR555" s="60"/>
      <c r="BS555" s="20"/>
      <c r="BT555" s="20"/>
      <c r="BU555" s="20" t="n">
        <v>160</v>
      </c>
      <c r="BV555" s="61" t="n">
        <v>0.015</v>
      </c>
      <c r="BW555" s="46" t="n">
        <f aca="false">BX555+BY555+BZ555+CA555+CB555+CC555+CD555+CE555</f>
        <v>0</v>
      </c>
      <c r="BX555" s="57"/>
      <c r="BY555" s="57"/>
      <c r="BZ555" s="57"/>
      <c r="CA555" s="57"/>
      <c r="CB555" s="57"/>
      <c r="CC555" s="57"/>
      <c r="CD555" s="57"/>
      <c r="CE555" s="57"/>
      <c r="CF555" s="40" t="n">
        <f aca="false">CG555+CH555+CI555+CJ555</f>
        <v>250</v>
      </c>
      <c r="CG555" s="47" t="n">
        <f aca="false">CK555+CO555+CS555+CW555+DA555+DE555+DI555+DM555+DQ555+DU555+DY555+EC555</f>
        <v>62</v>
      </c>
      <c r="CH555" s="47" t="n">
        <f aca="false">CL555+CP555+CT555+CX555+DB555+DF555+DJ555+DN555+DR555+DV555+DZ555+ED555</f>
        <v>62</v>
      </c>
      <c r="CI555" s="47" t="n">
        <f aca="false">CM555+CQ555+CU555+CY555+DC555+DG555+DK555+DO555+DS555+DW555+EA555+EE555</f>
        <v>62</v>
      </c>
      <c r="CJ555" s="47" t="n">
        <f aca="false">CN555+CR555+CV555+CZ555+DD555+DH555+DL555+DP555+DT555+DX555+EB555+EF555</f>
        <v>64</v>
      </c>
      <c r="CK555" s="62"/>
      <c r="CL555" s="62"/>
      <c r="CM555" s="62"/>
      <c r="CN555" s="62"/>
      <c r="CO555" s="62"/>
      <c r="CP555" s="62"/>
      <c r="CQ555" s="62"/>
      <c r="CR555" s="62"/>
      <c r="CS555" s="62"/>
      <c r="CT555" s="62"/>
      <c r="CU555" s="62"/>
      <c r="CV555" s="62"/>
      <c r="CW555" s="62"/>
      <c r="CX555" s="62"/>
      <c r="CY555" s="62"/>
      <c r="CZ555" s="62"/>
      <c r="DA555" s="62"/>
      <c r="DB555" s="62"/>
      <c r="DC555" s="62"/>
      <c r="DD555" s="62"/>
      <c r="DE555" s="62"/>
      <c r="DF555" s="62"/>
      <c r="DG555" s="62"/>
      <c r="DH555" s="62"/>
      <c r="DI555" s="62"/>
      <c r="DJ555" s="62"/>
      <c r="DK555" s="62"/>
      <c r="DL555" s="62"/>
      <c r="DM555" s="62"/>
      <c r="DN555" s="62"/>
      <c r="DO555" s="62"/>
      <c r="DP555" s="62"/>
      <c r="DQ555" s="62" t="n">
        <v>25</v>
      </c>
      <c r="DR555" s="62" t="n">
        <v>25</v>
      </c>
      <c r="DS555" s="62" t="n">
        <v>25</v>
      </c>
      <c r="DT555" s="62" t="n">
        <v>25</v>
      </c>
      <c r="DU555" s="62"/>
      <c r="DV555" s="62"/>
      <c r="DW555" s="62"/>
      <c r="DX555" s="62"/>
      <c r="DY555" s="62" t="n">
        <v>37</v>
      </c>
      <c r="DZ555" s="62" t="n">
        <v>37</v>
      </c>
      <c r="EA555" s="62" t="n">
        <v>37</v>
      </c>
      <c r="EB555" s="62" t="n">
        <v>39</v>
      </c>
      <c r="EC555" s="62"/>
      <c r="ED555" s="62"/>
      <c r="EE555" s="62"/>
      <c r="EF555" s="62"/>
    </row>
    <row r="556" s="15" customFormat="true" ht="15.75" hidden="false" customHeight="false" outlineLevel="0" collapsed="false">
      <c r="A556" s="56"/>
      <c r="B556" s="49" t="s">
        <v>815</v>
      </c>
      <c r="C556" s="50" t="s">
        <v>816</v>
      </c>
      <c r="D556" s="57" t="n">
        <v>50</v>
      </c>
      <c r="E556" s="41" t="n">
        <v>4.28212249352067</v>
      </c>
      <c r="F556" s="51" t="n">
        <f aca="false">E556*J556</f>
        <v>249990.311171737</v>
      </c>
      <c r="G556" s="58"/>
      <c r="H556" s="59" t="n">
        <v>18650</v>
      </c>
      <c r="I556" s="59" t="n">
        <v>17500</v>
      </c>
      <c r="J556" s="20" t="n">
        <f aca="false">O556+P556+Q556</f>
        <v>58380</v>
      </c>
      <c r="K556" s="52" t="n">
        <f aca="false">J556/4</f>
        <v>14595</v>
      </c>
      <c r="L556" s="52" t="n">
        <f aca="false">J556/4</f>
        <v>14595</v>
      </c>
      <c r="M556" s="52" t="n">
        <f aca="false">J556/4</f>
        <v>14595</v>
      </c>
      <c r="N556" s="52" t="n">
        <f aca="false">J556/4</f>
        <v>14595</v>
      </c>
      <c r="O556" s="53" t="n">
        <f aca="false">T556+Z556+AF556+AL556+AQ556+AW556+BB556</f>
        <v>0</v>
      </c>
      <c r="P556" s="53" t="n">
        <f aca="false">U556+AA556+AG556+AM556+AR556+AX556+BE556</f>
        <v>20880</v>
      </c>
      <c r="Q556" s="53" t="n">
        <f aca="false">V556+AB556+AH556+AN556+AS556+AY556+BH556</f>
        <v>37500</v>
      </c>
      <c r="R556" s="54" t="n">
        <v>0</v>
      </c>
      <c r="S556" s="54" t="n">
        <f aca="false">T556+U556+V556</f>
        <v>0</v>
      </c>
      <c r="T556" s="54"/>
      <c r="U556" s="54" t="n">
        <v>0</v>
      </c>
      <c r="V556" s="20"/>
      <c r="W556" s="20" t="n">
        <v>0</v>
      </c>
      <c r="X556" s="21" t="n">
        <v>0</v>
      </c>
      <c r="Y556" s="21" t="n">
        <f aca="false">Z556+AA556+AB556</f>
        <v>0</v>
      </c>
      <c r="Z556" s="21" t="n">
        <v>0</v>
      </c>
      <c r="AA556" s="21" t="n">
        <v>0</v>
      </c>
      <c r="AB556" s="21" t="n">
        <v>0</v>
      </c>
      <c r="AC556" s="21" t="n">
        <v>0</v>
      </c>
      <c r="AD556" s="20" t="n">
        <v>0</v>
      </c>
      <c r="AE556" s="20" t="n">
        <f aca="false">AF556+AG556+AH556</f>
        <v>0</v>
      </c>
      <c r="AF556" s="20"/>
      <c r="AG556" s="20"/>
      <c r="AH556" s="20" t="n">
        <v>0</v>
      </c>
      <c r="AI556" s="20" t="n">
        <v>0</v>
      </c>
      <c r="AJ556" s="20" t="n">
        <v>0</v>
      </c>
      <c r="AK556" s="20" t="n">
        <f aca="false">AL556+AM556+AN556</f>
        <v>0</v>
      </c>
      <c r="AL556" s="20"/>
      <c r="AM556" s="54" t="n">
        <v>0</v>
      </c>
      <c r="AN556" s="20"/>
      <c r="AO556" s="20" t="n">
        <v>0</v>
      </c>
      <c r="AP556" s="20" t="n">
        <f aca="false">AQ556+AR556+AS556</f>
        <v>0</v>
      </c>
      <c r="AQ556" s="20"/>
      <c r="AR556" s="20"/>
      <c r="AS556" s="20"/>
      <c r="AT556" s="20" t="n">
        <v>0</v>
      </c>
      <c r="AU556" s="20" t="n">
        <v>0</v>
      </c>
      <c r="AV556" s="44" t="n">
        <f aca="false">AW556+AX556+AY556</f>
        <v>0</v>
      </c>
      <c r="AW556" s="20"/>
      <c r="AX556" s="20"/>
      <c r="AY556" s="20"/>
      <c r="AZ556" s="20" t="n">
        <v>0</v>
      </c>
      <c r="BA556" s="55" t="n">
        <f aca="false">BB556+BE556+BH556</f>
        <v>58380</v>
      </c>
      <c r="BB556" s="55" t="n">
        <v>0</v>
      </c>
      <c r="BC556" s="55"/>
      <c r="BD556" s="58"/>
      <c r="BE556" s="59" t="n">
        <v>20880</v>
      </c>
      <c r="BF556" s="55" t="n">
        <v>4000</v>
      </c>
      <c r="BG556" s="58" t="n">
        <v>0.073</v>
      </c>
      <c r="BH556" s="20" t="n">
        <f aca="false">BI556+BJ556+BK556+BL556+BM556+BN556+BO556+BP556+BQ556+BR556+BS556+BT556</f>
        <v>37500</v>
      </c>
      <c r="BI556" s="21"/>
      <c r="BJ556" s="20"/>
      <c r="BK556" s="20"/>
      <c r="BL556" s="20" t="n">
        <v>37500</v>
      </c>
      <c r="BM556" s="20"/>
      <c r="BN556" s="20"/>
      <c r="BO556" s="20"/>
      <c r="BP556" s="20"/>
      <c r="BQ556" s="20"/>
      <c r="BR556" s="60"/>
      <c r="BS556" s="20"/>
      <c r="BT556" s="20"/>
      <c r="BU556" s="20" t="n">
        <v>13500</v>
      </c>
      <c r="BV556" s="61" t="n">
        <v>0.3</v>
      </c>
      <c r="BW556" s="46" t="n">
        <f aca="false">BX556+BY556+BZ556+CA556+CB556+CC556+CD556+CE556</f>
        <v>0</v>
      </c>
      <c r="BX556" s="57"/>
      <c r="BY556" s="57"/>
      <c r="BZ556" s="57"/>
      <c r="CA556" s="57"/>
      <c r="CB556" s="57"/>
      <c r="CC556" s="57"/>
      <c r="CD556" s="57"/>
      <c r="CE556" s="57"/>
      <c r="CF556" s="40" t="n">
        <f aca="false">CG556+CH556+CI556+CJ556</f>
        <v>37500</v>
      </c>
      <c r="CG556" s="47" t="n">
        <f aca="false">CK556+CO556+CS556+CW556+DA556+DE556+DI556+DM556+DQ556+DU556+DY556+EC556</f>
        <v>9375</v>
      </c>
      <c r="CH556" s="47" t="n">
        <f aca="false">CL556+CP556+CT556+CX556+DB556+DF556+DJ556+DN556+DR556+DV556+DZ556+ED556</f>
        <v>9375</v>
      </c>
      <c r="CI556" s="47" t="n">
        <f aca="false">CM556+CQ556+CU556+CY556+DC556+DG556+DK556+DO556+DS556+DW556+EA556+EE556</f>
        <v>9375</v>
      </c>
      <c r="CJ556" s="47" t="n">
        <f aca="false">CN556+CR556+CV556+CZ556+DD556+DH556+DL556+DP556+DT556+DX556+EB556+EF556</f>
        <v>9375</v>
      </c>
      <c r="CK556" s="62"/>
      <c r="CL556" s="62"/>
      <c r="CM556" s="62"/>
      <c r="CN556" s="62"/>
      <c r="CO556" s="62"/>
      <c r="CP556" s="62"/>
      <c r="CQ556" s="62"/>
      <c r="CR556" s="62"/>
      <c r="CS556" s="62"/>
      <c r="CT556" s="62"/>
      <c r="CU556" s="62"/>
      <c r="CV556" s="62"/>
      <c r="CW556" s="62"/>
      <c r="CX556" s="62"/>
      <c r="CY556" s="62"/>
      <c r="CZ556" s="62"/>
      <c r="DA556" s="62"/>
      <c r="DB556" s="62"/>
      <c r="DC556" s="62"/>
      <c r="DD556" s="62"/>
      <c r="DE556" s="62"/>
      <c r="DF556" s="62"/>
      <c r="DG556" s="62"/>
      <c r="DH556" s="62"/>
      <c r="DI556" s="62"/>
      <c r="DJ556" s="62"/>
      <c r="DK556" s="62"/>
      <c r="DL556" s="62"/>
      <c r="DM556" s="62"/>
      <c r="DN556" s="62"/>
      <c r="DO556" s="62"/>
      <c r="DP556" s="62"/>
      <c r="DQ556" s="62" t="n">
        <v>9375</v>
      </c>
      <c r="DR556" s="62" t="n">
        <v>9375</v>
      </c>
      <c r="DS556" s="62" t="n">
        <v>9375</v>
      </c>
      <c r="DT556" s="62" t="n">
        <v>9375</v>
      </c>
      <c r="DU556" s="62"/>
      <c r="DV556" s="62"/>
      <c r="DW556" s="62"/>
      <c r="DX556" s="62"/>
      <c r="DY556" s="62"/>
      <c r="DZ556" s="62"/>
      <c r="EA556" s="62"/>
      <c r="EB556" s="62"/>
      <c r="EC556" s="62"/>
      <c r="ED556" s="62"/>
      <c r="EE556" s="62"/>
      <c r="EF556" s="62"/>
    </row>
    <row r="557" s="15" customFormat="true" ht="15.75" hidden="false" customHeight="false" outlineLevel="0" collapsed="false">
      <c r="A557" s="56"/>
      <c r="B557" s="49" t="s">
        <v>815</v>
      </c>
      <c r="C557" s="50" t="s">
        <v>817</v>
      </c>
      <c r="D557" s="57" t="n">
        <v>50</v>
      </c>
      <c r="E557" s="41" t="n">
        <v>8.56424498704133</v>
      </c>
      <c r="F557" s="51" t="n">
        <f aca="false">E557*J557</f>
        <v>2071605.21991543</v>
      </c>
      <c r="G557" s="58"/>
      <c r="H557" s="59" t="n">
        <v>15000</v>
      </c>
      <c r="I557" s="59" t="n">
        <v>47500</v>
      </c>
      <c r="J557" s="20" t="n">
        <f aca="false">O557+P557+Q557</f>
        <v>241890</v>
      </c>
      <c r="K557" s="52" t="n">
        <f aca="false">J557/4</f>
        <v>60472.5</v>
      </c>
      <c r="L557" s="52" t="n">
        <f aca="false">J557/4</f>
        <v>60472.5</v>
      </c>
      <c r="M557" s="52" t="n">
        <f aca="false">J557/4</f>
        <v>60472.5</v>
      </c>
      <c r="N557" s="52" t="n">
        <f aca="false">J557/4</f>
        <v>60472.5</v>
      </c>
      <c r="O557" s="53" t="n">
        <f aca="false">T557+Z557+AF557+AL557+AQ557+AW557+BB557</f>
        <v>0</v>
      </c>
      <c r="P557" s="53" t="n">
        <f aca="false">U557+AA557+AG557+AM557+AR557+AX557+BE557</f>
        <v>215640</v>
      </c>
      <c r="Q557" s="53" t="n">
        <f aca="false">V557+AB557+AH557+AN557+AS557+AY557+BH557</f>
        <v>26250</v>
      </c>
      <c r="R557" s="54" t="n">
        <v>0</v>
      </c>
      <c r="S557" s="54" t="n">
        <f aca="false">T557+U557+V557</f>
        <v>0</v>
      </c>
      <c r="T557" s="54"/>
      <c r="U557" s="54" t="n">
        <v>0</v>
      </c>
      <c r="V557" s="20"/>
      <c r="W557" s="20" t="n">
        <v>0</v>
      </c>
      <c r="X557" s="21" t="n">
        <v>0</v>
      </c>
      <c r="Y557" s="21" t="n">
        <f aca="false">Z557+AA557+AB557</f>
        <v>0</v>
      </c>
      <c r="Z557" s="21" t="n">
        <v>0</v>
      </c>
      <c r="AA557" s="21" t="n">
        <v>0</v>
      </c>
      <c r="AB557" s="21" t="n">
        <v>0</v>
      </c>
      <c r="AC557" s="21" t="n">
        <v>0</v>
      </c>
      <c r="AD557" s="20" t="n">
        <v>0</v>
      </c>
      <c r="AE557" s="20" t="n">
        <f aca="false">AF557+AG557+AH557</f>
        <v>0</v>
      </c>
      <c r="AF557" s="20"/>
      <c r="AG557" s="20"/>
      <c r="AH557" s="20" t="n">
        <v>0</v>
      </c>
      <c r="AI557" s="20" t="n">
        <v>0</v>
      </c>
      <c r="AJ557" s="20" t="n">
        <v>0</v>
      </c>
      <c r="AK557" s="20" t="n">
        <f aca="false">AL557+AM557+AN557</f>
        <v>0</v>
      </c>
      <c r="AL557" s="20"/>
      <c r="AM557" s="54" t="n">
        <v>0</v>
      </c>
      <c r="AN557" s="20"/>
      <c r="AO557" s="20" t="n">
        <v>0</v>
      </c>
      <c r="AP557" s="20" t="n">
        <f aca="false">AQ557+AR557+AS557</f>
        <v>0</v>
      </c>
      <c r="AQ557" s="20"/>
      <c r="AR557" s="20"/>
      <c r="AS557" s="20"/>
      <c r="AT557" s="20" t="n">
        <v>0</v>
      </c>
      <c r="AU557" s="20" t="n">
        <v>0</v>
      </c>
      <c r="AV557" s="44" t="n">
        <f aca="false">AW557+AX557+AY557</f>
        <v>0</v>
      </c>
      <c r="AW557" s="20"/>
      <c r="AX557" s="20"/>
      <c r="AY557" s="20"/>
      <c r="AZ557" s="20" t="n">
        <v>0</v>
      </c>
      <c r="BA557" s="55" t="n">
        <f aca="false">BB557+BE557+BH557</f>
        <v>241890</v>
      </c>
      <c r="BB557" s="55" t="n">
        <v>0</v>
      </c>
      <c r="BC557" s="55"/>
      <c r="BD557" s="58"/>
      <c r="BE557" s="59" t="n">
        <v>215640</v>
      </c>
      <c r="BF557" s="55" t="n">
        <v>27500</v>
      </c>
      <c r="BG557" s="58" t="n">
        <v>0.2</v>
      </c>
      <c r="BH557" s="20" t="n">
        <f aca="false">BI557+BJ557+BK557+BL557+BM557+BN557+BO557+BP557+BQ557+BR557+BS557+BT557</f>
        <v>26250</v>
      </c>
      <c r="BI557" s="21"/>
      <c r="BJ557" s="20"/>
      <c r="BK557" s="20"/>
      <c r="BL557" s="20" t="n">
        <v>26250</v>
      </c>
      <c r="BM557" s="20"/>
      <c r="BN557" s="20"/>
      <c r="BO557" s="20"/>
      <c r="BP557" s="20"/>
      <c r="BQ557" s="20"/>
      <c r="BR557" s="60"/>
      <c r="BS557" s="20"/>
      <c r="BT557" s="20"/>
      <c r="BU557" s="20" t="n">
        <v>20000</v>
      </c>
      <c r="BV557" s="61" t="n">
        <v>0.1</v>
      </c>
      <c r="BW557" s="46" t="n">
        <f aca="false">BX557+BY557+BZ557+CA557+CB557+CC557+CD557+CE557</f>
        <v>0</v>
      </c>
      <c r="BX557" s="57"/>
      <c r="BY557" s="57"/>
      <c r="BZ557" s="57"/>
      <c r="CA557" s="57"/>
      <c r="CB557" s="57"/>
      <c r="CC557" s="57"/>
      <c r="CD557" s="57"/>
      <c r="CE557" s="57"/>
      <c r="CF557" s="40" t="n">
        <f aca="false">CG557+CH557+CI557+CJ557</f>
        <v>26250</v>
      </c>
      <c r="CG557" s="47" t="n">
        <f aca="false">CK557+CO557+CS557+CW557+DA557+DE557+DI557+DM557+DQ557+DU557+DY557+EC557</f>
        <v>6562</v>
      </c>
      <c r="CH557" s="47" t="n">
        <f aca="false">CL557+CP557+CT557+CX557+DB557+DF557+DJ557+DN557+DR557+DV557+DZ557+ED557</f>
        <v>6562</v>
      </c>
      <c r="CI557" s="47" t="n">
        <f aca="false">CM557+CQ557+CU557+CY557+DC557+DG557+DK557+DO557+DS557+DW557+EA557+EE557</f>
        <v>6562</v>
      </c>
      <c r="CJ557" s="47" t="n">
        <f aca="false">CN557+CR557+CV557+CZ557+DD557+DH557+DL557+DP557+DT557+DX557+EB557+EF557</f>
        <v>6564</v>
      </c>
      <c r="CK557" s="62"/>
      <c r="CL557" s="62"/>
      <c r="CM557" s="62"/>
      <c r="CN557" s="62"/>
      <c r="CO557" s="62"/>
      <c r="CP557" s="62"/>
      <c r="CQ557" s="62"/>
      <c r="CR557" s="62"/>
      <c r="CS557" s="62"/>
      <c r="CT557" s="62"/>
      <c r="CU557" s="62"/>
      <c r="CV557" s="62"/>
      <c r="CW557" s="62"/>
      <c r="CX557" s="62"/>
      <c r="CY557" s="62"/>
      <c r="CZ557" s="62"/>
      <c r="DA557" s="62"/>
      <c r="DB557" s="62"/>
      <c r="DC557" s="62"/>
      <c r="DD557" s="62"/>
      <c r="DE557" s="62"/>
      <c r="DF557" s="62"/>
      <c r="DG557" s="62"/>
      <c r="DH557" s="62"/>
      <c r="DI557" s="62"/>
      <c r="DJ557" s="62"/>
      <c r="DK557" s="62"/>
      <c r="DL557" s="62"/>
      <c r="DM557" s="62"/>
      <c r="DN557" s="62"/>
      <c r="DO557" s="62"/>
      <c r="DP557" s="62"/>
      <c r="DQ557" s="62" t="n">
        <v>6562</v>
      </c>
      <c r="DR557" s="62" t="n">
        <v>6562</v>
      </c>
      <c r="DS557" s="62" t="n">
        <v>6562</v>
      </c>
      <c r="DT557" s="62" t="n">
        <v>6564</v>
      </c>
      <c r="DU557" s="62"/>
      <c r="DV557" s="62"/>
      <c r="DW557" s="62"/>
      <c r="DX557" s="62"/>
      <c r="DY557" s="62"/>
      <c r="DZ557" s="62"/>
      <c r="EA557" s="62"/>
      <c r="EB557" s="62"/>
      <c r="EC557" s="62"/>
      <c r="ED557" s="62"/>
      <c r="EE557" s="62"/>
      <c r="EF557" s="62"/>
    </row>
    <row r="558" s="15" customFormat="true" ht="15.75" hidden="false" customHeight="false" outlineLevel="0" collapsed="false">
      <c r="A558" s="56"/>
      <c r="B558" s="49" t="s">
        <v>815</v>
      </c>
      <c r="C558" s="50" t="s">
        <v>750</v>
      </c>
      <c r="D558" s="57" t="n">
        <v>50</v>
      </c>
      <c r="E558" s="41" t="n">
        <v>42.8212249352067</v>
      </c>
      <c r="F558" s="51" t="n">
        <f aca="false">E558*J558</f>
        <v>278337.962078843</v>
      </c>
      <c r="G558" s="58"/>
      <c r="H558" s="59" t="n">
        <v>500</v>
      </c>
      <c r="I558" s="59" t="n">
        <v>2500</v>
      </c>
      <c r="J558" s="20" t="n">
        <f aca="false">O558+P558+Q558</f>
        <v>6500</v>
      </c>
      <c r="K558" s="52" t="n">
        <f aca="false">J558/4</f>
        <v>1625</v>
      </c>
      <c r="L558" s="52" t="n">
        <f aca="false">J558/4</f>
        <v>1625</v>
      </c>
      <c r="M558" s="52" t="n">
        <f aca="false">J558/4</f>
        <v>1625</v>
      </c>
      <c r="N558" s="52" t="n">
        <f aca="false">J558/4</f>
        <v>1625</v>
      </c>
      <c r="O558" s="53" t="n">
        <f aca="false">T558+Z558+AF558+AL558+AQ558+AW558+BB558</f>
        <v>0</v>
      </c>
      <c r="P558" s="53" t="n">
        <f aca="false">U558+AA558+AG558+AM558+AR558+AX558+BE558</f>
        <v>500</v>
      </c>
      <c r="Q558" s="53" t="n">
        <f aca="false">V558+AB558+AH558+AN558+AS558+AY558+BH558</f>
        <v>6000</v>
      </c>
      <c r="R558" s="54" t="n">
        <v>0</v>
      </c>
      <c r="S558" s="54" t="n">
        <f aca="false">T558+U558+V558</f>
        <v>0</v>
      </c>
      <c r="T558" s="54"/>
      <c r="U558" s="54" t="n">
        <v>0</v>
      </c>
      <c r="V558" s="20"/>
      <c r="W558" s="20" t="n">
        <v>0</v>
      </c>
      <c r="X558" s="21" t="n">
        <v>0</v>
      </c>
      <c r="Y558" s="21" t="n">
        <f aca="false">Z558+AA558+AB558</f>
        <v>0</v>
      </c>
      <c r="Z558" s="21" t="n">
        <v>0</v>
      </c>
      <c r="AA558" s="21" t="n">
        <v>0</v>
      </c>
      <c r="AB558" s="21" t="n">
        <v>0</v>
      </c>
      <c r="AC558" s="21" t="n">
        <v>0</v>
      </c>
      <c r="AD558" s="20" t="n">
        <v>0</v>
      </c>
      <c r="AE558" s="20" t="n">
        <f aca="false">AF558+AG558+AH558</f>
        <v>0</v>
      </c>
      <c r="AF558" s="20"/>
      <c r="AG558" s="20"/>
      <c r="AH558" s="20" t="n">
        <v>0</v>
      </c>
      <c r="AI558" s="20" t="n">
        <v>0</v>
      </c>
      <c r="AJ558" s="20" t="n">
        <v>0</v>
      </c>
      <c r="AK558" s="20" t="n">
        <f aca="false">AL558+AM558+AN558</f>
        <v>0</v>
      </c>
      <c r="AL558" s="20"/>
      <c r="AM558" s="54" t="n">
        <v>0</v>
      </c>
      <c r="AN558" s="20"/>
      <c r="AO558" s="20" t="n">
        <v>0</v>
      </c>
      <c r="AP558" s="20" t="n">
        <f aca="false">AQ558+AR558+AS558</f>
        <v>0</v>
      </c>
      <c r="AQ558" s="20"/>
      <c r="AR558" s="20"/>
      <c r="AS558" s="20"/>
      <c r="AT558" s="20" t="n">
        <v>0</v>
      </c>
      <c r="AU558" s="20" t="n">
        <v>0</v>
      </c>
      <c r="AV558" s="44" t="n">
        <f aca="false">AW558+AX558+AY558</f>
        <v>0</v>
      </c>
      <c r="AW558" s="20"/>
      <c r="AX558" s="20"/>
      <c r="AY558" s="20"/>
      <c r="AZ558" s="20" t="n">
        <v>0</v>
      </c>
      <c r="BA558" s="55" t="n">
        <f aca="false">BB558+BE558+BH558</f>
        <v>6500</v>
      </c>
      <c r="BB558" s="55" t="n">
        <v>0</v>
      </c>
      <c r="BC558" s="55"/>
      <c r="BD558" s="58"/>
      <c r="BE558" s="59" t="n">
        <v>500</v>
      </c>
      <c r="BF558" s="55" t="n">
        <v>1500</v>
      </c>
      <c r="BG558" s="58" t="n">
        <v>0</v>
      </c>
      <c r="BH558" s="20" t="n">
        <f aca="false">BI558+BJ558+BK558+BL558+BM558+BN558+BO558+BP558+BQ558+BR558+BS558+BT558</f>
        <v>6000</v>
      </c>
      <c r="BI558" s="21"/>
      <c r="BJ558" s="20"/>
      <c r="BK558" s="20"/>
      <c r="BL558" s="20" t="n">
        <v>6000</v>
      </c>
      <c r="BM558" s="20"/>
      <c r="BN558" s="20"/>
      <c r="BO558" s="20"/>
      <c r="BP558" s="20"/>
      <c r="BQ558" s="20"/>
      <c r="BR558" s="60"/>
      <c r="BS558" s="20"/>
      <c r="BT558" s="20"/>
      <c r="BU558" s="20" t="n">
        <v>1000</v>
      </c>
      <c r="BV558" s="61" t="n">
        <v>0.01</v>
      </c>
      <c r="BW558" s="46" t="n">
        <f aca="false">BX558+BY558+BZ558+CA558+CB558+CC558+CD558+CE558</f>
        <v>0</v>
      </c>
      <c r="BX558" s="57"/>
      <c r="BY558" s="57"/>
      <c r="BZ558" s="57"/>
      <c r="CA558" s="57"/>
      <c r="CB558" s="57"/>
      <c r="CC558" s="57"/>
      <c r="CD558" s="57"/>
      <c r="CE558" s="57"/>
      <c r="CF558" s="40" t="n">
        <f aca="false">CG558+CH558+CI558+CJ558</f>
        <v>6000</v>
      </c>
      <c r="CG558" s="47" t="n">
        <f aca="false">CK558+CO558+CS558+CW558+DA558+DE558+DI558+DM558+DQ558+DU558+DY558+EC558</f>
        <v>1500</v>
      </c>
      <c r="CH558" s="47" t="n">
        <f aca="false">CL558+CP558+CT558+CX558+DB558+DF558+DJ558+DN558+DR558+DV558+DZ558+ED558</f>
        <v>1500</v>
      </c>
      <c r="CI558" s="47" t="n">
        <f aca="false">CM558+CQ558+CU558+CY558+DC558+DG558+DK558+DO558+DS558+DW558+EA558+EE558</f>
        <v>1500</v>
      </c>
      <c r="CJ558" s="47" t="n">
        <f aca="false">CN558+CR558+CV558+CZ558+DD558+DH558+DL558+DP558+DT558+DX558+EB558+EF558</f>
        <v>1500</v>
      </c>
      <c r="CK558" s="62"/>
      <c r="CL558" s="62"/>
      <c r="CM558" s="62"/>
      <c r="CN558" s="62"/>
      <c r="CO558" s="62"/>
      <c r="CP558" s="62"/>
      <c r="CQ558" s="62"/>
      <c r="CR558" s="62"/>
      <c r="CS558" s="62"/>
      <c r="CT558" s="62"/>
      <c r="CU558" s="62"/>
      <c r="CV558" s="62"/>
      <c r="CW558" s="62"/>
      <c r="CX558" s="62"/>
      <c r="CY558" s="62"/>
      <c r="CZ558" s="62"/>
      <c r="DA558" s="62"/>
      <c r="DB558" s="62"/>
      <c r="DC558" s="62"/>
      <c r="DD558" s="62"/>
      <c r="DE558" s="62"/>
      <c r="DF558" s="62"/>
      <c r="DG558" s="62"/>
      <c r="DH558" s="62"/>
      <c r="DI558" s="62"/>
      <c r="DJ558" s="62"/>
      <c r="DK558" s="62"/>
      <c r="DL558" s="62"/>
      <c r="DM558" s="62"/>
      <c r="DN558" s="62"/>
      <c r="DO558" s="62"/>
      <c r="DP558" s="62"/>
      <c r="DQ558" s="62" t="n">
        <v>1500</v>
      </c>
      <c r="DR558" s="62" t="n">
        <v>1500</v>
      </c>
      <c r="DS558" s="62" t="n">
        <v>1500</v>
      </c>
      <c r="DT558" s="62" t="n">
        <v>1500</v>
      </c>
      <c r="DU558" s="62"/>
      <c r="DV558" s="62"/>
      <c r="DW558" s="62"/>
      <c r="DX558" s="62"/>
      <c r="DY558" s="62"/>
      <c r="DZ558" s="62"/>
      <c r="EA558" s="62"/>
      <c r="EB558" s="62"/>
      <c r="EC558" s="62"/>
      <c r="ED558" s="62"/>
      <c r="EE558" s="62"/>
      <c r="EF558" s="62"/>
    </row>
    <row r="559" s="15" customFormat="true" ht="15.75" hidden="false" customHeight="false" outlineLevel="0" collapsed="false">
      <c r="A559" s="56"/>
      <c r="B559" s="49" t="s">
        <v>818</v>
      </c>
      <c r="C559" s="50" t="s">
        <v>819</v>
      </c>
      <c r="D559" s="63" t="n">
        <v>50</v>
      </c>
      <c r="E559" s="41" t="n">
        <v>1.80856</v>
      </c>
      <c r="F559" s="51" t="n">
        <f aca="false">E559*J559</f>
        <v>170257.8384</v>
      </c>
      <c r="G559" s="41" t="n">
        <v>2.3</v>
      </c>
      <c r="H559" s="64" t="n">
        <v>201300</v>
      </c>
      <c r="I559" s="64" t="n">
        <v>127850</v>
      </c>
      <c r="J559" s="20" t="n">
        <f aca="false">O559+P559+Q559</f>
        <v>94140</v>
      </c>
      <c r="K559" s="52" t="n">
        <f aca="false">J559/4</f>
        <v>23535</v>
      </c>
      <c r="L559" s="52" t="n">
        <f aca="false">J559/4</f>
        <v>23535</v>
      </c>
      <c r="M559" s="52" t="n">
        <f aca="false">J559/4</f>
        <v>23535</v>
      </c>
      <c r="N559" s="52" t="n">
        <f aca="false">J559/4</f>
        <v>23535</v>
      </c>
      <c r="O559" s="53" t="n">
        <f aca="false">T559+Z559+AF559+AL559+AQ559+AW559+BB559</f>
        <v>0</v>
      </c>
      <c r="P559" s="53" t="n">
        <f aca="false">U559+AA559+AG559+AM559+AR559+AX559+BE559</f>
        <v>79140</v>
      </c>
      <c r="Q559" s="53" t="n">
        <f aca="false">V559+AB559+AH559+AN559+AS559+AY559+BH559</f>
        <v>15000</v>
      </c>
      <c r="R559" s="54" t="n">
        <v>0</v>
      </c>
      <c r="S559" s="54" t="n">
        <f aca="false">T559+U559+V559</f>
        <v>1000</v>
      </c>
      <c r="T559" s="54"/>
      <c r="U559" s="54" t="n">
        <v>1000</v>
      </c>
      <c r="V559" s="20"/>
      <c r="W559" s="20" t="n">
        <v>450</v>
      </c>
      <c r="X559" s="21" t="n">
        <v>200</v>
      </c>
      <c r="Y559" s="21" t="n">
        <f aca="false">Z559+AA559+AB559</f>
        <v>0</v>
      </c>
      <c r="Z559" s="21" t="n">
        <v>0</v>
      </c>
      <c r="AA559" s="21" t="n">
        <v>0</v>
      </c>
      <c r="AB559" s="21" t="n">
        <v>0</v>
      </c>
      <c r="AC559" s="21" t="n">
        <v>0</v>
      </c>
      <c r="AD559" s="20" t="n">
        <v>0</v>
      </c>
      <c r="AE559" s="20" t="n">
        <f aca="false">AF559+AG559+AH559</f>
        <v>0</v>
      </c>
      <c r="AF559" s="20"/>
      <c r="AG559" s="20"/>
      <c r="AH559" s="20" t="n">
        <v>0</v>
      </c>
      <c r="AI559" s="20" t="n">
        <v>0</v>
      </c>
      <c r="AJ559" s="20" t="n">
        <v>0</v>
      </c>
      <c r="AK559" s="20" t="n">
        <f aca="false">AL559+AM559+AN559</f>
        <v>0</v>
      </c>
      <c r="AL559" s="20"/>
      <c r="AM559" s="54" t="n">
        <v>0</v>
      </c>
      <c r="AN559" s="20"/>
      <c r="AO559" s="20" t="n">
        <v>0</v>
      </c>
      <c r="AP559" s="20" t="n">
        <f aca="false">AQ559+AR559+AS559</f>
        <v>0</v>
      </c>
      <c r="AQ559" s="20"/>
      <c r="AR559" s="20"/>
      <c r="AS559" s="20"/>
      <c r="AT559" s="20" t="n">
        <v>0</v>
      </c>
      <c r="AU559" s="20" t="n">
        <v>1000</v>
      </c>
      <c r="AV559" s="44" t="n">
        <f aca="false">AW559+AX559+AY559</f>
        <v>0</v>
      </c>
      <c r="AW559" s="20"/>
      <c r="AX559" s="20" t="n">
        <v>0</v>
      </c>
      <c r="AY559" s="20"/>
      <c r="AZ559" s="20" t="n">
        <v>1800</v>
      </c>
      <c r="BA559" s="55" t="n">
        <f aca="false">BB559+BE559+BH559</f>
        <v>93140</v>
      </c>
      <c r="BB559" s="55" t="n">
        <v>0</v>
      </c>
      <c r="BC559" s="55"/>
      <c r="BD559" s="65" t="n">
        <v>0</v>
      </c>
      <c r="BE559" s="55" t="n">
        <v>78140</v>
      </c>
      <c r="BF559" s="55" t="n">
        <v>100200</v>
      </c>
      <c r="BG559" s="65" t="n">
        <v>3.516</v>
      </c>
      <c r="BH559" s="20" t="n">
        <f aca="false">BI559+BJ559+BK559+BL559+BM559+BN559+BO559+BP559+BQ559+BR559+BS559+BT559</f>
        <v>15000</v>
      </c>
      <c r="BI559" s="21"/>
      <c r="BJ559" s="20" t="n">
        <v>15000</v>
      </c>
      <c r="BK559" s="20"/>
      <c r="BL559" s="20"/>
      <c r="BM559" s="20"/>
      <c r="BN559" s="20"/>
      <c r="BO559" s="20"/>
      <c r="BP559" s="20"/>
      <c r="BQ559" s="20"/>
      <c r="BR559" s="60"/>
      <c r="BS559" s="20"/>
      <c r="BT559" s="20"/>
      <c r="BU559" s="20" t="n">
        <v>25400</v>
      </c>
      <c r="BV559" s="66" t="n">
        <v>0.5</v>
      </c>
      <c r="BW559" s="46" t="n">
        <f aca="false">BX559+BY559+BZ559+CA559+CB559+CC559+CD559+CE559</f>
        <v>0</v>
      </c>
      <c r="BX559" s="67"/>
      <c r="BY559" s="67"/>
      <c r="BZ559" s="67"/>
      <c r="CA559" s="67"/>
      <c r="CB559" s="67"/>
      <c r="CC559" s="67"/>
      <c r="CD559" s="67"/>
      <c r="CE559" s="67"/>
      <c r="CF559" s="40" t="n">
        <f aca="false">CG559+CH559+CI559+CJ559</f>
        <v>15000</v>
      </c>
      <c r="CG559" s="47" t="n">
        <f aca="false">CK559+CO559+CS559+CW559+DA559+DE559+DI559+DM559+DQ559+DU559+DY559+EC559</f>
        <v>3750</v>
      </c>
      <c r="CH559" s="47" t="n">
        <f aca="false">CL559+CP559+CT559+CX559+DB559+DF559+DJ559+DN559+DR559+DV559+DZ559+ED559</f>
        <v>3750</v>
      </c>
      <c r="CI559" s="47" t="n">
        <f aca="false">CM559+CQ559+CU559+CY559+DC559+DG559+DK559+DO559+DS559+DW559+EA559+EE559</f>
        <v>3750</v>
      </c>
      <c r="CJ559" s="47" t="n">
        <f aca="false">CN559+CR559+CV559+CZ559+DD559+DH559+DL559+DP559+DT559+DX559+EB559+EF559</f>
        <v>3750</v>
      </c>
      <c r="CK559" s="62"/>
      <c r="CL559" s="62"/>
      <c r="CM559" s="62"/>
      <c r="CN559" s="62"/>
      <c r="CO559" s="62"/>
      <c r="CP559" s="62"/>
      <c r="CQ559" s="62"/>
      <c r="CR559" s="62"/>
      <c r="CS559" s="62"/>
      <c r="CT559" s="62"/>
      <c r="CU559" s="62"/>
      <c r="CV559" s="62"/>
      <c r="CW559" s="62"/>
      <c r="CX559" s="62"/>
      <c r="CY559" s="62"/>
      <c r="CZ559" s="62"/>
      <c r="DA559" s="62"/>
      <c r="DB559" s="62"/>
      <c r="DC559" s="62"/>
      <c r="DD559" s="62"/>
      <c r="DE559" s="62"/>
      <c r="DF559" s="62"/>
      <c r="DG559" s="62"/>
      <c r="DH559" s="62"/>
      <c r="DI559" s="62"/>
      <c r="DJ559" s="62"/>
      <c r="DK559" s="62"/>
      <c r="DL559" s="62"/>
      <c r="DM559" s="62"/>
      <c r="DN559" s="62"/>
      <c r="DO559" s="62"/>
      <c r="DP559" s="62"/>
      <c r="DQ559" s="62"/>
      <c r="DR559" s="62"/>
      <c r="DS559" s="62"/>
      <c r="DT559" s="62"/>
      <c r="DU559" s="62"/>
      <c r="DV559" s="62"/>
      <c r="DW559" s="62"/>
      <c r="DX559" s="62"/>
      <c r="DY559" s="62" t="n">
        <v>3750</v>
      </c>
      <c r="DZ559" s="62" t="n">
        <v>3750</v>
      </c>
      <c r="EA559" s="62" t="n">
        <v>3750</v>
      </c>
      <c r="EB559" s="62" t="n">
        <v>3750</v>
      </c>
      <c r="EC559" s="62"/>
      <c r="ED559" s="62"/>
      <c r="EE559" s="62"/>
      <c r="EF559" s="62"/>
    </row>
    <row r="560" s="15" customFormat="true" ht="15.75" hidden="false" customHeight="false" outlineLevel="0" collapsed="false">
      <c r="A560" s="56"/>
      <c r="B560" s="49" t="s">
        <v>818</v>
      </c>
      <c r="C560" s="50" t="s">
        <v>345</v>
      </c>
      <c r="D560" s="63" t="n">
        <v>50</v>
      </c>
      <c r="E560" s="41" t="n">
        <v>3.58176</v>
      </c>
      <c r="F560" s="51" t="n">
        <f aca="false">E560*J560</f>
        <v>1114249.7184</v>
      </c>
      <c r="G560" s="41" t="n">
        <v>2.06</v>
      </c>
      <c r="H560" s="64" t="n">
        <v>138400</v>
      </c>
      <c r="I560" s="64" t="n">
        <v>189450</v>
      </c>
      <c r="J560" s="20" t="n">
        <f aca="false">O560+P560+Q560</f>
        <v>311090</v>
      </c>
      <c r="K560" s="52" t="n">
        <f aca="false">J560/4</f>
        <v>77772.5</v>
      </c>
      <c r="L560" s="52" t="n">
        <f aca="false">J560/4</f>
        <v>77772.5</v>
      </c>
      <c r="M560" s="52" t="n">
        <f aca="false">J560/4</f>
        <v>77772.5</v>
      </c>
      <c r="N560" s="52" t="n">
        <f aca="false">J560/4</f>
        <v>77772.5</v>
      </c>
      <c r="O560" s="53" t="n">
        <f aca="false">T560+Z560+AF560+AL560+AQ560+AW560+BB560</f>
        <v>0</v>
      </c>
      <c r="P560" s="53" t="n">
        <f aca="false">U560+AA560+AG560+AM560+AR560+AX560+BE560</f>
        <v>301090</v>
      </c>
      <c r="Q560" s="53" t="n">
        <f aca="false">V560+AB560+AH560+AN560+AS560+AY560+BH560</f>
        <v>10000</v>
      </c>
      <c r="R560" s="54" t="n">
        <v>3000</v>
      </c>
      <c r="S560" s="54" t="n">
        <f aca="false">T560+U560+V560</f>
        <v>1000</v>
      </c>
      <c r="T560" s="54"/>
      <c r="U560" s="54" t="n">
        <v>1000</v>
      </c>
      <c r="V560" s="20"/>
      <c r="W560" s="20" t="n">
        <v>3450</v>
      </c>
      <c r="X560" s="21" t="n">
        <v>300</v>
      </c>
      <c r="Y560" s="21" t="n">
        <f aca="false">Z560+AA560+AB560</f>
        <v>0</v>
      </c>
      <c r="Z560" s="21" t="n">
        <v>0</v>
      </c>
      <c r="AA560" s="21" t="n">
        <v>0</v>
      </c>
      <c r="AB560" s="21" t="n">
        <v>0</v>
      </c>
      <c r="AC560" s="21" t="n">
        <v>250</v>
      </c>
      <c r="AD560" s="20" t="n">
        <v>800</v>
      </c>
      <c r="AE560" s="20" t="n">
        <f aca="false">AF560+AG560+AH560</f>
        <v>800</v>
      </c>
      <c r="AF560" s="20"/>
      <c r="AG560" s="20" t="n">
        <v>800</v>
      </c>
      <c r="AH560" s="20" t="n">
        <v>0</v>
      </c>
      <c r="AI560" s="20" t="n">
        <v>1200</v>
      </c>
      <c r="AJ560" s="20" t="n">
        <v>0</v>
      </c>
      <c r="AK560" s="20" t="n">
        <f aca="false">AL560+AM560+AN560</f>
        <v>0</v>
      </c>
      <c r="AL560" s="20"/>
      <c r="AM560" s="54" t="n">
        <v>0</v>
      </c>
      <c r="AN560" s="20"/>
      <c r="AO560" s="20" t="n">
        <v>0</v>
      </c>
      <c r="AP560" s="20" t="n">
        <f aca="false">AQ560+AR560+AS560</f>
        <v>0</v>
      </c>
      <c r="AQ560" s="20"/>
      <c r="AR560" s="20"/>
      <c r="AS560" s="20"/>
      <c r="AT560" s="20" t="n">
        <v>0</v>
      </c>
      <c r="AU560" s="20" t="n">
        <v>1000</v>
      </c>
      <c r="AV560" s="44" t="n">
        <f aca="false">AW560+AX560+AY560</f>
        <v>0</v>
      </c>
      <c r="AW560" s="20"/>
      <c r="AX560" s="20" t="n">
        <v>0</v>
      </c>
      <c r="AY560" s="20"/>
      <c r="AZ560" s="20" t="n">
        <v>1800</v>
      </c>
      <c r="BA560" s="55" t="n">
        <f aca="false">BB560+BE560+BH560</f>
        <v>309290</v>
      </c>
      <c r="BB560" s="55" t="n">
        <v>0</v>
      </c>
      <c r="BC560" s="55"/>
      <c r="BD560" s="65" t="n">
        <v>0</v>
      </c>
      <c r="BE560" s="55" t="n">
        <v>299290</v>
      </c>
      <c r="BF560" s="55" t="n">
        <v>167750</v>
      </c>
      <c r="BG560" s="65" t="n">
        <v>2.458</v>
      </c>
      <c r="BH560" s="20" t="n">
        <f aca="false">BI560+BJ560+BK560+BL560+BM560+BN560+BO560+BP560+BQ560+BR560+BS560+BT560</f>
        <v>10000</v>
      </c>
      <c r="BI560" s="21"/>
      <c r="BJ560" s="20" t="n">
        <v>10000</v>
      </c>
      <c r="BK560" s="20"/>
      <c r="BL560" s="20"/>
      <c r="BM560" s="20"/>
      <c r="BN560" s="20"/>
      <c r="BO560" s="20"/>
      <c r="BP560" s="20"/>
      <c r="BQ560" s="20"/>
      <c r="BR560" s="60"/>
      <c r="BS560" s="20"/>
      <c r="BT560" s="20"/>
      <c r="BU560" s="20" t="n">
        <v>15000</v>
      </c>
      <c r="BV560" s="66" t="n">
        <v>0.3</v>
      </c>
      <c r="BW560" s="46" t="n">
        <f aca="false">BX560+BY560+BZ560+CA560+CB560+CC560+CD560+CE560</f>
        <v>0</v>
      </c>
      <c r="BX560" s="67"/>
      <c r="BY560" s="67"/>
      <c r="BZ560" s="67"/>
      <c r="CA560" s="67"/>
      <c r="CB560" s="67"/>
      <c r="CC560" s="67"/>
      <c r="CD560" s="67"/>
      <c r="CE560" s="67"/>
      <c r="CF560" s="40" t="n">
        <f aca="false">CG560+CH560+CI560+CJ560</f>
        <v>10000</v>
      </c>
      <c r="CG560" s="47" t="n">
        <f aca="false">CK560+CO560+CS560+CW560+DA560+DE560+DI560+DM560+DQ560+DU560+DY560+EC560</f>
        <v>2500</v>
      </c>
      <c r="CH560" s="47" t="n">
        <f aca="false">CL560+CP560+CT560+CX560+DB560+DF560+DJ560+DN560+DR560+DV560+DZ560+ED560</f>
        <v>2500</v>
      </c>
      <c r="CI560" s="47" t="n">
        <f aca="false">CM560+CQ560+CU560+CY560+DC560+DG560+DK560+DO560+DS560+DW560+EA560+EE560</f>
        <v>2500</v>
      </c>
      <c r="CJ560" s="47" t="n">
        <f aca="false">CN560+CR560+CV560+CZ560+DD560+DH560+DL560+DP560+DT560+DX560+EB560+EF560</f>
        <v>2500</v>
      </c>
      <c r="CK560" s="62"/>
      <c r="CL560" s="62"/>
      <c r="CM560" s="62"/>
      <c r="CN560" s="62"/>
      <c r="CO560" s="62"/>
      <c r="CP560" s="62"/>
      <c r="CQ560" s="62"/>
      <c r="CR560" s="62"/>
      <c r="CS560" s="62"/>
      <c r="CT560" s="62"/>
      <c r="CU560" s="62"/>
      <c r="CV560" s="62"/>
      <c r="CW560" s="62"/>
      <c r="CX560" s="62"/>
      <c r="CY560" s="62"/>
      <c r="CZ560" s="62"/>
      <c r="DA560" s="62"/>
      <c r="DB560" s="62"/>
      <c r="DC560" s="62"/>
      <c r="DD560" s="62"/>
      <c r="DE560" s="62"/>
      <c r="DF560" s="62"/>
      <c r="DG560" s="62"/>
      <c r="DH560" s="62"/>
      <c r="DI560" s="62"/>
      <c r="DJ560" s="62"/>
      <c r="DK560" s="62"/>
      <c r="DL560" s="62"/>
      <c r="DM560" s="62"/>
      <c r="DN560" s="62"/>
      <c r="DO560" s="62"/>
      <c r="DP560" s="62"/>
      <c r="DQ560" s="62"/>
      <c r="DR560" s="62"/>
      <c r="DS560" s="62"/>
      <c r="DT560" s="62"/>
      <c r="DU560" s="62"/>
      <c r="DV560" s="62"/>
      <c r="DW560" s="62"/>
      <c r="DX560" s="62"/>
      <c r="DY560" s="62" t="n">
        <v>2500</v>
      </c>
      <c r="DZ560" s="62" t="n">
        <v>2500</v>
      </c>
      <c r="EA560" s="62" t="n">
        <v>2500</v>
      </c>
      <c r="EB560" s="62" t="n">
        <v>2500</v>
      </c>
      <c r="EC560" s="62"/>
      <c r="ED560" s="62"/>
      <c r="EE560" s="62"/>
      <c r="EF560" s="62"/>
    </row>
    <row r="561" s="15" customFormat="true" ht="15.75" hidden="false" customHeight="false" outlineLevel="0" collapsed="false">
      <c r="A561" s="56"/>
      <c r="B561" s="49" t="s">
        <v>818</v>
      </c>
      <c r="C561" s="50" t="s">
        <v>346</v>
      </c>
      <c r="D561" s="63" t="n">
        <v>50</v>
      </c>
      <c r="E561" s="41" t="n">
        <v>7.13492</v>
      </c>
      <c r="F561" s="51" t="n">
        <f aca="false">E561*J561</f>
        <v>902924.126</v>
      </c>
      <c r="G561" s="41" t="n">
        <v>1.61</v>
      </c>
      <c r="H561" s="64" t="n">
        <v>116600</v>
      </c>
      <c r="I561" s="64" t="n">
        <v>107450</v>
      </c>
      <c r="J561" s="20" t="n">
        <f aca="false">O561+P561+Q561</f>
        <v>126550</v>
      </c>
      <c r="K561" s="52" t="n">
        <f aca="false">J561/4</f>
        <v>31637.5</v>
      </c>
      <c r="L561" s="52" t="n">
        <f aca="false">J561/4</f>
        <v>31637.5</v>
      </c>
      <c r="M561" s="52" t="n">
        <f aca="false">J561/4</f>
        <v>31637.5</v>
      </c>
      <c r="N561" s="52" t="n">
        <f aca="false">J561/4</f>
        <v>31637.5</v>
      </c>
      <c r="O561" s="53" t="n">
        <f aca="false">T561+Z561+AF561+AL561+AQ561+AW561+BB561</f>
        <v>0</v>
      </c>
      <c r="P561" s="53" t="n">
        <f aca="false">U561+AA561+AG561+AM561+AR561+AX561+BE561</f>
        <v>125550</v>
      </c>
      <c r="Q561" s="53" t="n">
        <f aca="false">V561+AB561+AH561+AN561+AS561+AY561+BH561</f>
        <v>1000</v>
      </c>
      <c r="R561" s="54" t="n">
        <v>1000</v>
      </c>
      <c r="S561" s="54" t="n">
        <f aca="false">T561+U561+V561</f>
        <v>1000</v>
      </c>
      <c r="T561" s="54"/>
      <c r="U561" s="54" t="n">
        <v>1000</v>
      </c>
      <c r="V561" s="20"/>
      <c r="W561" s="20" t="n">
        <v>400</v>
      </c>
      <c r="X561" s="21" t="n">
        <v>0</v>
      </c>
      <c r="Y561" s="21" t="n">
        <f aca="false">Z561+AA561+AB561</f>
        <v>0</v>
      </c>
      <c r="Z561" s="21" t="n">
        <v>0</v>
      </c>
      <c r="AA561" s="21" t="n">
        <v>0</v>
      </c>
      <c r="AB561" s="21" t="n">
        <v>0</v>
      </c>
      <c r="AC561" s="21" t="n">
        <v>0</v>
      </c>
      <c r="AD561" s="20" t="n">
        <v>1400</v>
      </c>
      <c r="AE561" s="20" t="n">
        <f aca="false">AF561+AG561+AH561</f>
        <v>1000</v>
      </c>
      <c r="AF561" s="20"/>
      <c r="AG561" s="20"/>
      <c r="AH561" s="20" t="n">
        <v>1000</v>
      </c>
      <c r="AI561" s="20" t="n">
        <v>1000</v>
      </c>
      <c r="AJ561" s="20" t="n">
        <v>0</v>
      </c>
      <c r="AK561" s="20" t="n">
        <f aca="false">AL561+AM561+AN561</f>
        <v>0</v>
      </c>
      <c r="AL561" s="20"/>
      <c r="AM561" s="54" t="n">
        <v>0</v>
      </c>
      <c r="AN561" s="20"/>
      <c r="AO561" s="20" t="n">
        <v>0</v>
      </c>
      <c r="AP561" s="20" t="n">
        <f aca="false">AQ561+AR561+AS561</f>
        <v>2000</v>
      </c>
      <c r="AQ561" s="20"/>
      <c r="AR561" s="20" t="n">
        <v>2000</v>
      </c>
      <c r="AS561" s="20"/>
      <c r="AT561" s="20" t="n">
        <v>400</v>
      </c>
      <c r="AU561" s="20" t="n">
        <v>0</v>
      </c>
      <c r="AV561" s="44" t="n">
        <f aca="false">AW561+AX561+AY561</f>
        <v>0</v>
      </c>
      <c r="AW561" s="20"/>
      <c r="AX561" s="20"/>
      <c r="AY561" s="20"/>
      <c r="AZ561" s="20" t="n">
        <v>13150</v>
      </c>
      <c r="BA561" s="55" t="n">
        <f aca="false">BB561+BE561+BH561</f>
        <v>122550</v>
      </c>
      <c r="BB561" s="55" t="n">
        <v>0</v>
      </c>
      <c r="BC561" s="55"/>
      <c r="BD561" s="65" t="n">
        <v>0</v>
      </c>
      <c r="BE561" s="55" t="n">
        <v>122550</v>
      </c>
      <c r="BF561" s="55" t="n">
        <v>92500</v>
      </c>
      <c r="BG561" s="65" t="n">
        <v>2.278</v>
      </c>
      <c r="BH561" s="20" t="n">
        <f aca="false">BI561+BJ561+BK561+BL561+BM561+BN561+BO561+BP561+BQ561+BR561+BS561+BT561</f>
        <v>0</v>
      </c>
      <c r="BI561" s="21"/>
      <c r="BJ561" s="20"/>
      <c r="BK561" s="20"/>
      <c r="BL561" s="20"/>
      <c r="BM561" s="20"/>
      <c r="BN561" s="20"/>
      <c r="BO561" s="20"/>
      <c r="BP561" s="20"/>
      <c r="BQ561" s="20"/>
      <c r="BR561" s="60"/>
      <c r="BS561" s="20"/>
      <c r="BT561" s="20"/>
      <c r="BU561" s="20" t="n">
        <v>0</v>
      </c>
      <c r="BV561" s="66" t="n">
        <v>0</v>
      </c>
      <c r="BW561" s="46" t="n">
        <f aca="false">BX561+BY561+BZ561+CA561+CB561+CC561+CD561+CE561</f>
        <v>0</v>
      </c>
      <c r="BX561" s="67"/>
      <c r="BY561" s="67"/>
      <c r="BZ561" s="67"/>
      <c r="CA561" s="67"/>
      <c r="CB561" s="67"/>
      <c r="CC561" s="67"/>
      <c r="CD561" s="67"/>
      <c r="CE561" s="67"/>
      <c r="CF561" s="40" t="n">
        <f aca="false">CG561+CH561+CI561+CJ561</f>
        <v>0</v>
      </c>
      <c r="CG561" s="47" t="n">
        <f aca="false">CK561+CO561+CS561+CW561+DA561+DE561+DI561+DM561+DQ561+DU561+DY561+EC561</f>
        <v>0</v>
      </c>
      <c r="CH561" s="47" t="n">
        <f aca="false">CL561+CP561+CT561+CX561+DB561+DF561+DJ561+DN561+DR561+DV561+DZ561+ED561</f>
        <v>0</v>
      </c>
      <c r="CI561" s="47" t="n">
        <f aca="false">CM561+CQ561+CU561+CY561+DC561+DG561+DK561+DO561+DS561+DW561+EA561+EE561</f>
        <v>0</v>
      </c>
      <c r="CJ561" s="47" t="n">
        <f aca="false">CN561+CR561+CV561+CZ561+DD561+DH561+DL561+DP561+DT561+DX561+EB561+EF561</f>
        <v>0</v>
      </c>
      <c r="CK561" s="62"/>
      <c r="CL561" s="62"/>
      <c r="CM561" s="62"/>
      <c r="CN561" s="62"/>
      <c r="CO561" s="62"/>
      <c r="CP561" s="62"/>
      <c r="CQ561" s="62"/>
      <c r="CR561" s="62"/>
      <c r="CS561" s="62"/>
      <c r="CT561" s="62"/>
      <c r="CU561" s="62"/>
      <c r="CV561" s="62"/>
      <c r="CW561" s="62"/>
      <c r="CX561" s="62"/>
      <c r="CY561" s="62"/>
      <c r="CZ561" s="62"/>
      <c r="DA561" s="62"/>
      <c r="DB561" s="62"/>
      <c r="DC561" s="62"/>
      <c r="DD561" s="62"/>
      <c r="DE561" s="62"/>
      <c r="DF561" s="62"/>
      <c r="DG561" s="62"/>
      <c r="DH561" s="62"/>
      <c r="DI561" s="62"/>
      <c r="DJ561" s="62"/>
      <c r="DK561" s="62"/>
      <c r="DL561" s="62"/>
      <c r="DM561" s="62"/>
      <c r="DN561" s="62"/>
      <c r="DO561" s="62"/>
      <c r="DP561" s="62"/>
      <c r="DQ561" s="62"/>
      <c r="DR561" s="62"/>
      <c r="DS561" s="62"/>
      <c r="DT561" s="62"/>
      <c r="DU561" s="62"/>
      <c r="DV561" s="62"/>
      <c r="DW561" s="62"/>
      <c r="DX561" s="62"/>
      <c r="DY561" s="62"/>
      <c r="DZ561" s="62"/>
      <c r="EA561" s="62"/>
      <c r="EB561" s="62"/>
      <c r="EC561" s="62"/>
      <c r="ED561" s="62"/>
      <c r="EE561" s="62"/>
      <c r="EF561" s="62"/>
    </row>
    <row r="562" s="15" customFormat="true" ht="15.75" hidden="false" customHeight="false" outlineLevel="0" collapsed="false">
      <c r="A562" s="56"/>
      <c r="B562" s="49" t="s">
        <v>818</v>
      </c>
      <c r="C562" s="50" t="s">
        <v>820</v>
      </c>
      <c r="D562" s="63" t="n">
        <v>10</v>
      </c>
      <c r="E562" s="41" t="n">
        <v>7.293</v>
      </c>
      <c r="F562" s="51" t="n">
        <f aca="false">E562*J562</f>
        <v>14673.516</v>
      </c>
      <c r="G562" s="41" t="n">
        <v>0.2</v>
      </c>
      <c r="H562" s="64" t="n">
        <v>2500</v>
      </c>
      <c r="I562" s="64" t="n">
        <v>2200</v>
      </c>
      <c r="J562" s="20" t="n">
        <f aca="false">O562+P562+Q562</f>
        <v>2012</v>
      </c>
      <c r="K562" s="52" t="n">
        <f aca="false">J562/4</f>
        <v>503</v>
      </c>
      <c r="L562" s="52" t="n">
        <f aca="false">J562/4</f>
        <v>503</v>
      </c>
      <c r="M562" s="52" t="n">
        <f aca="false">J562/4</f>
        <v>503</v>
      </c>
      <c r="N562" s="52" t="n">
        <f aca="false">J562/4</f>
        <v>503</v>
      </c>
      <c r="O562" s="53" t="n">
        <f aca="false">T562+Z562+AF562+AL562+AQ562+AW562+BB562</f>
        <v>0</v>
      </c>
      <c r="P562" s="53" t="n">
        <f aca="false">U562+AA562+AG562+AM562+AR562+AX562+BE562</f>
        <v>2012</v>
      </c>
      <c r="Q562" s="53" t="n">
        <f aca="false">V562+AB562+AH562+AN562+AS562+AY562+BH562</f>
        <v>0</v>
      </c>
      <c r="R562" s="54" t="n">
        <v>0</v>
      </c>
      <c r="S562" s="54" t="n">
        <f aca="false">T562+U562+V562</f>
        <v>0</v>
      </c>
      <c r="T562" s="54"/>
      <c r="U562" s="54" t="n">
        <v>0</v>
      </c>
      <c r="V562" s="20"/>
      <c r="W562" s="20" t="n">
        <v>0</v>
      </c>
      <c r="X562" s="21" t="n">
        <v>0</v>
      </c>
      <c r="Y562" s="21" t="n">
        <f aca="false">Z562+AA562+AB562</f>
        <v>0</v>
      </c>
      <c r="Z562" s="21" t="n">
        <v>0</v>
      </c>
      <c r="AA562" s="21" t="n">
        <v>0</v>
      </c>
      <c r="AB562" s="21" t="n">
        <v>0</v>
      </c>
      <c r="AC562" s="21" t="n">
        <v>0</v>
      </c>
      <c r="AD562" s="20" t="n">
        <v>12</v>
      </c>
      <c r="AE562" s="20" t="n">
        <f aca="false">AF562+AG562+AH562</f>
        <v>12</v>
      </c>
      <c r="AF562" s="20"/>
      <c r="AG562" s="20" t="n">
        <v>12</v>
      </c>
      <c r="AH562" s="20" t="n">
        <v>0</v>
      </c>
      <c r="AI562" s="20" t="n">
        <v>0</v>
      </c>
      <c r="AJ562" s="20" t="n">
        <v>0</v>
      </c>
      <c r="AK562" s="20" t="n">
        <f aca="false">AL562+AM562+AN562</f>
        <v>0</v>
      </c>
      <c r="AL562" s="20"/>
      <c r="AM562" s="54" t="n">
        <v>0</v>
      </c>
      <c r="AN562" s="20"/>
      <c r="AO562" s="20" t="n">
        <v>0</v>
      </c>
      <c r="AP562" s="20" t="n">
        <f aca="false">AQ562+AR562+AS562</f>
        <v>0</v>
      </c>
      <c r="AQ562" s="20"/>
      <c r="AR562" s="20"/>
      <c r="AS562" s="20"/>
      <c r="AT562" s="20" t="n">
        <v>0</v>
      </c>
      <c r="AU562" s="20" t="n">
        <v>0</v>
      </c>
      <c r="AV562" s="44" t="n">
        <f aca="false">AW562+AX562+AY562</f>
        <v>0</v>
      </c>
      <c r="AW562" s="20"/>
      <c r="AX562" s="20"/>
      <c r="AY562" s="20"/>
      <c r="AZ562" s="20" t="n">
        <v>0</v>
      </c>
      <c r="BA562" s="55" t="n">
        <f aca="false">BB562+BE562+BH562</f>
        <v>2000</v>
      </c>
      <c r="BB562" s="55" t="n">
        <v>0</v>
      </c>
      <c r="BC562" s="55"/>
      <c r="BD562" s="65" t="n">
        <v>0</v>
      </c>
      <c r="BE562" s="55" t="n">
        <v>2000</v>
      </c>
      <c r="BF562" s="55" t="n">
        <v>1500</v>
      </c>
      <c r="BG562" s="65" t="n">
        <v>0.05</v>
      </c>
      <c r="BH562" s="20" t="n">
        <f aca="false">BI562+BJ562+BK562+BL562+BM562+BN562+BO562+BP562+BQ562+BR562+BS562+BT562</f>
        <v>0</v>
      </c>
      <c r="BI562" s="21"/>
      <c r="BJ562" s="20"/>
      <c r="BK562" s="20"/>
      <c r="BL562" s="20"/>
      <c r="BM562" s="20"/>
      <c r="BN562" s="20"/>
      <c r="BO562" s="20"/>
      <c r="BP562" s="20"/>
      <c r="BQ562" s="20"/>
      <c r="BR562" s="60"/>
      <c r="BS562" s="20"/>
      <c r="BT562" s="20"/>
      <c r="BU562" s="20" t="n">
        <v>700</v>
      </c>
      <c r="BV562" s="66" t="n">
        <v>0.2</v>
      </c>
      <c r="BW562" s="46" t="n">
        <f aca="false">BX562+BY562+BZ562+CA562+CB562+CC562+CD562+CE562</f>
        <v>0</v>
      </c>
      <c r="BX562" s="67"/>
      <c r="BY562" s="67"/>
      <c r="BZ562" s="67"/>
      <c r="CA562" s="67"/>
      <c r="CB562" s="67"/>
      <c r="CC562" s="67"/>
      <c r="CD562" s="67"/>
      <c r="CE562" s="67"/>
      <c r="CF562" s="40" t="n">
        <f aca="false">CG562+CH562+CI562+CJ562</f>
        <v>0</v>
      </c>
      <c r="CG562" s="47" t="n">
        <f aca="false">CK562+CO562+CS562+CW562+DA562+DE562+DI562+DM562+DQ562+DU562+DY562+EC562</f>
        <v>0</v>
      </c>
      <c r="CH562" s="47" t="n">
        <f aca="false">CL562+CP562+CT562+CX562+DB562+DF562+DJ562+DN562+DR562+DV562+DZ562+ED562</f>
        <v>0</v>
      </c>
      <c r="CI562" s="47" t="n">
        <f aca="false">CM562+CQ562+CU562+CY562+DC562+DG562+DK562+DO562+DS562+DW562+EA562+EE562</f>
        <v>0</v>
      </c>
      <c r="CJ562" s="47" t="n">
        <f aca="false">CN562+CR562+CV562+CZ562+DD562+DH562+DL562+DP562+DT562+DX562+EB562+EF562</f>
        <v>0</v>
      </c>
      <c r="CK562" s="62"/>
      <c r="CL562" s="62"/>
      <c r="CM562" s="62"/>
      <c r="CN562" s="62"/>
      <c r="CO562" s="62"/>
      <c r="CP562" s="62"/>
      <c r="CQ562" s="62"/>
      <c r="CR562" s="62"/>
      <c r="CS562" s="62"/>
      <c r="CT562" s="62"/>
      <c r="CU562" s="62"/>
      <c r="CV562" s="62"/>
      <c r="CW562" s="62"/>
      <c r="CX562" s="62"/>
      <c r="CY562" s="62"/>
      <c r="CZ562" s="62"/>
      <c r="DA562" s="62"/>
      <c r="DB562" s="62"/>
      <c r="DC562" s="62"/>
      <c r="DD562" s="62"/>
      <c r="DE562" s="62"/>
      <c r="DF562" s="62"/>
      <c r="DG562" s="62"/>
      <c r="DH562" s="62"/>
      <c r="DI562" s="62"/>
      <c r="DJ562" s="62"/>
      <c r="DK562" s="62"/>
      <c r="DL562" s="62"/>
      <c r="DM562" s="62"/>
      <c r="DN562" s="62"/>
      <c r="DO562" s="62"/>
      <c r="DP562" s="62"/>
      <c r="DQ562" s="62"/>
      <c r="DR562" s="62"/>
      <c r="DS562" s="62"/>
      <c r="DT562" s="62"/>
      <c r="DU562" s="62"/>
      <c r="DV562" s="62"/>
      <c r="DW562" s="62"/>
      <c r="DX562" s="62"/>
      <c r="DY562" s="62"/>
      <c r="DZ562" s="62"/>
      <c r="EA562" s="62"/>
      <c r="EB562" s="62"/>
      <c r="EC562" s="62"/>
      <c r="ED562" s="62"/>
      <c r="EE562" s="62"/>
      <c r="EF562" s="62"/>
    </row>
    <row r="563" s="15" customFormat="true" ht="31.5" hidden="false" customHeight="false" outlineLevel="0" collapsed="false">
      <c r="A563" s="56"/>
      <c r="B563" s="49" t="s">
        <v>818</v>
      </c>
      <c r="C563" s="3" t="s">
        <v>821</v>
      </c>
      <c r="D563" s="63" t="n">
        <v>1</v>
      </c>
      <c r="E563" s="41" t="n">
        <v>301.95</v>
      </c>
      <c r="F563" s="51" t="n">
        <f aca="false">E563*J563</f>
        <v>63409.5</v>
      </c>
      <c r="G563" s="41" t="n">
        <v>0.38</v>
      </c>
      <c r="H563" s="64" t="n">
        <v>270</v>
      </c>
      <c r="I563" s="64" t="n">
        <v>200</v>
      </c>
      <c r="J563" s="20" t="n">
        <f aca="false">O563+P563+Q563</f>
        <v>210</v>
      </c>
      <c r="K563" s="52" t="n">
        <f aca="false">J563/4</f>
        <v>52.5</v>
      </c>
      <c r="L563" s="52" t="n">
        <f aca="false">J563/4</f>
        <v>52.5</v>
      </c>
      <c r="M563" s="52" t="n">
        <f aca="false">J563/4</f>
        <v>52.5</v>
      </c>
      <c r="N563" s="52" t="n">
        <f aca="false">J563/4</f>
        <v>52.5</v>
      </c>
      <c r="O563" s="53" t="n">
        <f aca="false">T563+Z563+AF563+AL563+AQ563+AW563+BB563</f>
        <v>0</v>
      </c>
      <c r="P563" s="53" t="n">
        <f aca="false">U563+AA563+AG563+AM563+AR563+AX563+BE563</f>
        <v>10</v>
      </c>
      <c r="Q563" s="53" t="n">
        <f aca="false">V563+AB563+AH563+AN563+AS563+AY563+BH563</f>
        <v>200</v>
      </c>
      <c r="R563" s="54" t="n">
        <v>0</v>
      </c>
      <c r="S563" s="54" t="n">
        <f aca="false">T563+U563+V563</f>
        <v>0</v>
      </c>
      <c r="T563" s="54"/>
      <c r="U563" s="54" t="n">
        <v>0</v>
      </c>
      <c r="V563" s="20"/>
      <c r="W563" s="20" t="n">
        <v>0</v>
      </c>
      <c r="X563" s="21" t="n">
        <v>0</v>
      </c>
      <c r="Y563" s="21" t="n">
        <f aca="false">Z563+AA563+AB563</f>
        <v>0</v>
      </c>
      <c r="Z563" s="21" t="n">
        <v>0</v>
      </c>
      <c r="AA563" s="21" t="n">
        <v>0</v>
      </c>
      <c r="AB563" s="21" t="n">
        <v>0</v>
      </c>
      <c r="AC563" s="21" t="n">
        <v>0</v>
      </c>
      <c r="AD563" s="20" t="n">
        <v>0</v>
      </c>
      <c r="AE563" s="20" t="n">
        <f aca="false">AF563+AG563+AH563</f>
        <v>0</v>
      </c>
      <c r="AF563" s="20"/>
      <c r="AG563" s="20"/>
      <c r="AH563" s="20" t="n">
        <v>0</v>
      </c>
      <c r="AI563" s="20" t="n">
        <v>0</v>
      </c>
      <c r="AJ563" s="20" t="n">
        <v>0</v>
      </c>
      <c r="AK563" s="20" t="n">
        <f aca="false">AL563+AM563+AN563</f>
        <v>0</v>
      </c>
      <c r="AL563" s="20"/>
      <c r="AM563" s="54" t="n">
        <v>0</v>
      </c>
      <c r="AN563" s="20"/>
      <c r="AO563" s="20" t="n">
        <v>0</v>
      </c>
      <c r="AP563" s="20" t="n">
        <f aca="false">AQ563+AR563+AS563</f>
        <v>0</v>
      </c>
      <c r="AQ563" s="20"/>
      <c r="AR563" s="20"/>
      <c r="AS563" s="20"/>
      <c r="AT563" s="20" t="n">
        <v>0</v>
      </c>
      <c r="AU563" s="20" t="n">
        <v>0</v>
      </c>
      <c r="AV563" s="44" t="n">
        <f aca="false">AW563+AX563+AY563</f>
        <v>0</v>
      </c>
      <c r="AW563" s="20"/>
      <c r="AX563" s="20"/>
      <c r="AY563" s="20"/>
      <c r="AZ563" s="20" t="n">
        <v>0</v>
      </c>
      <c r="BA563" s="55" t="n">
        <f aca="false">BB563+BE563+BH563</f>
        <v>210</v>
      </c>
      <c r="BB563" s="55" t="n">
        <v>0</v>
      </c>
      <c r="BC563" s="55"/>
      <c r="BD563" s="65"/>
      <c r="BE563" s="55" t="n">
        <v>10</v>
      </c>
      <c r="BF563" s="55"/>
      <c r="BG563" s="65" t="n">
        <v>0.02</v>
      </c>
      <c r="BH563" s="20" t="n">
        <f aca="false">BI563+BJ563+BK563+BL563+BM563+BN563+BO563+BP563+BQ563+BR563+BS563+BT563</f>
        <v>200</v>
      </c>
      <c r="BI563" s="21"/>
      <c r="BJ563" s="20" t="n">
        <v>200</v>
      </c>
      <c r="BK563" s="20"/>
      <c r="BL563" s="20"/>
      <c r="BM563" s="20"/>
      <c r="BN563" s="20"/>
      <c r="BO563" s="20"/>
      <c r="BP563" s="20"/>
      <c r="BQ563" s="20"/>
      <c r="BR563" s="60"/>
      <c r="BS563" s="20"/>
      <c r="BT563" s="20"/>
      <c r="BU563" s="20" t="n">
        <v>200</v>
      </c>
      <c r="BV563" s="66" t="n">
        <v>0.25</v>
      </c>
      <c r="BW563" s="46" t="n">
        <f aca="false">BX563+BY563+BZ563+CA563+CB563+CC563+CD563+CE563</f>
        <v>0</v>
      </c>
      <c r="BX563" s="67"/>
      <c r="BY563" s="67"/>
      <c r="BZ563" s="67"/>
      <c r="CA563" s="67"/>
      <c r="CB563" s="67"/>
      <c r="CC563" s="67"/>
      <c r="CD563" s="67"/>
      <c r="CE563" s="67"/>
      <c r="CF563" s="40" t="n">
        <f aca="false">CG563+CH563+CI563+CJ563</f>
        <v>200</v>
      </c>
      <c r="CG563" s="47" t="n">
        <f aca="false">CK563+CO563+CS563+CW563+DA563+DE563+DI563+DM563+DQ563+DU563+DY563+EC563</f>
        <v>50</v>
      </c>
      <c r="CH563" s="47" t="n">
        <f aca="false">CL563+CP563+CT563+CX563+DB563+DF563+DJ563+DN563+DR563+DV563+DZ563+ED563</f>
        <v>50</v>
      </c>
      <c r="CI563" s="47" t="n">
        <f aca="false">CM563+CQ563+CU563+CY563+DC563+DG563+DK563+DO563+DS563+DW563+EA563+EE563</f>
        <v>50</v>
      </c>
      <c r="CJ563" s="47" t="n">
        <f aca="false">CN563+CR563+CV563+CZ563+DD563+DH563+DL563+DP563+DT563+DX563+EB563+EF563</f>
        <v>50</v>
      </c>
      <c r="CK563" s="62"/>
      <c r="CL563" s="62"/>
      <c r="CM563" s="62"/>
      <c r="CN563" s="62"/>
      <c r="CO563" s="62"/>
      <c r="CP563" s="62"/>
      <c r="CQ563" s="62"/>
      <c r="CR563" s="62"/>
      <c r="CS563" s="62"/>
      <c r="CT563" s="62"/>
      <c r="CU563" s="62"/>
      <c r="CV563" s="62"/>
      <c r="CW563" s="62"/>
      <c r="CX563" s="62"/>
      <c r="CY563" s="62"/>
      <c r="CZ563" s="62"/>
      <c r="DA563" s="62"/>
      <c r="DB563" s="62"/>
      <c r="DC563" s="62"/>
      <c r="DD563" s="62"/>
      <c r="DE563" s="62"/>
      <c r="DF563" s="62"/>
      <c r="DG563" s="62"/>
      <c r="DH563" s="62"/>
      <c r="DI563" s="62"/>
      <c r="DJ563" s="62"/>
      <c r="DK563" s="62"/>
      <c r="DL563" s="62"/>
      <c r="DM563" s="62"/>
      <c r="DN563" s="62"/>
      <c r="DO563" s="62"/>
      <c r="DP563" s="62"/>
      <c r="DQ563" s="62"/>
      <c r="DR563" s="62"/>
      <c r="DS563" s="62"/>
      <c r="DT563" s="62"/>
      <c r="DU563" s="62"/>
      <c r="DV563" s="62"/>
      <c r="DW563" s="62"/>
      <c r="DX563" s="62"/>
      <c r="DY563" s="62" t="n">
        <v>50</v>
      </c>
      <c r="DZ563" s="62" t="n">
        <v>50</v>
      </c>
      <c r="EA563" s="62" t="n">
        <v>50</v>
      </c>
      <c r="EB563" s="62" t="n">
        <v>50</v>
      </c>
      <c r="EC563" s="62"/>
      <c r="ED563" s="62"/>
      <c r="EE563" s="62"/>
      <c r="EF563" s="62"/>
    </row>
    <row r="564" s="15" customFormat="true" ht="6.75" hidden="false" customHeight="true" outlineLevel="0" collapsed="false">
      <c r="A564" s="56"/>
      <c r="B564" s="49"/>
      <c r="C564" s="3"/>
      <c r="D564" s="63"/>
      <c r="E564" s="41"/>
      <c r="F564" s="51" t="n">
        <f aca="false">SUM(F451:F563)</f>
        <v>51770402.126082</v>
      </c>
      <c r="G564" s="41"/>
      <c r="H564" s="64"/>
      <c r="I564" s="64"/>
      <c r="J564" s="20"/>
      <c r="K564" s="52"/>
      <c r="L564" s="52"/>
      <c r="M564" s="52"/>
      <c r="N564" s="52"/>
      <c r="O564" s="53"/>
      <c r="P564" s="53"/>
      <c r="Q564" s="53"/>
      <c r="R564" s="54"/>
      <c r="S564" s="54" t="n">
        <f aca="false">T564+U564+V564</f>
        <v>0</v>
      </c>
      <c r="T564" s="54"/>
      <c r="U564" s="54"/>
      <c r="V564" s="20"/>
      <c r="W564" s="20"/>
      <c r="X564" s="21"/>
      <c r="Y564" s="21" t="n">
        <f aca="false">Z564+AA564+AB564</f>
        <v>0</v>
      </c>
      <c r="Z564" s="21"/>
      <c r="AA564" s="21"/>
      <c r="AB564" s="21"/>
      <c r="AC564" s="21"/>
      <c r="AD564" s="20"/>
      <c r="AE564" s="20" t="n">
        <f aca="false">AF564+AG564+AH564</f>
        <v>0</v>
      </c>
      <c r="AF564" s="20"/>
      <c r="AG564" s="20"/>
      <c r="AH564" s="20"/>
      <c r="AI564" s="20"/>
      <c r="AJ564" s="20"/>
      <c r="AK564" s="20" t="n">
        <f aca="false">AL564+AM564+AN564</f>
        <v>0</v>
      </c>
      <c r="AL564" s="20"/>
      <c r="AM564" s="54"/>
      <c r="AN564" s="20"/>
      <c r="AO564" s="20"/>
      <c r="AP564" s="20" t="n">
        <f aca="false">AQ564+AR564+AS564</f>
        <v>0</v>
      </c>
      <c r="AQ564" s="20"/>
      <c r="AR564" s="20"/>
      <c r="AS564" s="20"/>
      <c r="AT564" s="20"/>
      <c r="AU564" s="20"/>
      <c r="AV564" s="44" t="n">
        <f aca="false">AW564+AX564+AY564</f>
        <v>0</v>
      </c>
      <c r="AW564" s="20"/>
      <c r="AX564" s="20"/>
      <c r="AY564" s="20"/>
      <c r="AZ564" s="20"/>
      <c r="BA564" s="55" t="n">
        <f aca="false">BB564+BE564+BH564</f>
        <v>0</v>
      </c>
      <c r="BB564" s="55"/>
      <c r="BC564" s="55"/>
      <c r="BD564" s="65"/>
      <c r="BE564" s="55"/>
      <c r="BF564" s="55"/>
      <c r="BG564" s="65"/>
      <c r="BH564" s="20"/>
      <c r="BI564" s="21"/>
      <c r="BJ564" s="20"/>
      <c r="BK564" s="20"/>
      <c r="BL564" s="20"/>
      <c r="BM564" s="20"/>
      <c r="BN564" s="20"/>
      <c r="BO564" s="20"/>
      <c r="BP564" s="20"/>
      <c r="BQ564" s="20"/>
      <c r="BR564" s="60"/>
      <c r="BS564" s="20"/>
      <c r="BT564" s="20"/>
      <c r="BU564" s="20"/>
      <c r="BV564" s="66"/>
      <c r="BW564" s="46"/>
      <c r="BX564" s="67"/>
      <c r="BY564" s="67"/>
      <c r="BZ564" s="67"/>
      <c r="CA564" s="67"/>
      <c r="CB564" s="67"/>
      <c r="CC564" s="67"/>
      <c r="CD564" s="67"/>
      <c r="CE564" s="67"/>
      <c r="CF564" s="40"/>
      <c r="CG564" s="47"/>
      <c r="CH564" s="47"/>
      <c r="CI564" s="47"/>
      <c r="CJ564" s="47"/>
      <c r="CK564" s="62"/>
      <c r="CL564" s="62"/>
      <c r="CM564" s="62"/>
      <c r="CN564" s="62"/>
      <c r="CO564" s="62"/>
      <c r="CP564" s="62"/>
      <c r="CQ564" s="62"/>
      <c r="CR564" s="62"/>
      <c r="CS564" s="62"/>
      <c r="CT564" s="62"/>
      <c r="CU564" s="62"/>
      <c r="CV564" s="62"/>
      <c r="CW564" s="62"/>
      <c r="CX564" s="62"/>
      <c r="CY564" s="62"/>
      <c r="CZ564" s="62"/>
      <c r="DA564" s="62"/>
      <c r="DB564" s="62"/>
      <c r="DC564" s="62"/>
      <c r="DD564" s="62"/>
      <c r="DE564" s="62"/>
      <c r="DF564" s="62"/>
      <c r="DG564" s="62"/>
      <c r="DH564" s="62"/>
      <c r="DI564" s="62"/>
      <c r="DJ564" s="62"/>
      <c r="DK564" s="62"/>
      <c r="DL564" s="62"/>
      <c r="DM564" s="62"/>
      <c r="DN564" s="62"/>
      <c r="DO564" s="62"/>
      <c r="DP564" s="62"/>
      <c r="DQ564" s="62"/>
      <c r="DR564" s="62"/>
      <c r="DS564" s="62"/>
      <c r="DT564" s="62"/>
      <c r="DU564" s="62"/>
      <c r="DV564" s="62"/>
      <c r="DW564" s="62"/>
      <c r="DX564" s="62"/>
      <c r="DY564" s="62"/>
      <c r="DZ564" s="62"/>
      <c r="EA564" s="62"/>
      <c r="EB564" s="62"/>
      <c r="EC564" s="62"/>
      <c r="ED564" s="62"/>
      <c r="EE564" s="62"/>
      <c r="EF564" s="62"/>
    </row>
    <row r="565" s="15" customFormat="true" ht="15.75" hidden="false" customHeight="false" outlineLevel="0" collapsed="false">
      <c r="A565" s="37" t="s">
        <v>822</v>
      </c>
      <c r="B565" s="62" t="s">
        <v>823</v>
      </c>
      <c r="C565" s="34"/>
      <c r="D565" s="56"/>
      <c r="E565" s="41"/>
      <c r="F565" s="51"/>
      <c r="G565" s="127"/>
      <c r="H565" s="95"/>
      <c r="I565" s="95"/>
      <c r="J565" s="20"/>
      <c r="K565" s="52"/>
      <c r="L565" s="52"/>
      <c r="M565" s="52"/>
      <c r="N565" s="52"/>
      <c r="O565" s="53" t="n">
        <f aca="false">T565+Z565+AF565+AL565+AQ565+AW565+BB565</f>
        <v>0</v>
      </c>
      <c r="P565" s="53" t="n">
        <f aca="false">U565+AA565+AG565+AM565+AR565+AX565+BE565</f>
        <v>0</v>
      </c>
      <c r="Q565" s="53" t="n">
        <f aca="false">V565+AB565+AH565+AN565+AS565+AY565+BH565</f>
        <v>0</v>
      </c>
      <c r="R565" s="54" t="n">
        <v>0</v>
      </c>
      <c r="S565" s="54" t="n">
        <f aca="false">T565+U565+V565</f>
        <v>0</v>
      </c>
      <c r="T565" s="54"/>
      <c r="U565" s="54" t="n">
        <v>0</v>
      </c>
      <c r="V565" s="95"/>
      <c r="W565" s="95"/>
      <c r="X565" s="21"/>
      <c r="Y565" s="21" t="n">
        <f aca="false">Z565+AA565+AB565</f>
        <v>0</v>
      </c>
      <c r="Z565" s="21"/>
      <c r="AA565" s="21"/>
      <c r="AB565" s="21"/>
      <c r="AC565" s="21"/>
      <c r="AD565" s="20"/>
      <c r="AE565" s="20" t="n">
        <f aca="false">AF565+AG565+AH565</f>
        <v>0</v>
      </c>
      <c r="AF565" s="95"/>
      <c r="AG565" s="95"/>
      <c r="AH565" s="20" t="n">
        <v>0</v>
      </c>
      <c r="AI565" s="20"/>
      <c r="AJ565" s="20" t="n">
        <v>0</v>
      </c>
      <c r="AK565" s="20" t="n">
        <f aca="false">AL565+AM565+AN565</f>
        <v>0</v>
      </c>
      <c r="AL565" s="95"/>
      <c r="AM565" s="54" t="n">
        <v>0</v>
      </c>
      <c r="AN565" s="95"/>
      <c r="AO565" s="95"/>
      <c r="AP565" s="20" t="n">
        <f aca="false">AQ565+AR565+AS565</f>
        <v>0</v>
      </c>
      <c r="AQ565" s="95"/>
      <c r="AR565" s="95"/>
      <c r="AS565" s="95"/>
      <c r="AT565" s="95"/>
      <c r="AU565" s="20"/>
      <c r="AV565" s="44" t="n">
        <f aca="false">AW565+AX565+AY565</f>
        <v>0</v>
      </c>
      <c r="AW565" s="95"/>
      <c r="AX565" s="95"/>
      <c r="AY565" s="95"/>
      <c r="AZ565" s="95"/>
      <c r="BA565" s="55" t="n">
        <f aca="false">BB565+BE565+BH565</f>
        <v>0</v>
      </c>
      <c r="BB565" s="55"/>
      <c r="BC565" s="55"/>
      <c r="BD565" s="127"/>
      <c r="BE565" s="95" t="n">
        <v>0</v>
      </c>
      <c r="BF565" s="55"/>
      <c r="BG565" s="127"/>
      <c r="BH565" s="20" t="n">
        <f aca="false">BI565+BJ565+BK565+BL565+BM565+BN565+BO565+BP565+BQ565+BR565+BS565+BT565</f>
        <v>0</v>
      </c>
      <c r="BI565" s="21"/>
      <c r="BJ565" s="20"/>
      <c r="BK565" s="20"/>
      <c r="BL565" s="20"/>
      <c r="BM565" s="20"/>
      <c r="BN565" s="20"/>
      <c r="BO565" s="20"/>
      <c r="BP565" s="20"/>
      <c r="BQ565" s="20"/>
      <c r="BR565" s="60"/>
      <c r="BS565" s="20"/>
      <c r="BT565" s="20"/>
      <c r="BU565" s="20" t="n">
        <v>0</v>
      </c>
      <c r="BV565" s="138"/>
      <c r="BW565" s="46" t="n">
        <f aca="false">BX565+BY565+BZ565+CA565+CB565+CC565+CD565+CE565</f>
        <v>0</v>
      </c>
      <c r="BX565" s="56"/>
      <c r="BY565" s="56"/>
      <c r="BZ565" s="56"/>
      <c r="CA565" s="56"/>
      <c r="CB565" s="56"/>
      <c r="CC565" s="56"/>
      <c r="CD565" s="56"/>
      <c r="CE565" s="56"/>
      <c r="CF565" s="40" t="n">
        <f aca="false">CG565+CH565+CI565+CJ565</f>
        <v>0</v>
      </c>
      <c r="CG565" s="47" t="n">
        <f aca="false">CK565+CO565+CS565+CW565+DA565+DE565+DI565+DM565+DQ565+DU565+DY565+EC565</f>
        <v>0</v>
      </c>
      <c r="CH565" s="47" t="n">
        <f aca="false">CL565+CP565+CT565+CX565+DB565+DF565+DJ565+DN565+DR565+DV565+DZ565+ED565</f>
        <v>0</v>
      </c>
      <c r="CI565" s="47" t="n">
        <f aca="false">CM565+CQ565+CU565+CY565+DC565+DG565+DK565+DO565+DS565+DW565+EA565+EE565</f>
        <v>0</v>
      </c>
      <c r="CJ565" s="47" t="n">
        <f aca="false">CN565+CR565+CV565+CZ565+DD565+DH565+DL565+DP565+DT565+DX565+EB565+EF565</f>
        <v>0</v>
      </c>
      <c r="CK565" s="62"/>
      <c r="CL565" s="62"/>
      <c r="CM565" s="62"/>
      <c r="CN565" s="62"/>
      <c r="CO565" s="62"/>
      <c r="CP565" s="62"/>
      <c r="CQ565" s="62"/>
      <c r="CR565" s="62"/>
      <c r="CS565" s="62"/>
      <c r="CT565" s="62"/>
      <c r="CU565" s="62"/>
      <c r="CV565" s="62"/>
      <c r="CW565" s="62"/>
      <c r="CX565" s="62"/>
      <c r="CY565" s="62"/>
      <c r="CZ565" s="62"/>
      <c r="DA565" s="62"/>
      <c r="DB565" s="62"/>
      <c r="DC565" s="62"/>
      <c r="DD565" s="62"/>
      <c r="DE565" s="62"/>
      <c r="DF565" s="62"/>
      <c r="DG565" s="62"/>
      <c r="DH565" s="62"/>
      <c r="DI565" s="62"/>
      <c r="DJ565" s="62"/>
      <c r="DK565" s="62"/>
      <c r="DL565" s="62"/>
      <c r="DM565" s="62"/>
      <c r="DN565" s="62"/>
      <c r="DO565" s="62"/>
      <c r="DP565" s="62"/>
      <c r="DQ565" s="62"/>
      <c r="DR565" s="62"/>
      <c r="DS565" s="62"/>
      <c r="DT565" s="62"/>
      <c r="DU565" s="62"/>
      <c r="DV565" s="62"/>
      <c r="DW565" s="62"/>
      <c r="DX565" s="62"/>
      <c r="DY565" s="62"/>
      <c r="DZ565" s="62"/>
      <c r="EA565" s="62"/>
      <c r="EB565" s="62"/>
      <c r="EC565" s="62"/>
      <c r="ED565" s="62"/>
      <c r="EE565" s="62"/>
      <c r="EF565" s="62"/>
    </row>
    <row r="566" s="15" customFormat="true" ht="15.75" hidden="false" customHeight="false" outlineLevel="0" collapsed="false">
      <c r="A566" s="37" t="s">
        <v>824</v>
      </c>
      <c r="B566" s="62" t="s">
        <v>825</v>
      </c>
      <c r="C566" s="34"/>
      <c r="D566" s="56"/>
      <c r="E566" s="41"/>
      <c r="F566" s="51"/>
      <c r="G566" s="127"/>
      <c r="H566" s="95"/>
      <c r="I566" s="95"/>
      <c r="J566" s="20"/>
      <c r="K566" s="52"/>
      <c r="L566" s="52"/>
      <c r="M566" s="52"/>
      <c r="N566" s="52"/>
      <c r="O566" s="53" t="n">
        <f aca="false">T566+Z566+AF566+AL566+AQ566+AW566+BB566</f>
        <v>0</v>
      </c>
      <c r="P566" s="53" t="n">
        <f aca="false">U566+AA566+AG566+AM566+AR566+AX566+BE566</f>
        <v>0</v>
      </c>
      <c r="Q566" s="53" t="n">
        <f aca="false">V566+AB566+AH566+AN566+AS566+AY566+BH566</f>
        <v>0</v>
      </c>
      <c r="R566" s="54" t="n">
        <v>0</v>
      </c>
      <c r="S566" s="54" t="n">
        <f aca="false">T566+U566+V566</f>
        <v>0</v>
      </c>
      <c r="T566" s="54"/>
      <c r="U566" s="54" t="n">
        <v>0</v>
      </c>
      <c r="V566" s="95"/>
      <c r="W566" s="95"/>
      <c r="X566" s="21"/>
      <c r="Y566" s="21" t="n">
        <f aca="false">Z566+AA566+AB566</f>
        <v>0</v>
      </c>
      <c r="Z566" s="21"/>
      <c r="AA566" s="21"/>
      <c r="AB566" s="21"/>
      <c r="AC566" s="21"/>
      <c r="AD566" s="20"/>
      <c r="AE566" s="20" t="n">
        <f aca="false">AF566+AG566+AH566</f>
        <v>0</v>
      </c>
      <c r="AF566" s="95"/>
      <c r="AG566" s="95"/>
      <c r="AH566" s="20" t="n">
        <v>0</v>
      </c>
      <c r="AI566" s="20"/>
      <c r="AJ566" s="20" t="n">
        <v>0</v>
      </c>
      <c r="AK566" s="20" t="n">
        <f aca="false">AL566+AM566+AN566</f>
        <v>0</v>
      </c>
      <c r="AL566" s="95"/>
      <c r="AM566" s="54" t="n">
        <v>0</v>
      </c>
      <c r="AN566" s="95"/>
      <c r="AO566" s="95"/>
      <c r="AP566" s="20" t="n">
        <f aca="false">AQ566+AR566+AS566</f>
        <v>0</v>
      </c>
      <c r="AQ566" s="95"/>
      <c r="AR566" s="95"/>
      <c r="AS566" s="95"/>
      <c r="AT566" s="95"/>
      <c r="AU566" s="20"/>
      <c r="AV566" s="44" t="n">
        <f aca="false">AW566+AX566+AY566</f>
        <v>0</v>
      </c>
      <c r="AW566" s="95"/>
      <c r="AX566" s="95"/>
      <c r="AY566" s="95"/>
      <c r="AZ566" s="95"/>
      <c r="BA566" s="55" t="n">
        <f aca="false">BB566+BE566+BH566</f>
        <v>0</v>
      </c>
      <c r="BB566" s="55"/>
      <c r="BC566" s="55"/>
      <c r="BD566" s="127"/>
      <c r="BE566" s="95" t="n">
        <v>0</v>
      </c>
      <c r="BF566" s="55"/>
      <c r="BG566" s="127"/>
      <c r="BH566" s="20" t="n">
        <f aca="false">BI566+BJ566+BK566+BL566+BM566+BN566+BO566+BP566+BQ566+BR566+BS566+BT566</f>
        <v>0</v>
      </c>
      <c r="BI566" s="21"/>
      <c r="BJ566" s="20"/>
      <c r="BK566" s="20"/>
      <c r="BL566" s="20"/>
      <c r="BM566" s="20"/>
      <c r="BN566" s="20"/>
      <c r="BO566" s="20"/>
      <c r="BP566" s="20"/>
      <c r="BQ566" s="20"/>
      <c r="BR566" s="60"/>
      <c r="BS566" s="20"/>
      <c r="BT566" s="20"/>
      <c r="BU566" s="20" t="n">
        <v>0</v>
      </c>
      <c r="BV566" s="138"/>
      <c r="BW566" s="46" t="n">
        <f aca="false">BX566+BY566+BZ566+CA566+CB566+CC566+CD566+CE566</f>
        <v>0</v>
      </c>
      <c r="BX566" s="56"/>
      <c r="BY566" s="56"/>
      <c r="BZ566" s="56"/>
      <c r="CA566" s="56"/>
      <c r="CB566" s="56"/>
      <c r="CC566" s="56"/>
      <c r="CD566" s="56"/>
      <c r="CE566" s="56"/>
      <c r="CF566" s="40" t="n">
        <f aca="false">CG566+CH566+CI566+CJ566</f>
        <v>0</v>
      </c>
      <c r="CG566" s="47" t="n">
        <f aca="false">CK566+CO566+CS566+CW566+DA566+DE566+DI566+DM566+DQ566+DU566+DY566+EC566</f>
        <v>0</v>
      </c>
      <c r="CH566" s="47" t="n">
        <f aca="false">CL566+CP566+CT566+CX566+DB566+DF566+DJ566+DN566+DR566+DV566+DZ566+ED566</f>
        <v>0</v>
      </c>
      <c r="CI566" s="47" t="n">
        <f aca="false">CM566+CQ566+CU566+CY566+DC566+DG566+DK566+DO566+DS566+DW566+EA566+EE566</f>
        <v>0</v>
      </c>
      <c r="CJ566" s="47" t="n">
        <f aca="false">CN566+CR566+CV566+CZ566+DD566+DH566+DL566+DP566+DT566+DX566+EB566+EF566</f>
        <v>0</v>
      </c>
      <c r="CK566" s="62"/>
      <c r="CL566" s="62"/>
      <c r="CM566" s="62"/>
      <c r="CN566" s="62"/>
      <c r="CO566" s="62"/>
      <c r="CP566" s="62"/>
      <c r="CQ566" s="62"/>
      <c r="CR566" s="62"/>
      <c r="CS566" s="62"/>
      <c r="CT566" s="62"/>
      <c r="CU566" s="62"/>
      <c r="CV566" s="62"/>
      <c r="CW566" s="62"/>
      <c r="CX566" s="62"/>
      <c r="CY566" s="62"/>
      <c r="CZ566" s="62"/>
      <c r="DA566" s="62"/>
      <c r="DB566" s="62"/>
      <c r="DC566" s="62"/>
      <c r="DD566" s="62"/>
      <c r="DE566" s="62"/>
      <c r="DF566" s="62"/>
      <c r="DG566" s="62"/>
      <c r="DH566" s="62"/>
      <c r="DI566" s="62"/>
      <c r="DJ566" s="62"/>
      <c r="DK566" s="62"/>
      <c r="DL566" s="62"/>
      <c r="DM566" s="62"/>
      <c r="DN566" s="62"/>
      <c r="DO566" s="62"/>
      <c r="DP566" s="62"/>
      <c r="DQ566" s="62"/>
      <c r="DR566" s="62"/>
      <c r="DS566" s="62"/>
      <c r="DT566" s="62"/>
      <c r="DU566" s="62"/>
      <c r="DV566" s="62"/>
      <c r="DW566" s="62"/>
      <c r="DX566" s="62"/>
      <c r="DY566" s="62"/>
      <c r="DZ566" s="62"/>
      <c r="EA566" s="62"/>
      <c r="EB566" s="62"/>
      <c r="EC566" s="62"/>
      <c r="ED566" s="62"/>
      <c r="EE566" s="62"/>
      <c r="EF566" s="62"/>
    </row>
    <row r="567" s="2" customFormat="true" ht="15.75" hidden="false" customHeight="false" outlineLevel="0" collapsed="false">
      <c r="A567" s="57"/>
      <c r="B567" s="69" t="s">
        <v>826</v>
      </c>
      <c r="C567" s="70" t="s">
        <v>827</v>
      </c>
      <c r="D567" s="71" t="n">
        <v>20</v>
      </c>
      <c r="E567" s="41" t="n">
        <v>0.0436875</v>
      </c>
      <c r="F567" s="51" t="n">
        <f aca="false">E567*J567</f>
        <v>44045.7375</v>
      </c>
      <c r="G567" s="41" t="n">
        <v>8.27</v>
      </c>
      <c r="H567" s="64" t="n">
        <v>327600</v>
      </c>
      <c r="I567" s="64" t="n">
        <v>818200</v>
      </c>
      <c r="J567" s="20" t="n">
        <f aca="false">O567+P567+Q567</f>
        <v>1008200</v>
      </c>
      <c r="K567" s="52" t="n">
        <f aca="false">J567/4</f>
        <v>252050</v>
      </c>
      <c r="L567" s="52" t="n">
        <f aca="false">J567/4</f>
        <v>252050</v>
      </c>
      <c r="M567" s="52" t="n">
        <f aca="false">J567/4</f>
        <v>252050</v>
      </c>
      <c r="N567" s="52" t="n">
        <f aca="false">J567/4</f>
        <v>252050</v>
      </c>
      <c r="O567" s="53" t="n">
        <f aca="false">T567+Z567+AF567+AL567+AQ567+AW567+BB567</f>
        <v>864220</v>
      </c>
      <c r="P567" s="53" t="n">
        <f aca="false">U567+AA567+AG567+AM567+AR567+AX567+BE567</f>
        <v>142460</v>
      </c>
      <c r="Q567" s="53" t="n">
        <f aca="false">V567+AB567+AH567+AN567+AS567+AY567+BH567</f>
        <v>1520</v>
      </c>
      <c r="R567" s="54" t="n">
        <v>80000</v>
      </c>
      <c r="S567" s="54" t="n">
        <f aca="false">T567+U567+V567</f>
        <v>80000</v>
      </c>
      <c r="T567" s="12" t="n">
        <v>60000</v>
      </c>
      <c r="U567" s="54" t="n">
        <v>20000</v>
      </c>
      <c r="V567" s="59"/>
      <c r="W567" s="59" t="n">
        <v>36000</v>
      </c>
      <c r="X567" s="21" t="n">
        <v>120000</v>
      </c>
      <c r="Y567" s="21" t="n">
        <f aca="false">Z567+AA567+AB567</f>
        <v>120000</v>
      </c>
      <c r="Z567" s="21" t="n">
        <v>105420</v>
      </c>
      <c r="AA567" s="21" t="n">
        <v>14560</v>
      </c>
      <c r="AB567" s="21" t="n">
        <v>20</v>
      </c>
      <c r="AC567" s="21" t="n">
        <v>120000</v>
      </c>
      <c r="AD567" s="20" t="n">
        <v>29500</v>
      </c>
      <c r="AE567" s="20" t="n">
        <f aca="false">AF567+AG567+AH567</f>
        <v>29500</v>
      </c>
      <c r="AF567" s="59" t="n">
        <v>27000</v>
      </c>
      <c r="AG567" s="59" t="n">
        <v>2000</v>
      </c>
      <c r="AH567" s="20" t="n">
        <v>500</v>
      </c>
      <c r="AI567" s="20" t="n">
        <v>27000</v>
      </c>
      <c r="AJ567" s="20" t="n">
        <v>150000</v>
      </c>
      <c r="AK567" s="20" t="n">
        <f aca="false">AL567+AM567+AN567</f>
        <v>150000</v>
      </c>
      <c r="AL567" s="59" t="n">
        <v>100000</v>
      </c>
      <c r="AM567" s="54" t="n">
        <v>50000</v>
      </c>
      <c r="AN567" s="59"/>
      <c r="AO567" s="59" t="n">
        <v>245000</v>
      </c>
      <c r="AP567" s="20" t="n">
        <f aca="false">AQ567+AR567+AS567</f>
        <v>160000</v>
      </c>
      <c r="AQ567" s="59" t="n">
        <v>117000</v>
      </c>
      <c r="AR567" s="59" t="n">
        <v>43000</v>
      </c>
      <c r="AS567" s="59"/>
      <c r="AT567" s="59" t="n">
        <v>60000</v>
      </c>
      <c r="AU567" s="20" t="n">
        <v>100000</v>
      </c>
      <c r="AV567" s="44" t="n">
        <f aca="false">AW567+AX567+AY567</f>
        <v>100000</v>
      </c>
      <c r="AW567" s="59" t="n">
        <v>94800</v>
      </c>
      <c r="AX567" s="59" t="n">
        <v>5200</v>
      </c>
      <c r="AY567" s="59"/>
      <c r="AZ567" s="59" t="n">
        <v>80000</v>
      </c>
      <c r="BA567" s="55" t="n">
        <f aca="false">BB567+BE567+BH567</f>
        <v>368700</v>
      </c>
      <c r="BB567" s="55" t="n">
        <v>360000</v>
      </c>
      <c r="BC567" s="55" t="n">
        <v>240000</v>
      </c>
      <c r="BD567" s="65" t="n">
        <v>4.3</v>
      </c>
      <c r="BE567" s="55" t="n">
        <v>7700</v>
      </c>
      <c r="BF567" s="55" t="n">
        <v>9900</v>
      </c>
      <c r="BG567" s="65" t="n">
        <v>0.25</v>
      </c>
      <c r="BH567" s="20" t="n">
        <f aca="false">BI567+BJ567+BK567+BL567+BM567+BN567+BO567+BP567+BQ567+BR567+BS567+BT567</f>
        <v>1000</v>
      </c>
      <c r="BI567" s="21"/>
      <c r="BJ567" s="20"/>
      <c r="BK567" s="20"/>
      <c r="BL567" s="20"/>
      <c r="BM567" s="20"/>
      <c r="BN567" s="20"/>
      <c r="BO567" s="20"/>
      <c r="BP567" s="20"/>
      <c r="BQ567" s="20"/>
      <c r="BR567" s="60" t="n">
        <v>1000</v>
      </c>
      <c r="BS567" s="20" t="n">
        <v>0</v>
      </c>
      <c r="BT567" s="20"/>
      <c r="BU567" s="20" t="n">
        <v>300</v>
      </c>
      <c r="BV567" s="66" t="n">
        <v>0</v>
      </c>
      <c r="BW567" s="46" t="n">
        <f aca="false">BX567+BY567+BZ567+CA567+CB567+CC567+CD567+CE567</f>
        <v>0</v>
      </c>
      <c r="BX567" s="67"/>
      <c r="BY567" s="67"/>
      <c r="BZ567" s="67"/>
      <c r="CA567" s="67"/>
      <c r="CB567" s="67"/>
      <c r="CC567" s="67"/>
      <c r="CD567" s="67"/>
      <c r="CE567" s="67"/>
      <c r="CF567" s="40" t="n">
        <f aca="false">CG567+CH567+CI567+CJ567</f>
        <v>1300</v>
      </c>
      <c r="CG567" s="47" t="n">
        <f aca="false">CK567+CO567+CS567+CW567+DA567+DE567+DI567+DM567+DQ567+DU567+DY567+EC567</f>
        <v>250</v>
      </c>
      <c r="CH567" s="47" t="n">
        <f aca="false">CL567+CP567+CT567+CX567+DB567+DF567+DJ567+DN567+DR567+DV567+DZ567+ED567</f>
        <v>350</v>
      </c>
      <c r="CI567" s="47" t="n">
        <f aca="false">CM567+CQ567+CU567+CY567+DC567+DG567+DK567+DO567+DS567+DW567+EA567+EE567</f>
        <v>350</v>
      </c>
      <c r="CJ567" s="47" t="n">
        <f aca="false">CN567+CR567+CV567+CZ567+DD567+DH567+DL567+DP567+DT567+DX567+EB567+EF567</f>
        <v>350</v>
      </c>
      <c r="CK567" s="69"/>
      <c r="CL567" s="69"/>
      <c r="CM567" s="69"/>
      <c r="CN567" s="69"/>
      <c r="CO567" s="69"/>
      <c r="CP567" s="69" t="n">
        <v>100</v>
      </c>
      <c r="CQ567" s="69" t="n">
        <v>100</v>
      </c>
      <c r="CR567" s="69" t="n">
        <v>100</v>
      </c>
      <c r="CS567" s="69" t="n">
        <v>250</v>
      </c>
      <c r="CT567" s="69" t="n">
        <v>250</v>
      </c>
      <c r="CU567" s="69" t="n">
        <v>250</v>
      </c>
      <c r="CV567" s="69" t="n">
        <v>250</v>
      </c>
      <c r="CW567" s="69"/>
      <c r="CX567" s="69"/>
      <c r="CY567" s="69"/>
      <c r="CZ567" s="69"/>
      <c r="DA567" s="69"/>
      <c r="DB567" s="69"/>
      <c r="DC567" s="69"/>
      <c r="DD567" s="69"/>
      <c r="DE567" s="69"/>
      <c r="DF567" s="69"/>
      <c r="DG567" s="69"/>
      <c r="DH567" s="69"/>
      <c r="DI567" s="69"/>
      <c r="DJ567" s="69"/>
      <c r="DK567" s="69"/>
      <c r="DL567" s="69"/>
      <c r="DM567" s="69"/>
      <c r="DN567" s="69"/>
      <c r="DO567" s="69"/>
      <c r="DP567" s="69"/>
      <c r="DQ567" s="69"/>
      <c r="DR567" s="69"/>
      <c r="DS567" s="69"/>
      <c r="DT567" s="69"/>
      <c r="DU567" s="69"/>
      <c r="DV567" s="69"/>
      <c r="DW567" s="69"/>
      <c r="DX567" s="69"/>
      <c r="DY567" s="69"/>
      <c r="DZ567" s="69"/>
      <c r="EA567" s="69"/>
      <c r="EB567" s="69"/>
      <c r="EC567" s="69"/>
      <c r="ED567" s="69"/>
      <c r="EE567" s="69"/>
      <c r="EF567" s="69"/>
    </row>
    <row r="568" s="2" customFormat="true" ht="15.75" hidden="false" customHeight="false" outlineLevel="0" collapsed="false">
      <c r="A568" s="57"/>
      <c r="B568" s="69" t="s">
        <v>826</v>
      </c>
      <c r="C568" s="70" t="s">
        <v>828</v>
      </c>
      <c r="D568" s="71" t="n">
        <v>20</v>
      </c>
      <c r="E568" s="41" t="n">
        <v>0.0650625</v>
      </c>
      <c r="F568" s="51" t="n">
        <f aca="false">E568*J568</f>
        <v>68523.825</v>
      </c>
      <c r="G568" s="41" t="n">
        <v>7.71</v>
      </c>
      <c r="H568" s="64" t="n">
        <v>330800</v>
      </c>
      <c r="I568" s="64" t="n">
        <v>670700</v>
      </c>
      <c r="J568" s="20" t="n">
        <f aca="false">O568+P568+Q568</f>
        <v>1053200</v>
      </c>
      <c r="K568" s="52" t="n">
        <f aca="false">J568/4</f>
        <v>263300</v>
      </c>
      <c r="L568" s="52" t="n">
        <f aca="false">J568/4</f>
        <v>263300</v>
      </c>
      <c r="M568" s="52" t="n">
        <f aca="false">J568/4</f>
        <v>263300</v>
      </c>
      <c r="N568" s="52" t="n">
        <f aca="false">J568/4</f>
        <v>263300</v>
      </c>
      <c r="O568" s="53" t="n">
        <f aca="false">T568+Z568+AF568+AL568+AQ568+AW568+BB568</f>
        <v>904640</v>
      </c>
      <c r="P568" s="53" t="n">
        <f aca="false">U568+AA568+AG568+AM568+AR568+AX568+BE568</f>
        <v>134160</v>
      </c>
      <c r="Q568" s="53" t="n">
        <f aca="false">V568+AB568+AH568+AN568+AS568+AY568+BH568</f>
        <v>14400</v>
      </c>
      <c r="R568" s="54" t="n">
        <v>60000</v>
      </c>
      <c r="S568" s="54" t="n">
        <f aca="false">T568+U568+V568</f>
        <v>60000</v>
      </c>
      <c r="T568" s="12" t="n">
        <v>51400</v>
      </c>
      <c r="U568" s="54" t="n">
        <v>8600</v>
      </c>
      <c r="V568" s="59"/>
      <c r="W568" s="59" t="n">
        <v>24000</v>
      </c>
      <c r="X568" s="21" t="n">
        <v>100000</v>
      </c>
      <c r="Y568" s="21" t="n">
        <f aca="false">Z568+AA568+AB568</f>
        <v>100000</v>
      </c>
      <c r="Z568" s="21" t="n">
        <v>83240</v>
      </c>
      <c r="AA568" s="21" t="n">
        <v>16760</v>
      </c>
      <c r="AB568" s="21" t="n">
        <v>0</v>
      </c>
      <c r="AC568" s="21" t="n">
        <v>107600</v>
      </c>
      <c r="AD568" s="20" t="n">
        <v>30000</v>
      </c>
      <c r="AE568" s="20" t="n">
        <f aca="false">AF568+AG568+AH568</f>
        <v>30000</v>
      </c>
      <c r="AF568" s="59" t="n">
        <v>25000</v>
      </c>
      <c r="AG568" s="59" t="n">
        <v>3000</v>
      </c>
      <c r="AH568" s="20" t="n">
        <v>2000</v>
      </c>
      <c r="AI568" s="20" t="n">
        <v>22000</v>
      </c>
      <c r="AJ568" s="20" t="n">
        <v>120000</v>
      </c>
      <c r="AK568" s="20" t="n">
        <f aca="false">AL568+AM568+AN568</f>
        <v>120000</v>
      </c>
      <c r="AL568" s="59" t="n">
        <v>100000</v>
      </c>
      <c r="AM568" s="54" t="n">
        <v>20000</v>
      </c>
      <c r="AN568" s="59"/>
      <c r="AO568" s="59" t="n">
        <v>113700</v>
      </c>
      <c r="AP568" s="20" t="n">
        <f aca="false">AQ568+AR568+AS568</f>
        <v>240000</v>
      </c>
      <c r="AQ568" s="59" t="n">
        <v>205000</v>
      </c>
      <c r="AR568" s="59" t="n">
        <v>35000</v>
      </c>
      <c r="AS568" s="59"/>
      <c r="AT568" s="59" t="n">
        <v>72000</v>
      </c>
      <c r="AU568" s="20" t="n">
        <v>100000</v>
      </c>
      <c r="AV568" s="44" t="n">
        <f aca="false">AW568+AX568+AY568</f>
        <v>100000</v>
      </c>
      <c r="AW568" s="59" t="n">
        <v>80000</v>
      </c>
      <c r="AX568" s="59" t="n">
        <v>20000</v>
      </c>
      <c r="AY568" s="59"/>
      <c r="AZ568" s="59" t="n">
        <v>70000</v>
      </c>
      <c r="BA568" s="55" t="n">
        <f aca="false">BB568+BE568+BH568</f>
        <v>403200</v>
      </c>
      <c r="BB568" s="55" t="n">
        <v>360000</v>
      </c>
      <c r="BC568" s="55" t="n">
        <v>240000</v>
      </c>
      <c r="BD568" s="65" t="n">
        <v>4.3</v>
      </c>
      <c r="BE568" s="55" t="n">
        <v>30800</v>
      </c>
      <c r="BF568" s="55" t="n">
        <v>14300</v>
      </c>
      <c r="BG568" s="65" t="n">
        <v>1.23</v>
      </c>
      <c r="BH568" s="20" t="n">
        <f aca="false">BI568+BJ568+BK568+BL568+BM568+BN568+BO568+BP568+BQ568+BR568+BS568+BT568</f>
        <v>12400</v>
      </c>
      <c r="BI568" s="21"/>
      <c r="BJ568" s="20"/>
      <c r="BK568" s="20"/>
      <c r="BL568" s="20"/>
      <c r="BM568" s="20"/>
      <c r="BN568" s="20"/>
      <c r="BO568" s="20" t="n">
        <v>1200</v>
      </c>
      <c r="BP568" s="20" t="n">
        <v>10000</v>
      </c>
      <c r="BQ568" s="20"/>
      <c r="BR568" s="60" t="n">
        <v>1200</v>
      </c>
      <c r="BS568" s="20"/>
      <c r="BT568" s="20"/>
      <c r="BU568" s="20" t="n">
        <v>7100</v>
      </c>
      <c r="BV568" s="66" t="n">
        <v>0.38</v>
      </c>
      <c r="BW568" s="46" t="n">
        <f aca="false">BX568+BY568+BZ568+CA568+CB568+CC568+CD568+CE568</f>
        <v>0</v>
      </c>
      <c r="BX568" s="67"/>
      <c r="BY568" s="67"/>
      <c r="BZ568" s="67"/>
      <c r="CA568" s="67"/>
      <c r="CB568" s="67"/>
      <c r="CC568" s="67"/>
      <c r="CD568" s="67"/>
      <c r="CE568" s="67"/>
      <c r="CF568" s="40" t="n">
        <f aca="false">CG568+CH568+CI568+CJ568</f>
        <v>12400</v>
      </c>
      <c r="CG568" s="47" t="n">
        <f aca="false">CK568+CO568+CS568+CW568+DA568+DE568+DI568+DM568+DQ568+DU568+DY568+EC568</f>
        <v>3100</v>
      </c>
      <c r="CH568" s="47" t="n">
        <f aca="false">CL568+CP568+CT568+CX568+DB568+DF568+DJ568+DN568+DR568+DV568+DZ568+ED568</f>
        <v>3100</v>
      </c>
      <c r="CI568" s="47" t="n">
        <f aca="false">CM568+CQ568+CU568+CY568+DC568+DG568+DK568+DO568+DS568+DW568+EA568+EE568</f>
        <v>3100</v>
      </c>
      <c r="CJ568" s="47" t="n">
        <f aca="false">CN568+CR568+CV568+CZ568+DD568+DH568+DL568+DP568+DT568+DX568+EB568+EF568</f>
        <v>3100</v>
      </c>
      <c r="CK568" s="69"/>
      <c r="CL568" s="69"/>
      <c r="CM568" s="69"/>
      <c r="CN568" s="69"/>
      <c r="CO568" s="69"/>
      <c r="CP568" s="69"/>
      <c r="CQ568" s="69"/>
      <c r="CR568" s="69"/>
      <c r="CS568" s="69" t="n">
        <v>300</v>
      </c>
      <c r="CT568" s="69" t="n">
        <v>300</v>
      </c>
      <c r="CU568" s="69" t="n">
        <v>300</v>
      </c>
      <c r="CV568" s="69" t="n">
        <v>300</v>
      </c>
      <c r="CW568" s="69"/>
      <c r="CX568" s="69"/>
      <c r="CY568" s="69"/>
      <c r="CZ568" s="69"/>
      <c r="DA568" s="69" t="n">
        <v>2500</v>
      </c>
      <c r="DB568" s="69" t="n">
        <v>2500</v>
      </c>
      <c r="DC568" s="69" t="n">
        <v>2500</v>
      </c>
      <c r="DD568" s="69" t="n">
        <v>2500</v>
      </c>
      <c r="DE568" s="69" t="n">
        <v>300</v>
      </c>
      <c r="DF568" s="69" t="n">
        <v>300</v>
      </c>
      <c r="DG568" s="69" t="n">
        <v>300</v>
      </c>
      <c r="DH568" s="69" t="n">
        <v>300</v>
      </c>
      <c r="DI568" s="69"/>
      <c r="DJ568" s="69"/>
      <c r="DK568" s="69"/>
      <c r="DL568" s="69"/>
      <c r="DM568" s="69"/>
      <c r="DN568" s="69"/>
      <c r="DO568" s="69"/>
      <c r="DP568" s="69"/>
      <c r="DQ568" s="69"/>
      <c r="DR568" s="69"/>
      <c r="DS568" s="69"/>
      <c r="DT568" s="69"/>
      <c r="DU568" s="69"/>
      <c r="DV568" s="69"/>
      <c r="DW568" s="69"/>
      <c r="DX568" s="69"/>
      <c r="DY568" s="69"/>
      <c r="DZ568" s="69"/>
      <c r="EA568" s="69"/>
      <c r="EB568" s="69"/>
      <c r="EC568" s="69"/>
      <c r="ED568" s="69"/>
      <c r="EE568" s="69"/>
      <c r="EF568" s="69"/>
    </row>
    <row r="569" s="2" customFormat="true" ht="31.5" hidden="false" customHeight="false" outlineLevel="0" collapsed="false">
      <c r="A569" s="57"/>
      <c r="B569" s="69" t="s">
        <v>826</v>
      </c>
      <c r="C569" s="70" t="s">
        <v>829</v>
      </c>
      <c r="D569" s="71" t="n">
        <v>3</v>
      </c>
      <c r="E569" s="41" t="n">
        <v>3.66666666666667</v>
      </c>
      <c r="F569" s="51" t="n">
        <f aca="false">E569*J569</f>
        <v>349059.333333333</v>
      </c>
      <c r="G569" s="41" t="n">
        <v>1.99</v>
      </c>
      <c r="H569" s="64" t="n">
        <v>36069</v>
      </c>
      <c r="I569" s="64" t="n">
        <v>70340</v>
      </c>
      <c r="J569" s="20" t="n">
        <f aca="false">O569+P569+Q569</f>
        <v>95198</v>
      </c>
      <c r="K569" s="52" t="n">
        <f aca="false">J569/4</f>
        <v>23799.5</v>
      </c>
      <c r="L569" s="52" t="n">
        <f aca="false">J569/4</f>
        <v>23799.5</v>
      </c>
      <c r="M569" s="52" t="n">
        <f aca="false">J569/4</f>
        <v>23799.5</v>
      </c>
      <c r="N569" s="52" t="n">
        <f aca="false">J569/4</f>
        <v>23799.5</v>
      </c>
      <c r="O569" s="53" t="n">
        <f aca="false">T569+Z569+AF569+AL569+AQ569+AW569+BB569</f>
        <v>74083</v>
      </c>
      <c r="P569" s="53" t="n">
        <f aca="false">U569+AA569+AG569+AM569+AR569+AX569+BE569</f>
        <v>17047</v>
      </c>
      <c r="Q569" s="53" t="n">
        <f aca="false">V569+AB569+AH569+AN569+AS569+AY569+BH569</f>
        <v>4068</v>
      </c>
      <c r="R569" s="54" t="n">
        <v>8000</v>
      </c>
      <c r="S569" s="54" t="n">
        <f aca="false">T569+U569+V569</f>
        <v>8000</v>
      </c>
      <c r="T569" s="12" t="n">
        <v>4500</v>
      </c>
      <c r="U569" s="54" t="n">
        <v>3500</v>
      </c>
      <c r="V569" s="59"/>
      <c r="W569" s="59" t="n">
        <v>6000</v>
      </c>
      <c r="X569" s="21" t="n">
        <v>10500</v>
      </c>
      <c r="Y569" s="21" t="n">
        <f aca="false">Z569+AA569+AB569</f>
        <v>10500</v>
      </c>
      <c r="Z569" s="21" t="n">
        <v>6723</v>
      </c>
      <c r="AA569" s="21" t="n">
        <v>3777</v>
      </c>
      <c r="AB569" s="21" t="n">
        <v>0</v>
      </c>
      <c r="AC569" s="21" t="n">
        <v>10200</v>
      </c>
      <c r="AD569" s="20" t="n">
        <v>3500</v>
      </c>
      <c r="AE569" s="20" t="n">
        <f aca="false">AF569+AG569+AH569</f>
        <v>3500</v>
      </c>
      <c r="AF569" s="59" t="n">
        <v>3000</v>
      </c>
      <c r="AG569" s="59" t="n">
        <v>500</v>
      </c>
      <c r="AH569" s="20" t="n">
        <v>0</v>
      </c>
      <c r="AI569" s="20" t="n">
        <v>2500</v>
      </c>
      <c r="AJ569" s="20" t="n">
        <v>4200</v>
      </c>
      <c r="AK569" s="20" t="n">
        <f aca="false">AL569+AM569+AN569</f>
        <v>4200</v>
      </c>
      <c r="AL569" s="59" t="n">
        <v>3000</v>
      </c>
      <c r="AM569" s="54" t="n">
        <v>1200</v>
      </c>
      <c r="AN569" s="59"/>
      <c r="AO569" s="59" t="n">
        <v>3000</v>
      </c>
      <c r="AP569" s="20" t="n">
        <f aca="false">AQ569+AR569+AS569</f>
        <v>10000</v>
      </c>
      <c r="AQ569" s="59" t="n">
        <v>5500</v>
      </c>
      <c r="AR569" s="59" t="n">
        <v>4500</v>
      </c>
      <c r="AS569" s="59"/>
      <c r="AT569" s="59" t="n">
        <v>4500</v>
      </c>
      <c r="AU569" s="20" t="n">
        <v>9000</v>
      </c>
      <c r="AV569" s="44" t="n">
        <f aca="false">AW569+AX569+AY569</f>
        <v>9000</v>
      </c>
      <c r="AW569" s="59" t="n">
        <v>8160</v>
      </c>
      <c r="AX569" s="59" t="n">
        <v>840</v>
      </c>
      <c r="AY569" s="59"/>
      <c r="AZ569" s="59" t="n">
        <v>9260</v>
      </c>
      <c r="BA569" s="55" t="n">
        <f aca="false">BB569+BE569+BH569</f>
        <v>49998</v>
      </c>
      <c r="BB569" s="55" t="n">
        <v>43200</v>
      </c>
      <c r="BC569" s="55" t="n">
        <v>25200</v>
      </c>
      <c r="BD569" s="65" t="n">
        <v>4</v>
      </c>
      <c r="BE569" s="55" t="n">
        <v>2730</v>
      </c>
      <c r="BF569" s="55" t="n">
        <v>5560</v>
      </c>
      <c r="BG569" s="65" t="n">
        <v>0.83</v>
      </c>
      <c r="BH569" s="20" t="n">
        <f aca="false">BI569+BJ569+BK569+BL569+BM569+BN569+BO569+BP569+BQ569+BR569+BS569+BT569</f>
        <v>4068</v>
      </c>
      <c r="BI569" s="21"/>
      <c r="BJ569" s="20"/>
      <c r="BK569" s="20"/>
      <c r="BL569" s="20" t="n">
        <v>108</v>
      </c>
      <c r="BM569" s="20"/>
      <c r="BN569" s="20"/>
      <c r="BO569" s="20" t="n">
        <v>600</v>
      </c>
      <c r="BP569" s="20" t="n">
        <v>960</v>
      </c>
      <c r="BQ569" s="20"/>
      <c r="BR569" s="60" t="n">
        <v>2400</v>
      </c>
      <c r="BS569" s="20"/>
      <c r="BT569" s="20"/>
      <c r="BU569" s="20" t="n">
        <v>4120</v>
      </c>
      <c r="BV569" s="66" t="n">
        <v>2.233</v>
      </c>
      <c r="BW569" s="46" t="n">
        <f aca="false">BX569+BY569+BZ569+CA569+CB569+CC569+CD569+CE569</f>
        <v>0</v>
      </c>
      <c r="BX569" s="67"/>
      <c r="BY569" s="67"/>
      <c r="BZ569" s="67"/>
      <c r="CA569" s="67"/>
      <c r="CB569" s="67"/>
      <c r="CC569" s="67"/>
      <c r="CD569" s="67"/>
      <c r="CE569" s="67"/>
      <c r="CF569" s="40" t="n">
        <f aca="false">CG569+CH569+CI569+CJ569</f>
        <v>4068</v>
      </c>
      <c r="CG569" s="47" t="n">
        <f aca="false">CK569+CO569+CS569+CW569+DA569+DE569+DI569+DM569+DQ569+DU569+DY569+EC569</f>
        <v>1017</v>
      </c>
      <c r="CH569" s="47" t="n">
        <f aca="false">CL569+CP569+CT569+CX569+DB569+DF569+DJ569+DN569+DR569+DV569+DZ569+ED569</f>
        <v>1017</v>
      </c>
      <c r="CI569" s="47" t="n">
        <f aca="false">CM569+CQ569+CU569+CY569+DC569+DG569+DK569+DO569+DS569+DW569+EA569+EE569</f>
        <v>1017</v>
      </c>
      <c r="CJ569" s="47" t="n">
        <f aca="false">CN569+CR569+CV569+CZ569+DD569+DH569+DL569+DP569+DT569+DX569+EB569+EF569</f>
        <v>1017</v>
      </c>
      <c r="CK569" s="69"/>
      <c r="CL569" s="69"/>
      <c r="CM569" s="69"/>
      <c r="CN569" s="69"/>
      <c r="CO569" s="69"/>
      <c r="CP569" s="69"/>
      <c r="CQ569" s="69"/>
      <c r="CR569" s="69"/>
      <c r="CS569" s="69" t="n">
        <v>600</v>
      </c>
      <c r="CT569" s="69" t="n">
        <v>600</v>
      </c>
      <c r="CU569" s="69" t="n">
        <v>600</v>
      </c>
      <c r="CV569" s="69" t="n">
        <v>600</v>
      </c>
      <c r="CW569" s="69"/>
      <c r="CX569" s="69"/>
      <c r="CY569" s="69"/>
      <c r="CZ569" s="69"/>
      <c r="DA569" s="69" t="n">
        <v>240</v>
      </c>
      <c r="DB569" s="69" t="n">
        <v>240</v>
      </c>
      <c r="DC569" s="69" t="n">
        <v>240</v>
      </c>
      <c r="DD569" s="69" t="n">
        <v>240</v>
      </c>
      <c r="DE569" s="69" t="n">
        <v>150</v>
      </c>
      <c r="DF569" s="69" t="n">
        <v>150</v>
      </c>
      <c r="DG569" s="69" t="n">
        <v>150</v>
      </c>
      <c r="DH569" s="69" t="n">
        <v>150</v>
      </c>
      <c r="DI569" s="69"/>
      <c r="DJ569" s="69"/>
      <c r="DK569" s="69"/>
      <c r="DL569" s="69"/>
      <c r="DM569" s="69"/>
      <c r="DN569" s="69"/>
      <c r="DO569" s="69"/>
      <c r="DP569" s="69"/>
      <c r="DQ569" s="69" t="n">
        <v>27</v>
      </c>
      <c r="DR569" s="69" t="n">
        <v>27</v>
      </c>
      <c r="DS569" s="69" t="n">
        <v>27</v>
      </c>
      <c r="DT569" s="69" t="n">
        <v>27</v>
      </c>
      <c r="DU569" s="69"/>
      <c r="DV569" s="69"/>
      <c r="DW569" s="69"/>
      <c r="DX569" s="69"/>
      <c r="DY569" s="69"/>
      <c r="DZ569" s="69"/>
      <c r="EA569" s="69"/>
      <c r="EB569" s="69"/>
      <c r="EC569" s="69"/>
      <c r="ED569" s="69"/>
      <c r="EE569" s="69"/>
      <c r="EF569" s="69"/>
    </row>
    <row r="570" s="2" customFormat="true" ht="15.75" hidden="false" customHeight="false" outlineLevel="0" collapsed="false">
      <c r="A570" s="57"/>
      <c r="B570" s="69" t="s">
        <v>830</v>
      </c>
      <c r="C570" s="70" t="s">
        <v>831</v>
      </c>
      <c r="D570" s="71" t="n">
        <v>6</v>
      </c>
      <c r="E570" s="41" t="n">
        <v>1.29945833333333</v>
      </c>
      <c r="F570" s="51" t="n">
        <f aca="false">E570*J570</f>
        <v>16435.549</v>
      </c>
      <c r="G570" s="41" t="n">
        <v>0.29</v>
      </c>
      <c r="H570" s="64" t="n">
        <v>4440</v>
      </c>
      <c r="I570" s="64" t="n">
        <v>14000</v>
      </c>
      <c r="J570" s="20" t="n">
        <f aca="false">O570+P570+Q570</f>
        <v>12648</v>
      </c>
      <c r="K570" s="52" t="n">
        <f aca="false">J570/4</f>
        <v>3162</v>
      </c>
      <c r="L570" s="52" t="n">
        <f aca="false">J570/4</f>
        <v>3162</v>
      </c>
      <c r="M570" s="52" t="n">
        <f aca="false">J570/4</f>
        <v>3162</v>
      </c>
      <c r="N570" s="52" t="n">
        <f aca="false">J570/4</f>
        <v>3162</v>
      </c>
      <c r="O570" s="53" t="n">
        <f aca="false">T570+Z570+AF570+AL570+AQ570+AW570+BB570</f>
        <v>10100</v>
      </c>
      <c r="P570" s="53" t="n">
        <f aca="false">U570+AA570+AG570+AM570+AR570+AX570+BE570</f>
        <v>2500</v>
      </c>
      <c r="Q570" s="53" t="n">
        <f aca="false">V570+AB570+AH570+AN570+AS570+AY570+BH570</f>
        <v>48</v>
      </c>
      <c r="R570" s="54" t="n">
        <v>0</v>
      </c>
      <c r="S570" s="54" t="n">
        <f aca="false">T570+U570+V570</f>
        <v>0</v>
      </c>
      <c r="T570" s="12"/>
      <c r="U570" s="54" t="n">
        <v>0</v>
      </c>
      <c r="V570" s="59"/>
      <c r="W570" s="59" t="n">
        <v>0</v>
      </c>
      <c r="X570" s="21" t="n">
        <v>100</v>
      </c>
      <c r="Y570" s="21" t="n">
        <f aca="false">Z570+AA570+AB570</f>
        <v>100</v>
      </c>
      <c r="Z570" s="21" t="n">
        <v>50</v>
      </c>
      <c r="AA570" s="21" t="n">
        <v>50</v>
      </c>
      <c r="AB570" s="21" t="n">
        <v>0</v>
      </c>
      <c r="AC570" s="21" t="n">
        <v>100</v>
      </c>
      <c r="AD570" s="20" t="n">
        <v>200</v>
      </c>
      <c r="AE570" s="20" t="n">
        <f aca="false">AF570+AG570+AH570</f>
        <v>200</v>
      </c>
      <c r="AF570" s="59" t="n">
        <v>150</v>
      </c>
      <c r="AG570" s="59" t="n">
        <v>50</v>
      </c>
      <c r="AH570" s="20" t="n">
        <v>0</v>
      </c>
      <c r="AI570" s="20" t="n">
        <v>200</v>
      </c>
      <c r="AJ570" s="20" t="n">
        <v>600</v>
      </c>
      <c r="AK570" s="20" t="n">
        <f aca="false">AL570+AM570+AN570</f>
        <v>600</v>
      </c>
      <c r="AL570" s="59" t="n">
        <v>600</v>
      </c>
      <c r="AM570" s="54" t="n">
        <v>0</v>
      </c>
      <c r="AN570" s="59"/>
      <c r="AO570" s="59" t="n">
        <v>1100</v>
      </c>
      <c r="AP570" s="20" t="n">
        <f aca="false">AQ570+AR570+AS570</f>
        <v>3000</v>
      </c>
      <c r="AQ570" s="59" t="n">
        <v>900</v>
      </c>
      <c r="AR570" s="59" t="n">
        <v>2100</v>
      </c>
      <c r="AS570" s="59"/>
      <c r="AT570" s="59" t="n">
        <v>3000</v>
      </c>
      <c r="AU570" s="20" t="n">
        <v>1200</v>
      </c>
      <c r="AV570" s="44" t="n">
        <f aca="false">AW570+AX570+AY570</f>
        <v>1200</v>
      </c>
      <c r="AW570" s="59" t="n">
        <v>1200</v>
      </c>
      <c r="AX570" s="59"/>
      <c r="AY570" s="59"/>
      <c r="AZ570" s="59" t="n">
        <v>600</v>
      </c>
      <c r="BA570" s="55" t="n">
        <f aca="false">BB570+BE570+BH570</f>
        <v>7548</v>
      </c>
      <c r="BB570" s="55" t="n">
        <v>7200</v>
      </c>
      <c r="BC570" s="55" t="n">
        <v>9000</v>
      </c>
      <c r="BD570" s="65" t="n">
        <v>0</v>
      </c>
      <c r="BE570" s="55" t="n">
        <v>300</v>
      </c>
      <c r="BF570" s="55" t="n">
        <v>0</v>
      </c>
      <c r="BG570" s="65"/>
      <c r="BH570" s="20" t="n">
        <f aca="false">BI570+BJ570+BK570+BL570+BM570+BN570+BO570+BP570+BQ570+BR570+BS570+BT570</f>
        <v>48</v>
      </c>
      <c r="BI570" s="21"/>
      <c r="BJ570" s="20"/>
      <c r="BK570" s="20"/>
      <c r="BL570" s="20"/>
      <c r="BM570" s="20"/>
      <c r="BN570" s="20"/>
      <c r="BO570" s="20"/>
      <c r="BP570" s="20" t="n">
        <v>48</v>
      </c>
      <c r="BQ570" s="20"/>
      <c r="BR570" s="60"/>
      <c r="BS570" s="20"/>
      <c r="BT570" s="20"/>
      <c r="BU570" s="20" t="n">
        <v>0</v>
      </c>
      <c r="BV570" s="66" t="n">
        <v>0.02</v>
      </c>
      <c r="BW570" s="46" t="n">
        <f aca="false">BX570+BY570+BZ570+CA570+CB570+CC570+CD570+CE570</f>
        <v>0</v>
      </c>
      <c r="BX570" s="67"/>
      <c r="BY570" s="67"/>
      <c r="BZ570" s="67"/>
      <c r="CA570" s="67"/>
      <c r="CB570" s="67"/>
      <c r="CC570" s="67"/>
      <c r="CD570" s="67"/>
      <c r="CE570" s="67"/>
      <c r="CF570" s="40" t="n">
        <f aca="false">CG570+CH570+CI570+CJ570</f>
        <v>48</v>
      </c>
      <c r="CG570" s="47" t="n">
        <f aca="false">CK570+CO570+CS570+CW570+DA570+DE570+DI570+DM570+DQ570+DU570+DY570+EC570</f>
        <v>12</v>
      </c>
      <c r="CH570" s="47" t="n">
        <f aca="false">CL570+CP570+CT570+CX570+DB570+DF570+DJ570+DN570+DR570+DV570+DZ570+ED570</f>
        <v>12</v>
      </c>
      <c r="CI570" s="47" t="n">
        <f aca="false">CM570+CQ570+CU570+CY570+DC570+DG570+DK570+DO570+DS570+DW570+EA570+EE570</f>
        <v>12</v>
      </c>
      <c r="CJ570" s="47" t="n">
        <f aca="false">CN570+CR570+CV570+CZ570+DD570+DH570+DL570+DP570+DT570+DX570+EB570+EF570</f>
        <v>12</v>
      </c>
      <c r="CK570" s="69"/>
      <c r="CL570" s="69"/>
      <c r="CM570" s="69"/>
      <c r="CN570" s="69"/>
      <c r="CO570" s="69"/>
      <c r="CP570" s="69"/>
      <c r="CQ570" s="69"/>
      <c r="CR570" s="69"/>
      <c r="CS570" s="69"/>
      <c r="CT570" s="69"/>
      <c r="CU570" s="69"/>
      <c r="CV570" s="69"/>
      <c r="CW570" s="69"/>
      <c r="CX570" s="69"/>
      <c r="CY570" s="69"/>
      <c r="CZ570" s="69"/>
      <c r="DA570" s="69" t="n">
        <v>12</v>
      </c>
      <c r="DB570" s="69" t="n">
        <v>12</v>
      </c>
      <c r="DC570" s="69" t="n">
        <v>12</v>
      </c>
      <c r="DD570" s="69" t="n">
        <v>12</v>
      </c>
      <c r="DE570" s="69"/>
      <c r="DF570" s="69"/>
      <c r="DG570" s="69"/>
      <c r="DH570" s="69"/>
      <c r="DI570" s="69"/>
      <c r="DJ570" s="69"/>
      <c r="DK570" s="69"/>
      <c r="DL570" s="69"/>
      <c r="DM570" s="69"/>
      <c r="DN570" s="69"/>
      <c r="DO570" s="69"/>
      <c r="DP570" s="69"/>
      <c r="DQ570" s="69"/>
      <c r="DR570" s="69"/>
      <c r="DS570" s="69"/>
      <c r="DT570" s="69"/>
      <c r="DU570" s="69"/>
      <c r="DV570" s="69"/>
      <c r="DW570" s="69"/>
      <c r="DX570" s="69"/>
      <c r="DY570" s="69"/>
      <c r="DZ570" s="69"/>
      <c r="EA570" s="69"/>
      <c r="EB570" s="69"/>
      <c r="EC570" s="69"/>
      <c r="ED570" s="69"/>
      <c r="EE570" s="69"/>
      <c r="EF570" s="69"/>
    </row>
    <row r="571" s="15" customFormat="true" ht="15.75" hidden="false" customHeight="false" outlineLevel="0" collapsed="false">
      <c r="A571" s="37" t="s">
        <v>832</v>
      </c>
      <c r="B571" s="93" t="s">
        <v>833</v>
      </c>
      <c r="C571" s="34"/>
      <c r="D571" s="56"/>
      <c r="E571" s="41"/>
      <c r="F571" s="51"/>
      <c r="G571" s="127"/>
      <c r="H571" s="95"/>
      <c r="I571" s="95"/>
      <c r="J571" s="20"/>
      <c r="K571" s="52"/>
      <c r="L571" s="52"/>
      <c r="M571" s="52"/>
      <c r="N571" s="52"/>
      <c r="O571" s="53" t="n">
        <f aca="false">T571+Z571+AF571+AL571+AQ571+AW571+BB571</f>
        <v>0</v>
      </c>
      <c r="P571" s="53" t="n">
        <f aca="false">U571+AA571+AG571+AM571+AR571+AX571+BE571</f>
        <v>0</v>
      </c>
      <c r="Q571" s="53" t="n">
        <f aca="false">V571+AB571+AH571+AN571+AS571+AY571+BH571</f>
        <v>0</v>
      </c>
      <c r="R571" s="54" t="n">
        <v>0</v>
      </c>
      <c r="S571" s="54" t="n">
        <f aca="false">T571+U571+V571</f>
        <v>0</v>
      </c>
      <c r="T571" s="54"/>
      <c r="U571" s="54" t="n">
        <v>0</v>
      </c>
      <c r="V571" s="95"/>
      <c r="W571" s="95"/>
      <c r="X571" s="21"/>
      <c r="Y571" s="21" t="n">
        <f aca="false">Z571+AA571+AB571</f>
        <v>0</v>
      </c>
      <c r="Z571" s="21"/>
      <c r="AA571" s="21"/>
      <c r="AB571" s="21"/>
      <c r="AC571" s="21"/>
      <c r="AD571" s="20"/>
      <c r="AE571" s="20" t="n">
        <f aca="false">AF571+AG571+AH571</f>
        <v>0</v>
      </c>
      <c r="AF571" s="95"/>
      <c r="AG571" s="95"/>
      <c r="AH571" s="20" t="n">
        <v>0</v>
      </c>
      <c r="AI571" s="20"/>
      <c r="AJ571" s="20" t="n">
        <v>0</v>
      </c>
      <c r="AK571" s="20" t="n">
        <f aca="false">AL571+AM571+AN571</f>
        <v>0</v>
      </c>
      <c r="AL571" s="95"/>
      <c r="AM571" s="54" t="n">
        <v>0</v>
      </c>
      <c r="AN571" s="95"/>
      <c r="AO571" s="95"/>
      <c r="AP571" s="20" t="n">
        <f aca="false">AQ571+AR571+AS571</f>
        <v>0</v>
      </c>
      <c r="AQ571" s="95"/>
      <c r="AR571" s="95"/>
      <c r="AS571" s="95"/>
      <c r="AT571" s="95"/>
      <c r="AU571" s="20"/>
      <c r="AV571" s="44" t="n">
        <f aca="false">AW571+AX571+AY571</f>
        <v>0</v>
      </c>
      <c r="AW571" s="95"/>
      <c r="AX571" s="95"/>
      <c r="AY571" s="95"/>
      <c r="AZ571" s="95"/>
      <c r="BA571" s="55" t="n">
        <f aca="false">BB571+BE571+BH571</f>
        <v>0</v>
      </c>
      <c r="BB571" s="55"/>
      <c r="BC571" s="55"/>
      <c r="BD571" s="127"/>
      <c r="BE571" s="95" t="n">
        <v>0</v>
      </c>
      <c r="BF571" s="55"/>
      <c r="BG571" s="127"/>
      <c r="BH571" s="20" t="n">
        <f aca="false">BI571+BJ571+BK571+BL571+BM571+BN571+BO571+BP571+BQ571+BR571+BS571+BT571</f>
        <v>0</v>
      </c>
      <c r="BI571" s="21"/>
      <c r="BJ571" s="20"/>
      <c r="BK571" s="20"/>
      <c r="BL571" s="20"/>
      <c r="BM571" s="20"/>
      <c r="BN571" s="20"/>
      <c r="BO571" s="20"/>
      <c r="BP571" s="20"/>
      <c r="BQ571" s="20"/>
      <c r="BR571" s="60"/>
      <c r="BS571" s="20"/>
      <c r="BT571" s="20"/>
      <c r="BU571" s="20" t="n">
        <v>0</v>
      </c>
      <c r="BV571" s="138"/>
      <c r="BW571" s="46" t="n">
        <f aca="false">BX571+BY571+BZ571+CA571+CB571+CC571+CD571+CE571</f>
        <v>0</v>
      </c>
      <c r="BX571" s="56"/>
      <c r="BY571" s="56"/>
      <c r="BZ571" s="56"/>
      <c r="CA571" s="56"/>
      <c r="CB571" s="56"/>
      <c r="CC571" s="56"/>
      <c r="CD571" s="56"/>
      <c r="CE571" s="56"/>
      <c r="CF571" s="40" t="n">
        <f aca="false">CG571+CH571+CI571+CJ571</f>
        <v>0</v>
      </c>
      <c r="CG571" s="47" t="n">
        <f aca="false">CK571+CO571+CS571+CW571+DA571+DE571+DI571+DM571+DQ571+DU571+DY571+EC571</f>
        <v>0</v>
      </c>
      <c r="CH571" s="47" t="n">
        <f aca="false">CL571+CP571+CT571+CX571+DB571+DF571+DJ571+DN571+DR571+DV571+DZ571+ED571</f>
        <v>0</v>
      </c>
      <c r="CI571" s="47" t="n">
        <f aca="false">CM571+CQ571+CU571+CY571+DC571+DG571+DK571+DO571+DS571+DW571+EA571+EE571</f>
        <v>0</v>
      </c>
      <c r="CJ571" s="47" t="n">
        <f aca="false">CN571+CR571+CV571+CZ571+DD571+DH571+DL571+DP571+DT571+DX571+EB571+EF571</f>
        <v>0</v>
      </c>
      <c r="CK571" s="62"/>
      <c r="CL571" s="62"/>
      <c r="CM571" s="62"/>
      <c r="CN571" s="62"/>
      <c r="CO571" s="62"/>
      <c r="CP571" s="62"/>
      <c r="CQ571" s="62"/>
      <c r="CR571" s="62"/>
      <c r="CS571" s="62"/>
      <c r="CT571" s="62"/>
      <c r="CU571" s="62"/>
      <c r="CV571" s="62"/>
      <c r="CW571" s="62"/>
      <c r="CX571" s="62"/>
      <c r="CY571" s="62"/>
      <c r="CZ571" s="62"/>
      <c r="DA571" s="62"/>
      <c r="DB571" s="62"/>
      <c r="DC571" s="62"/>
      <c r="DD571" s="62"/>
      <c r="DE571" s="62"/>
      <c r="DF571" s="62"/>
      <c r="DG571" s="62"/>
      <c r="DH571" s="62"/>
      <c r="DI571" s="62"/>
      <c r="DJ571" s="62"/>
      <c r="DK571" s="62"/>
      <c r="DL571" s="62"/>
      <c r="DM571" s="62"/>
      <c r="DN571" s="62"/>
      <c r="DO571" s="62"/>
      <c r="DP571" s="62"/>
      <c r="DQ571" s="62"/>
      <c r="DR571" s="62"/>
      <c r="DS571" s="62"/>
      <c r="DT571" s="62"/>
      <c r="DU571" s="62"/>
      <c r="DV571" s="62"/>
      <c r="DW571" s="62"/>
      <c r="DX571" s="62"/>
      <c r="DY571" s="62"/>
      <c r="DZ571" s="62"/>
      <c r="EA571" s="62"/>
      <c r="EB571" s="62"/>
      <c r="EC571" s="62"/>
      <c r="ED571" s="62"/>
      <c r="EE571" s="62"/>
      <c r="EF571" s="62"/>
    </row>
    <row r="572" s="15" customFormat="true" ht="31.5" hidden="false" customHeight="false" outlineLevel="0" collapsed="false">
      <c r="A572" s="37"/>
      <c r="B572" s="49" t="s">
        <v>834</v>
      </c>
      <c r="C572" s="34" t="s">
        <v>835</v>
      </c>
      <c r="D572" s="56" t="n">
        <v>5</v>
      </c>
      <c r="E572" s="41" t="n">
        <v>2.75</v>
      </c>
      <c r="F572" s="51" t="n">
        <f aca="false">E572*J572</f>
        <v>62562.5</v>
      </c>
      <c r="G572" s="127"/>
      <c r="H572" s="95"/>
      <c r="I572" s="95" t="n">
        <v>21785.2</v>
      </c>
      <c r="J572" s="20" t="n">
        <f aca="false">O572+P572+Q572</f>
        <v>22750</v>
      </c>
      <c r="K572" s="52" t="n">
        <f aca="false">J572/4</f>
        <v>5687.5</v>
      </c>
      <c r="L572" s="52" t="n">
        <f aca="false">J572/4</f>
        <v>5687.5</v>
      </c>
      <c r="M572" s="52" t="n">
        <f aca="false">J572/4</f>
        <v>5687.5</v>
      </c>
      <c r="N572" s="52" t="n">
        <f aca="false">J572/4</f>
        <v>5687.5</v>
      </c>
      <c r="O572" s="53" t="n">
        <f aca="false">T572+Z572+AF572+AL572+AQ572+AW572+BB572</f>
        <v>0</v>
      </c>
      <c r="P572" s="53" t="n">
        <f aca="false">U572+AA572+AG572+AM572+AR572+AX572+BE572</f>
        <v>20730</v>
      </c>
      <c r="Q572" s="53" t="n">
        <f aca="false">V572+AB572+AH572+AN572+AS572+AY572+BH572</f>
        <v>2020</v>
      </c>
      <c r="R572" s="54" t="n">
        <v>2000</v>
      </c>
      <c r="S572" s="54" t="n">
        <f aca="false">T572+U572+V572</f>
        <v>2000</v>
      </c>
      <c r="T572" s="54"/>
      <c r="U572" s="54" t="n">
        <v>2000</v>
      </c>
      <c r="V572" s="95"/>
      <c r="W572" s="95" t="n">
        <v>1500</v>
      </c>
      <c r="X572" s="21" t="n">
        <v>500</v>
      </c>
      <c r="Y572" s="21" t="n">
        <f aca="false">Z572+AA572+AB572</f>
        <v>500</v>
      </c>
      <c r="Z572" s="21" t="n">
        <v>0</v>
      </c>
      <c r="AA572" s="21" t="n">
        <v>500</v>
      </c>
      <c r="AB572" s="21" t="n">
        <v>0</v>
      </c>
      <c r="AC572" s="21" t="n">
        <v>50</v>
      </c>
      <c r="AD572" s="20" t="n">
        <v>650</v>
      </c>
      <c r="AE572" s="20" t="n">
        <f aca="false">AF572+AG572+AH572</f>
        <v>650</v>
      </c>
      <c r="AF572" s="95"/>
      <c r="AG572" s="95" t="n">
        <v>650</v>
      </c>
      <c r="AH572" s="20" t="n">
        <v>0</v>
      </c>
      <c r="AI572" s="20" t="n">
        <v>200</v>
      </c>
      <c r="AJ572" s="20" t="n">
        <v>3200</v>
      </c>
      <c r="AK572" s="20" t="n">
        <f aca="false">AL572+AM572+AN572</f>
        <v>3200</v>
      </c>
      <c r="AL572" s="95" t="n">
        <v>0</v>
      </c>
      <c r="AM572" s="54" t="n">
        <v>3200</v>
      </c>
      <c r="AN572" s="95"/>
      <c r="AO572" s="95" t="n">
        <v>5100</v>
      </c>
      <c r="AP572" s="20" t="n">
        <f aca="false">AQ572+AR572+AS572</f>
        <v>6500</v>
      </c>
      <c r="AQ572" s="95"/>
      <c r="AR572" s="95" t="n">
        <v>6500</v>
      </c>
      <c r="AS572" s="95"/>
      <c r="AT572" s="95" t="n">
        <v>7500</v>
      </c>
      <c r="AU572" s="20" t="n">
        <v>0</v>
      </c>
      <c r="AV572" s="44" t="n">
        <f aca="false">AW572+AX572+AY572</f>
        <v>0</v>
      </c>
      <c r="AW572" s="95"/>
      <c r="AX572" s="95"/>
      <c r="AY572" s="95"/>
      <c r="AZ572" s="95" t="n">
        <v>25</v>
      </c>
      <c r="BA572" s="55" t="n">
        <f aca="false">BB572+BE572+BH572</f>
        <v>9900</v>
      </c>
      <c r="BB572" s="55" t="n">
        <v>0</v>
      </c>
      <c r="BC572" s="55" t="n">
        <v>0</v>
      </c>
      <c r="BD572" s="127"/>
      <c r="BE572" s="95" t="n">
        <v>7880</v>
      </c>
      <c r="BF572" s="55" t="n">
        <v>6160</v>
      </c>
      <c r="BG572" s="127"/>
      <c r="BH572" s="20" t="n">
        <f aca="false">BI572+BJ572+BK572+BL572+BM572+BN572+BO572+BP572+BQ572+BR572+BS572+BT572</f>
        <v>2020</v>
      </c>
      <c r="BI572" s="21"/>
      <c r="BJ572" s="20" t="n">
        <v>700</v>
      </c>
      <c r="BK572" s="20"/>
      <c r="BL572" s="20" t="n">
        <v>600</v>
      </c>
      <c r="BM572" s="20" t="n">
        <v>100</v>
      </c>
      <c r="BN572" s="20"/>
      <c r="BO572" s="20"/>
      <c r="BP572" s="20"/>
      <c r="BQ572" s="20" t="n">
        <v>620</v>
      </c>
      <c r="BR572" s="60"/>
      <c r="BS572" s="20"/>
      <c r="BT572" s="20"/>
      <c r="BU572" s="20" t="n">
        <v>1250.2</v>
      </c>
      <c r="BV572" s="138"/>
      <c r="BW572" s="46" t="n">
        <f aca="false">BX572+BY572+BZ572+CA572+CB572+CC572+CD572+CE572</f>
        <v>0</v>
      </c>
      <c r="BX572" s="56"/>
      <c r="BY572" s="56"/>
      <c r="BZ572" s="56"/>
      <c r="CA572" s="56"/>
      <c r="CB572" s="56"/>
      <c r="CC572" s="56"/>
      <c r="CD572" s="56"/>
      <c r="CE572" s="56"/>
      <c r="CF572" s="40" t="n">
        <f aca="false">CG572+CH572+CI572+CJ572</f>
        <v>2020</v>
      </c>
      <c r="CG572" s="47" t="n">
        <f aca="false">CK572+CO572+CS572+CW572+DA572+DE572+DI572+DM572+DQ572+DU572+DY572+EC572</f>
        <v>505</v>
      </c>
      <c r="CH572" s="47" t="n">
        <f aca="false">CL572+CP572+CT572+CX572+DB572+DF572+DJ572+DN572+DR572+DV572+DZ572+ED572</f>
        <v>505</v>
      </c>
      <c r="CI572" s="47" t="n">
        <f aca="false">CM572+CQ572+CU572+CY572+DC572+DG572+DK572+DO572+DS572+DW572+EA572+EE572</f>
        <v>505</v>
      </c>
      <c r="CJ572" s="47" t="n">
        <f aca="false">CN572+CR572+CV572+CZ572+DD572+DH572+DL572+DP572+DT572+DX572+EB572+EF572</f>
        <v>505</v>
      </c>
      <c r="CK572" s="62"/>
      <c r="CL572" s="62"/>
      <c r="CM572" s="62"/>
      <c r="CN572" s="62"/>
      <c r="CO572" s="62"/>
      <c r="CP572" s="62"/>
      <c r="CQ572" s="62"/>
      <c r="CR572" s="62"/>
      <c r="CS572" s="62"/>
      <c r="CT572" s="62"/>
      <c r="CU572" s="62"/>
      <c r="CV572" s="62"/>
      <c r="CW572" s="62" t="n">
        <v>155</v>
      </c>
      <c r="CX572" s="62" t="n">
        <v>155</v>
      </c>
      <c r="CY572" s="62" t="n">
        <v>155</v>
      </c>
      <c r="CZ572" s="62" t="n">
        <v>155</v>
      </c>
      <c r="DA572" s="62"/>
      <c r="DB572" s="62"/>
      <c r="DC572" s="62"/>
      <c r="DD572" s="62"/>
      <c r="DE572" s="62"/>
      <c r="DF572" s="62"/>
      <c r="DG572" s="62"/>
      <c r="DH572" s="62"/>
      <c r="DI572" s="62"/>
      <c r="DJ572" s="62"/>
      <c r="DK572" s="62"/>
      <c r="DL572" s="62"/>
      <c r="DM572" s="62" t="n">
        <v>25</v>
      </c>
      <c r="DN572" s="62" t="n">
        <v>25</v>
      </c>
      <c r="DO572" s="62" t="n">
        <v>25</v>
      </c>
      <c r="DP572" s="62" t="n">
        <v>25</v>
      </c>
      <c r="DQ572" s="62" t="n">
        <v>150</v>
      </c>
      <c r="DR572" s="62" t="n">
        <v>150</v>
      </c>
      <c r="DS572" s="62" t="n">
        <v>150</v>
      </c>
      <c r="DT572" s="62" t="n">
        <v>150</v>
      </c>
      <c r="DU572" s="62"/>
      <c r="DV572" s="62"/>
      <c r="DW572" s="62"/>
      <c r="DX572" s="62"/>
      <c r="DY572" s="62" t="n">
        <v>175</v>
      </c>
      <c r="DZ572" s="62" t="n">
        <v>175</v>
      </c>
      <c r="EA572" s="62" t="n">
        <v>175</v>
      </c>
      <c r="EB572" s="62" t="n">
        <v>175</v>
      </c>
      <c r="EC572" s="62"/>
      <c r="ED572" s="62"/>
      <c r="EE572" s="62"/>
      <c r="EF572" s="62"/>
    </row>
    <row r="573" s="15" customFormat="true" ht="24" hidden="false" customHeight="true" outlineLevel="0" collapsed="false">
      <c r="A573" s="37"/>
      <c r="B573" s="49" t="s">
        <v>834</v>
      </c>
      <c r="C573" s="34" t="s">
        <v>836</v>
      </c>
      <c r="D573" s="56" t="n">
        <v>5</v>
      </c>
      <c r="E573" s="41" t="n">
        <v>4.87</v>
      </c>
      <c r="F573" s="51" t="n">
        <f aca="false">E573*J573</f>
        <v>159492.5</v>
      </c>
      <c r="G573" s="127"/>
      <c r="H573" s="95"/>
      <c r="I573" s="95" t="n">
        <v>33975.2</v>
      </c>
      <c r="J573" s="20" t="n">
        <f aca="false">O573+P573+Q573</f>
        <v>32750</v>
      </c>
      <c r="K573" s="52" t="n">
        <f aca="false">J573/4</f>
        <v>8187.5</v>
      </c>
      <c r="L573" s="52" t="n">
        <f aca="false">J573/4</f>
        <v>8187.5</v>
      </c>
      <c r="M573" s="52" t="n">
        <f aca="false">J573/4</f>
        <v>8187.5</v>
      </c>
      <c r="N573" s="52" t="n">
        <f aca="false">J573/4</f>
        <v>8187.5</v>
      </c>
      <c r="O573" s="53" t="n">
        <f aca="false">T573+Z573+AF573+AL573+AQ573+AW573+BB573</f>
        <v>0</v>
      </c>
      <c r="P573" s="53" t="n">
        <f aca="false">U573+AA573+AG573+AM573+AR573+AX573+BE573</f>
        <v>28050</v>
      </c>
      <c r="Q573" s="53" t="n">
        <f aca="false">V573+AB573+AH573+AN573+AS573+AY573+BH573</f>
        <v>4700</v>
      </c>
      <c r="R573" s="54" t="n">
        <v>4000</v>
      </c>
      <c r="S573" s="54" t="n">
        <f aca="false">T573+U573+V573</f>
        <v>4000</v>
      </c>
      <c r="T573" s="54"/>
      <c r="U573" s="54" t="n">
        <v>4000</v>
      </c>
      <c r="V573" s="95"/>
      <c r="W573" s="95" t="n">
        <v>4000</v>
      </c>
      <c r="X573" s="21" t="n">
        <v>4585</v>
      </c>
      <c r="Y573" s="21" t="n">
        <f aca="false">Z573+AA573+AB573</f>
        <v>4585</v>
      </c>
      <c r="Z573" s="21" t="n">
        <v>0</v>
      </c>
      <c r="AA573" s="21" t="n">
        <v>4585</v>
      </c>
      <c r="AB573" s="21" t="n">
        <v>0</v>
      </c>
      <c r="AC573" s="21" t="n">
        <v>6250</v>
      </c>
      <c r="AD573" s="20" t="n">
        <v>3700</v>
      </c>
      <c r="AE573" s="20" t="n">
        <f aca="false">AF573+AG573+AH573</f>
        <v>3700</v>
      </c>
      <c r="AF573" s="95"/>
      <c r="AG573" s="95" t="n">
        <v>3600</v>
      </c>
      <c r="AH573" s="20" t="n">
        <v>100</v>
      </c>
      <c r="AI573" s="20" t="n">
        <v>2150</v>
      </c>
      <c r="AJ573" s="20" t="n">
        <v>4000</v>
      </c>
      <c r="AK573" s="20" t="n">
        <f aca="false">AL573+AM573+AN573</f>
        <v>4000</v>
      </c>
      <c r="AL573" s="95" t="n">
        <v>0</v>
      </c>
      <c r="AM573" s="54" t="n">
        <v>4000</v>
      </c>
      <c r="AN573" s="95"/>
      <c r="AO573" s="95" t="n">
        <v>7750</v>
      </c>
      <c r="AP573" s="20" t="n">
        <f aca="false">AQ573+AR573+AS573</f>
        <v>2500</v>
      </c>
      <c r="AQ573" s="95"/>
      <c r="AR573" s="95" t="n">
        <v>2500</v>
      </c>
      <c r="AS573" s="95"/>
      <c r="AT573" s="95" t="n">
        <v>0</v>
      </c>
      <c r="AU573" s="20" t="n">
        <v>3160</v>
      </c>
      <c r="AV573" s="44" t="n">
        <f aca="false">AW573+AX573+AY573</f>
        <v>3160</v>
      </c>
      <c r="AW573" s="95"/>
      <c r="AX573" s="95" t="n">
        <v>3160</v>
      </c>
      <c r="AY573" s="95"/>
      <c r="AZ573" s="95" t="n">
        <v>2700</v>
      </c>
      <c r="BA573" s="55" t="n">
        <f aca="false">BB573+BE573+BH573</f>
        <v>10805</v>
      </c>
      <c r="BB573" s="55" t="n">
        <v>0</v>
      </c>
      <c r="BC573" s="55" t="n">
        <v>0</v>
      </c>
      <c r="BD573" s="127"/>
      <c r="BE573" s="95" t="n">
        <v>6205</v>
      </c>
      <c r="BF573" s="55" t="n">
        <v>7325</v>
      </c>
      <c r="BG573" s="127"/>
      <c r="BH573" s="20" t="n">
        <f aca="false">BI573+BJ573+BK573+BL573+BM573+BN573+BO573+BP573+BQ573+BR573+BS573+BT573</f>
        <v>4600</v>
      </c>
      <c r="BI573" s="21" t="n">
        <v>2000</v>
      </c>
      <c r="BJ573" s="20" t="n">
        <v>700</v>
      </c>
      <c r="BK573" s="20"/>
      <c r="BL573" s="20" t="n">
        <v>700</v>
      </c>
      <c r="BM573" s="20"/>
      <c r="BN573" s="20"/>
      <c r="BO573" s="20" t="n">
        <v>1200</v>
      </c>
      <c r="BP573" s="20"/>
      <c r="BQ573" s="20"/>
      <c r="BR573" s="60"/>
      <c r="BS573" s="20"/>
      <c r="BT573" s="20"/>
      <c r="BU573" s="20" t="n">
        <v>3800.2</v>
      </c>
      <c r="BV573" s="138"/>
      <c r="BW573" s="46" t="n">
        <f aca="false">BX573+BY573+BZ573+CA573+CB573+CC573+CD573+CE573</f>
        <v>0</v>
      </c>
      <c r="BX573" s="56"/>
      <c r="BY573" s="56"/>
      <c r="BZ573" s="56"/>
      <c r="CA573" s="56"/>
      <c r="CB573" s="56"/>
      <c r="CC573" s="56"/>
      <c r="CD573" s="56"/>
      <c r="CE573" s="56"/>
      <c r="CF573" s="40" t="n">
        <f aca="false">CG573+CH573+CI573+CJ573</f>
        <v>4800</v>
      </c>
      <c r="CG573" s="47" t="n">
        <f aca="false">CK573+CO573+CS573+CW573+DA573+DE573+DI573+DM573+DQ573+DU573+DY573+EC573</f>
        <v>1200</v>
      </c>
      <c r="CH573" s="47" t="n">
        <f aca="false">CL573+CP573+CT573+CX573+DB573+DF573+DJ573+DN573+DR573+DV573+DZ573+ED573</f>
        <v>1200</v>
      </c>
      <c r="CI573" s="47" t="n">
        <f aca="false">CM573+CQ573+CU573+CY573+DC573+DG573+DK573+DO573+DS573+DW573+EA573+EE573</f>
        <v>1200</v>
      </c>
      <c r="CJ573" s="47" t="n">
        <f aca="false">CN573+CR573+CV573+CZ573+DD573+DH573+DL573+DP573+DT573+DX573+EB573+EF573</f>
        <v>1200</v>
      </c>
      <c r="CK573" s="62"/>
      <c r="CL573" s="62"/>
      <c r="CM573" s="62"/>
      <c r="CN573" s="62"/>
      <c r="CO573" s="62"/>
      <c r="CP573" s="62"/>
      <c r="CQ573" s="62"/>
      <c r="CR573" s="62"/>
      <c r="CS573" s="62"/>
      <c r="CT573" s="62"/>
      <c r="CU573" s="62"/>
      <c r="CV573" s="62"/>
      <c r="CW573" s="62"/>
      <c r="CX573" s="62"/>
      <c r="CY573" s="62"/>
      <c r="CZ573" s="62"/>
      <c r="DA573" s="62"/>
      <c r="DB573" s="62"/>
      <c r="DC573" s="62"/>
      <c r="DD573" s="62"/>
      <c r="DE573" s="62" t="n">
        <v>300</v>
      </c>
      <c r="DF573" s="62" t="n">
        <v>300</v>
      </c>
      <c r="DG573" s="62" t="n">
        <v>300</v>
      </c>
      <c r="DH573" s="62" t="n">
        <v>300</v>
      </c>
      <c r="DI573" s="62"/>
      <c r="DJ573" s="62"/>
      <c r="DK573" s="62"/>
      <c r="DL573" s="62"/>
      <c r="DM573" s="62"/>
      <c r="DN573" s="62"/>
      <c r="DO573" s="62"/>
      <c r="DP573" s="62"/>
      <c r="DQ573" s="62" t="n">
        <v>225</v>
      </c>
      <c r="DR573" s="62" t="n">
        <v>225</v>
      </c>
      <c r="DS573" s="62" t="n">
        <v>225</v>
      </c>
      <c r="DT573" s="62" t="n">
        <v>225</v>
      </c>
      <c r="DU573" s="62"/>
      <c r="DV573" s="62"/>
      <c r="DW573" s="62"/>
      <c r="DX573" s="62"/>
      <c r="DY573" s="62" t="n">
        <v>175</v>
      </c>
      <c r="DZ573" s="62" t="n">
        <v>175</v>
      </c>
      <c r="EA573" s="62" t="n">
        <v>175</v>
      </c>
      <c r="EB573" s="62" t="n">
        <v>175</v>
      </c>
      <c r="EC573" s="62" t="n">
        <v>500</v>
      </c>
      <c r="ED573" s="62" t="n">
        <v>500</v>
      </c>
      <c r="EE573" s="62" t="n">
        <v>500</v>
      </c>
      <c r="EF573" s="62" t="n">
        <v>500</v>
      </c>
    </row>
    <row r="574" s="15" customFormat="true" ht="15.75" hidden="false" customHeight="false" outlineLevel="0" collapsed="false">
      <c r="A574" s="56"/>
      <c r="B574" s="49" t="s">
        <v>837</v>
      </c>
      <c r="C574" s="50" t="s">
        <v>352</v>
      </c>
      <c r="D574" s="57" t="n">
        <v>50</v>
      </c>
      <c r="E574" s="41" t="n">
        <v>0.07</v>
      </c>
      <c r="F574" s="51" t="n">
        <f aca="false">E574*J574</f>
        <v>18742.5</v>
      </c>
      <c r="G574" s="58"/>
      <c r="H574" s="59" t="n">
        <v>340600</v>
      </c>
      <c r="I574" s="59" t="n">
        <v>306390</v>
      </c>
      <c r="J574" s="20" t="n">
        <f aca="false">O574+P574+Q574</f>
        <v>267750</v>
      </c>
      <c r="K574" s="52" t="n">
        <f aca="false">J574/4</f>
        <v>66937.5</v>
      </c>
      <c r="L574" s="52" t="n">
        <f aca="false">J574/4</f>
        <v>66937.5</v>
      </c>
      <c r="M574" s="52" t="n">
        <f aca="false">J574/4</f>
        <v>66937.5</v>
      </c>
      <c r="N574" s="52" t="n">
        <f aca="false">J574/4</f>
        <v>66937.5</v>
      </c>
      <c r="O574" s="53" t="n">
        <f aca="false">T574+Z574+AF574+AL574+AQ574+AW574+BB574</f>
        <v>199340</v>
      </c>
      <c r="P574" s="53" t="n">
        <f aca="false">U574+AA574+AG574+AM574+AR574+AX574+BE574</f>
        <v>59160</v>
      </c>
      <c r="Q574" s="53" t="n">
        <f aca="false">V574+AB574+AH574+AN574+AS574+AY574+BH574</f>
        <v>9250</v>
      </c>
      <c r="R574" s="54" t="n">
        <v>40000</v>
      </c>
      <c r="S574" s="54" t="n">
        <f aca="false">T574+U574+V574</f>
        <v>40000</v>
      </c>
      <c r="T574" s="54" t="n">
        <v>35000</v>
      </c>
      <c r="U574" s="54" t="n">
        <v>5000</v>
      </c>
      <c r="V574" s="20"/>
      <c r="W574" s="20" t="n">
        <v>40000</v>
      </c>
      <c r="X574" s="21" t="n">
        <v>24000</v>
      </c>
      <c r="Y574" s="21" t="n">
        <f aca="false">Z574+AA574+AB574</f>
        <v>24000</v>
      </c>
      <c r="Z574" s="21" t="n">
        <v>22500</v>
      </c>
      <c r="AA574" s="21" t="n">
        <v>750</v>
      </c>
      <c r="AB574" s="21" t="n">
        <v>750</v>
      </c>
      <c r="AC574" s="21" t="n">
        <v>24000</v>
      </c>
      <c r="AD574" s="20" t="n">
        <v>60000</v>
      </c>
      <c r="AE574" s="20" t="n">
        <f aca="false">AF574+AG574+AH574</f>
        <v>60000</v>
      </c>
      <c r="AF574" s="20" t="n">
        <v>32000</v>
      </c>
      <c r="AG574" s="20" t="n">
        <v>28000</v>
      </c>
      <c r="AH574" s="20" t="n">
        <v>0</v>
      </c>
      <c r="AI574" s="20" t="n">
        <v>60000</v>
      </c>
      <c r="AJ574" s="20" t="n">
        <v>40000</v>
      </c>
      <c r="AK574" s="20" t="n">
        <f aca="false">AL574+AM574+AN574</f>
        <v>40000</v>
      </c>
      <c r="AL574" s="20" t="n">
        <v>35000</v>
      </c>
      <c r="AM574" s="54" t="n">
        <v>5000</v>
      </c>
      <c r="AN574" s="20"/>
      <c r="AO574" s="20" t="n">
        <v>60000</v>
      </c>
      <c r="AP574" s="20" t="n">
        <f aca="false">AQ574+AR574+AS574</f>
        <v>25000</v>
      </c>
      <c r="AQ574" s="20" t="n">
        <v>18840</v>
      </c>
      <c r="AR574" s="20" t="n">
        <v>6160</v>
      </c>
      <c r="AS574" s="20"/>
      <c r="AT574" s="20" t="n">
        <v>25000</v>
      </c>
      <c r="AU574" s="20" t="n">
        <v>25000</v>
      </c>
      <c r="AV574" s="44" t="n">
        <f aca="false">AW574+AX574+AY574</f>
        <v>25000</v>
      </c>
      <c r="AW574" s="20" t="n">
        <v>21000</v>
      </c>
      <c r="AX574" s="20" t="n">
        <v>4000</v>
      </c>
      <c r="AY574" s="20"/>
      <c r="AZ574" s="20" t="n">
        <v>20000</v>
      </c>
      <c r="BA574" s="55" t="n">
        <f aca="false">BB574+BE574+BH574</f>
        <v>53750</v>
      </c>
      <c r="BB574" s="55" t="n">
        <v>35000</v>
      </c>
      <c r="BC574" s="55" t="n">
        <v>60000</v>
      </c>
      <c r="BD574" s="58" t="n">
        <v>1.7</v>
      </c>
      <c r="BE574" s="59" t="n">
        <v>10250</v>
      </c>
      <c r="BF574" s="55" t="n">
        <v>8940</v>
      </c>
      <c r="BG574" s="58" t="n">
        <v>0.095</v>
      </c>
      <c r="BH574" s="20" t="n">
        <f aca="false">BI574+BJ574+BK574+BL574+BM574+BN574+BO574+BP574+BQ574+BR574+BS574+BT574</f>
        <v>8500</v>
      </c>
      <c r="BI574" s="21"/>
      <c r="BJ574" s="20"/>
      <c r="BK574" s="20"/>
      <c r="BL574" s="20"/>
      <c r="BM574" s="20"/>
      <c r="BN574" s="20"/>
      <c r="BO574" s="20"/>
      <c r="BP574" s="20" t="n">
        <v>8000</v>
      </c>
      <c r="BQ574" s="20"/>
      <c r="BR574" s="60" t="n">
        <v>500</v>
      </c>
      <c r="BS574" s="20"/>
      <c r="BT574" s="20"/>
      <c r="BU574" s="20" t="n">
        <v>8450</v>
      </c>
      <c r="BV574" s="61" t="n">
        <v>0.197</v>
      </c>
      <c r="BW574" s="46" t="n">
        <f aca="false">BX574+BY574+BZ574+CA574+CB574+CC574+CD574+CE574</f>
        <v>0</v>
      </c>
      <c r="BX574" s="57"/>
      <c r="BY574" s="57"/>
      <c r="BZ574" s="57"/>
      <c r="CA574" s="57"/>
      <c r="CB574" s="57"/>
      <c r="CC574" s="57"/>
      <c r="CD574" s="57"/>
      <c r="CE574" s="57"/>
      <c r="CF574" s="40" t="n">
        <f aca="false">CG574+CH574+CI574+CJ574</f>
        <v>8500</v>
      </c>
      <c r="CG574" s="47" t="n">
        <f aca="false">CK574+CO574+CS574+CW574+DA574+DE574+DI574+DM574+DQ574+DU574+DY574+EC574</f>
        <v>2125</v>
      </c>
      <c r="CH574" s="47" t="n">
        <f aca="false">CL574+CP574+CT574+CX574+DB574+DF574+DJ574+DN574+DR574+DV574+DZ574+ED574</f>
        <v>2125</v>
      </c>
      <c r="CI574" s="47" t="n">
        <f aca="false">CM574+CQ574+CU574+CY574+DC574+DG574+DK574+DO574+DS574+DW574+EA574+EE574</f>
        <v>2125</v>
      </c>
      <c r="CJ574" s="47" t="n">
        <f aca="false">CN574+CR574+CV574+CZ574+DD574+DH574+DL574+DP574+DT574+DX574+EB574+EF574</f>
        <v>2125</v>
      </c>
      <c r="CK574" s="62"/>
      <c r="CL574" s="62"/>
      <c r="CM574" s="62"/>
      <c r="CN574" s="62"/>
      <c r="CO574" s="62"/>
      <c r="CP574" s="62"/>
      <c r="CQ574" s="62"/>
      <c r="CR574" s="62"/>
      <c r="CS574" s="62" t="n">
        <v>125</v>
      </c>
      <c r="CT574" s="62" t="n">
        <v>125</v>
      </c>
      <c r="CU574" s="62" t="n">
        <v>125</v>
      </c>
      <c r="CV574" s="62" t="n">
        <v>125</v>
      </c>
      <c r="CW574" s="62"/>
      <c r="CX574" s="62"/>
      <c r="CY574" s="62"/>
      <c r="CZ574" s="62"/>
      <c r="DA574" s="62" t="n">
        <v>2000</v>
      </c>
      <c r="DB574" s="62" t="n">
        <v>2000</v>
      </c>
      <c r="DC574" s="62" t="n">
        <v>2000</v>
      </c>
      <c r="DD574" s="62" t="n">
        <v>2000</v>
      </c>
      <c r="DE574" s="62"/>
      <c r="DF574" s="62"/>
      <c r="DG574" s="62"/>
      <c r="DH574" s="62"/>
      <c r="DI574" s="62"/>
      <c r="DJ574" s="62"/>
      <c r="DK574" s="62"/>
      <c r="DL574" s="62"/>
      <c r="DM574" s="62"/>
      <c r="DN574" s="62"/>
      <c r="DO574" s="62"/>
      <c r="DP574" s="62"/>
      <c r="DQ574" s="62"/>
      <c r="DR574" s="62"/>
      <c r="DS574" s="62"/>
      <c r="DT574" s="62"/>
      <c r="DU574" s="62"/>
      <c r="DV574" s="62"/>
      <c r="DW574" s="62"/>
      <c r="DX574" s="62"/>
      <c r="DY574" s="62"/>
      <c r="DZ574" s="62"/>
      <c r="EA574" s="62"/>
      <c r="EB574" s="62"/>
      <c r="EC574" s="62"/>
      <c r="ED574" s="62"/>
      <c r="EE574" s="62"/>
      <c r="EF574" s="62"/>
    </row>
    <row r="575" s="15" customFormat="true" ht="15.75" hidden="false" customHeight="false" outlineLevel="0" collapsed="false">
      <c r="A575" s="56"/>
      <c r="B575" s="49" t="s">
        <v>837</v>
      </c>
      <c r="C575" s="50" t="s">
        <v>354</v>
      </c>
      <c r="D575" s="57" t="n">
        <v>50</v>
      </c>
      <c r="E575" s="41" t="n">
        <v>0.12</v>
      </c>
      <c r="F575" s="51" t="n">
        <f aca="false">E575*J575</f>
        <v>35718</v>
      </c>
      <c r="G575" s="58"/>
      <c r="H575" s="59" t="n">
        <v>317750</v>
      </c>
      <c r="I575" s="59" t="n">
        <v>311870</v>
      </c>
      <c r="J575" s="20" t="n">
        <f aca="false">O575+P575+Q575</f>
        <v>297650</v>
      </c>
      <c r="K575" s="52" t="n">
        <f aca="false">J575/4</f>
        <v>74412.5</v>
      </c>
      <c r="L575" s="52" t="n">
        <f aca="false">J575/4</f>
        <v>74412.5</v>
      </c>
      <c r="M575" s="52" t="n">
        <f aca="false">J575/4</f>
        <v>74412.5</v>
      </c>
      <c r="N575" s="52" t="n">
        <f aca="false">J575/4</f>
        <v>74412.5</v>
      </c>
      <c r="O575" s="53" t="n">
        <f aca="false">T575+Z575+AF575+AL575+AQ575+AW575+BB575</f>
        <v>257450</v>
      </c>
      <c r="P575" s="53" t="n">
        <f aca="false">U575+AA575+AG575+AM575+AR575+AX575+BE575</f>
        <v>36750</v>
      </c>
      <c r="Q575" s="53" t="n">
        <f aca="false">V575+AB575+AH575+AN575+AS575+AY575+BH575</f>
        <v>3450</v>
      </c>
      <c r="R575" s="54" t="n">
        <v>35000</v>
      </c>
      <c r="S575" s="54" t="n">
        <f aca="false">T575+U575+V575</f>
        <v>35000</v>
      </c>
      <c r="T575" s="54" t="n">
        <v>32000</v>
      </c>
      <c r="U575" s="54" t="n">
        <v>3000</v>
      </c>
      <c r="V575" s="20"/>
      <c r="W575" s="20" t="n">
        <v>30000</v>
      </c>
      <c r="X575" s="21" t="n">
        <v>40000</v>
      </c>
      <c r="Y575" s="21" t="n">
        <f aca="false">Z575+AA575+AB575</f>
        <v>40000</v>
      </c>
      <c r="Z575" s="21" t="n">
        <v>36650</v>
      </c>
      <c r="AA575" s="21" t="n">
        <v>3350</v>
      </c>
      <c r="AB575" s="21" t="n">
        <v>0</v>
      </c>
      <c r="AC575" s="21" t="n">
        <v>40000</v>
      </c>
      <c r="AD575" s="20" t="n">
        <v>40000</v>
      </c>
      <c r="AE575" s="20" t="n">
        <f aca="false">AF575+AG575+AH575</f>
        <v>40000</v>
      </c>
      <c r="AF575" s="20" t="n">
        <v>33000</v>
      </c>
      <c r="AG575" s="20" t="n">
        <v>7000</v>
      </c>
      <c r="AH575" s="20" t="n">
        <v>0</v>
      </c>
      <c r="AI575" s="20" t="n">
        <v>40000</v>
      </c>
      <c r="AJ575" s="20" t="n">
        <v>40000</v>
      </c>
      <c r="AK575" s="20" t="n">
        <f aca="false">AL575+AM575+AN575</f>
        <v>40000</v>
      </c>
      <c r="AL575" s="20" t="n">
        <v>35000</v>
      </c>
      <c r="AM575" s="54" t="n">
        <v>5000</v>
      </c>
      <c r="AN575" s="20"/>
      <c r="AO575" s="20" t="n">
        <v>41000</v>
      </c>
      <c r="AP575" s="20" t="n">
        <f aca="false">AQ575+AR575+AS575</f>
        <v>30000</v>
      </c>
      <c r="AQ575" s="20" t="n">
        <v>25800</v>
      </c>
      <c r="AR575" s="20" t="n">
        <v>4200</v>
      </c>
      <c r="AS575" s="20"/>
      <c r="AT575" s="20" t="n">
        <v>35000</v>
      </c>
      <c r="AU575" s="20" t="n">
        <v>30000</v>
      </c>
      <c r="AV575" s="44" t="n">
        <f aca="false">AW575+AX575+AY575</f>
        <v>30000</v>
      </c>
      <c r="AW575" s="20" t="n">
        <v>30000</v>
      </c>
      <c r="AX575" s="20"/>
      <c r="AY575" s="20"/>
      <c r="AZ575" s="20" t="n">
        <v>25000</v>
      </c>
      <c r="BA575" s="55" t="n">
        <f aca="false">BB575+BE575+BH575</f>
        <v>82650</v>
      </c>
      <c r="BB575" s="55" t="n">
        <v>65000</v>
      </c>
      <c r="BC575" s="55" t="n">
        <v>75000</v>
      </c>
      <c r="BD575" s="58" t="n">
        <v>1.5</v>
      </c>
      <c r="BE575" s="59" t="n">
        <v>14200</v>
      </c>
      <c r="BF575" s="55" t="n">
        <v>16620</v>
      </c>
      <c r="BG575" s="58" t="n">
        <v>0.07</v>
      </c>
      <c r="BH575" s="20" t="n">
        <f aca="false">BI575+BJ575+BK575+BL575+BM575+BN575+BO575+BP575+BQ575+BR575+BS575+BT575</f>
        <v>3450</v>
      </c>
      <c r="BI575" s="21"/>
      <c r="BJ575" s="20"/>
      <c r="BK575" s="20"/>
      <c r="BL575" s="20"/>
      <c r="BM575" s="20"/>
      <c r="BN575" s="20" t="n">
        <v>250</v>
      </c>
      <c r="BO575" s="20"/>
      <c r="BP575" s="20" t="n">
        <v>2200</v>
      </c>
      <c r="BQ575" s="20"/>
      <c r="BR575" s="60" t="n">
        <v>1000</v>
      </c>
      <c r="BS575" s="20"/>
      <c r="BT575" s="20"/>
      <c r="BU575" s="20" t="n">
        <v>9250</v>
      </c>
      <c r="BV575" s="61" t="n">
        <v>0.175</v>
      </c>
      <c r="BW575" s="46" t="n">
        <f aca="false">BX575+BY575+BZ575+CA575+CB575+CC575+CD575+CE575</f>
        <v>0</v>
      </c>
      <c r="BX575" s="57"/>
      <c r="BY575" s="57"/>
      <c r="BZ575" s="57"/>
      <c r="CA575" s="57"/>
      <c r="CB575" s="57"/>
      <c r="CC575" s="57"/>
      <c r="CD575" s="57"/>
      <c r="CE575" s="57"/>
      <c r="CF575" s="40" t="n">
        <f aca="false">CG575+CH575+CI575+CJ575</f>
        <v>3450</v>
      </c>
      <c r="CG575" s="47" t="n">
        <f aca="false">CK575+CO575+CS575+CW575+DA575+DE575+DI575+DM575+DQ575+DU575+DY575+EC575</f>
        <v>850</v>
      </c>
      <c r="CH575" s="47" t="n">
        <f aca="false">CL575+CP575+CT575+CX575+DB575+DF575+DJ575+DN575+DR575+DV575+DZ575+ED575</f>
        <v>875</v>
      </c>
      <c r="CI575" s="47" t="n">
        <f aca="false">CM575+CQ575+CU575+CY575+DC575+DG575+DK575+DO575+DS575+DW575+EA575+EE575</f>
        <v>850</v>
      </c>
      <c r="CJ575" s="47" t="n">
        <f aca="false">CN575+CR575+CV575+CZ575+DD575+DH575+DL575+DP575+DT575+DX575+EB575+EF575</f>
        <v>875</v>
      </c>
      <c r="CK575" s="62"/>
      <c r="CL575" s="62"/>
      <c r="CM575" s="62"/>
      <c r="CN575" s="62"/>
      <c r="CO575" s="62"/>
      <c r="CP575" s="62"/>
      <c r="CQ575" s="62"/>
      <c r="CR575" s="62"/>
      <c r="CS575" s="62" t="n">
        <v>250</v>
      </c>
      <c r="CT575" s="62" t="n">
        <v>250</v>
      </c>
      <c r="CU575" s="62" t="n">
        <v>250</v>
      </c>
      <c r="CV575" s="62" t="n">
        <v>250</v>
      </c>
      <c r="CW575" s="62"/>
      <c r="CX575" s="62"/>
      <c r="CY575" s="62"/>
      <c r="CZ575" s="62"/>
      <c r="DA575" s="62" t="n">
        <v>550</v>
      </c>
      <c r="DB575" s="62" t="n">
        <v>550</v>
      </c>
      <c r="DC575" s="62" t="n">
        <v>550</v>
      </c>
      <c r="DD575" s="62" t="n">
        <v>550</v>
      </c>
      <c r="DE575" s="62"/>
      <c r="DF575" s="62"/>
      <c r="DG575" s="62"/>
      <c r="DH575" s="62"/>
      <c r="DI575" s="62" t="n">
        <v>50</v>
      </c>
      <c r="DJ575" s="62" t="n">
        <v>75</v>
      </c>
      <c r="DK575" s="62" t="n">
        <v>50</v>
      </c>
      <c r="DL575" s="62" t="n">
        <v>75</v>
      </c>
      <c r="DM575" s="62"/>
      <c r="DN575" s="62"/>
      <c r="DO575" s="62"/>
      <c r="DP575" s="62"/>
      <c r="DQ575" s="62"/>
      <c r="DR575" s="62"/>
      <c r="DS575" s="62"/>
      <c r="DT575" s="62"/>
      <c r="DU575" s="62"/>
      <c r="DV575" s="62"/>
      <c r="DW575" s="62"/>
      <c r="DX575" s="62"/>
      <c r="DY575" s="62"/>
      <c r="DZ575" s="62"/>
      <c r="EA575" s="62"/>
      <c r="EB575" s="62"/>
      <c r="EC575" s="62"/>
      <c r="ED575" s="62"/>
      <c r="EE575" s="62"/>
      <c r="EF575" s="62"/>
    </row>
    <row r="576" s="15" customFormat="true" ht="15.75" hidden="false" customHeight="false" outlineLevel="0" collapsed="false">
      <c r="A576" s="56"/>
      <c r="B576" s="49" t="s">
        <v>838</v>
      </c>
      <c r="C576" s="50" t="s">
        <v>420</v>
      </c>
      <c r="D576" s="63" t="n">
        <v>1</v>
      </c>
      <c r="E576" s="41" t="n">
        <v>666.46</v>
      </c>
      <c r="F576" s="51" t="n">
        <f aca="false">E576*J576</f>
        <v>399209.54</v>
      </c>
      <c r="G576" s="41" t="n">
        <v>0.264</v>
      </c>
      <c r="H576" s="64" t="n">
        <v>374</v>
      </c>
      <c r="I576" s="64" t="n">
        <v>428</v>
      </c>
      <c r="J576" s="20" t="n">
        <f aca="false">O576+P576+Q576</f>
        <v>599</v>
      </c>
      <c r="K576" s="52" t="n">
        <f aca="false">J576/4</f>
        <v>149.75</v>
      </c>
      <c r="L576" s="52" t="n">
        <f aca="false">J576/4</f>
        <v>149.75</v>
      </c>
      <c r="M576" s="52" t="n">
        <f aca="false">J576/4</f>
        <v>149.75</v>
      </c>
      <c r="N576" s="52" t="n">
        <f aca="false">J576/4</f>
        <v>149.75</v>
      </c>
      <c r="O576" s="53" t="n">
        <f aca="false">T576+Z576+AF576+AL576+AQ576+AW576+BB576</f>
        <v>20</v>
      </c>
      <c r="P576" s="53" t="n">
        <f aca="false">U576+AA576+AG576+AM576+AR576+AX576+BE576</f>
        <v>539</v>
      </c>
      <c r="Q576" s="53" t="n">
        <f aca="false">V576+AB576+AH576+AN576+AS576+AY576+BH576</f>
        <v>40</v>
      </c>
      <c r="R576" s="54" t="n">
        <v>50</v>
      </c>
      <c r="S576" s="54" t="n">
        <f aca="false">T576+U576+V576</f>
        <v>50</v>
      </c>
      <c r="T576" s="54"/>
      <c r="U576" s="54" t="n">
        <v>50</v>
      </c>
      <c r="V576" s="20"/>
      <c r="W576" s="20" t="n">
        <v>20</v>
      </c>
      <c r="X576" s="21" t="n">
        <v>134</v>
      </c>
      <c r="Y576" s="21" t="n">
        <f aca="false">Z576+AA576+AB576</f>
        <v>134</v>
      </c>
      <c r="Z576" s="21" t="n">
        <v>0</v>
      </c>
      <c r="AA576" s="21" t="n">
        <v>134</v>
      </c>
      <c r="AB576" s="21" t="n">
        <v>0</v>
      </c>
      <c r="AC576" s="21" t="n">
        <v>73</v>
      </c>
      <c r="AD576" s="20" t="n">
        <v>80</v>
      </c>
      <c r="AE576" s="20" t="n">
        <f aca="false">AF576+AG576+AH576</f>
        <v>80</v>
      </c>
      <c r="AF576" s="20" t="n">
        <v>20</v>
      </c>
      <c r="AG576" s="20" t="n">
        <v>60</v>
      </c>
      <c r="AH576" s="20" t="n">
        <v>0</v>
      </c>
      <c r="AI576" s="20" t="n">
        <v>80</v>
      </c>
      <c r="AJ576" s="20" t="n">
        <v>0</v>
      </c>
      <c r="AK576" s="20" t="n">
        <f aca="false">AL576+AM576+AN576</f>
        <v>0</v>
      </c>
      <c r="AL576" s="20"/>
      <c r="AM576" s="54" t="n">
        <v>0</v>
      </c>
      <c r="AN576" s="20"/>
      <c r="AO576" s="20" t="n">
        <v>0</v>
      </c>
      <c r="AP576" s="20" t="n">
        <f aca="false">AQ576+AR576+AS576</f>
        <v>75</v>
      </c>
      <c r="AQ576" s="20"/>
      <c r="AR576" s="20" t="n">
        <v>75</v>
      </c>
      <c r="AS576" s="20"/>
      <c r="AT576" s="20" t="n">
        <v>55</v>
      </c>
      <c r="AU576" s="20" t="n">
        <v>60</v>
      </c>
      <c r="AV576" s="44" t="n">
        <f aca="false">AW576+AX576+AY576</f>
        <v>60</v>
      </c>
      <c r="AW576" s="20" t="n">
        <v>0</v>
      </c>
      <c r="AX576" s="20" t="n">
        <v>60</v>
      </c>
      <c r="AY576" s="20"/>
      <c r="AZ576" s="20" t="n">
        <v>10</v>
      </c>
      <c r="BA576" s="55" t="n">
        <f aca="false">BB576+BE576+BH576</f>
        <v>200</v>
      </c>
      <c r="BB576" s="55" t="n">
        <v>0</v>
      </c>
      <c r="BC576" s="55" t="n">
        <v>0</v>
      </c>
      <c r="BD576" s="65" t="n">
        <v>0</v>
      </c>
      <c r="BE576" s="55" t="n">
        <v>160</v>
      </c>
      <c r="BF576" s="55" t="n">
        <v>160</v>
      </c>
      <c r="BG576" s="65" t="n">
        <v>0.124</v>
      </c>
      <c r="BH576" s="20" t="n">
        <f aca="false">BI576+BJ576+BK576+BL576+BM576+BN576+BO576+BP576+BQ576+BR576+BS576+BT576</f>
        <v>40</v>
      </c>
      <c r="BI576" s="21"/>
      <c r="BJ576" s="20"/>
      <c r="BK576" s="20"/>
      <c r="BL576" s="20"/>
      <c r="BM576" s="20"/>
      <c r="BN576" s="20"/>
      <c r="BO576" s="20"/>
      <c r="BP576" s="20"/>
      <c r="BQ576" s="20"/>
      <c r="BR576" s="60" t="n">
        <v>40</v>
      </c>
      <c r="BS576" s="20"/>
      <c r="BT576" s="20"/>
      <c r="BU576" s="20" t="n">
        <v>30</v>
      </c>
      <c r="BV576" s="66" t="n">
        <v>0.07</v>
      </c>
      <c r="BW576" s="46" t="n">
        <f aca="false">BX576+BY576+BZ576+CA576+CB576+CC576+CD576+CE576</f>
        <v>0</v>
      </c>
      <c r="BX576" s="67"/>
      <c r="BY576" s="67"/>
      <c r="BZ576" s="67"/>
      <c r="CA576" s="67"/>
      <c r="CB576" s="67"/>
      <c r="CC576" s="67"/>
      <c r="CD576" s="67"/>
      <c r="CE576" s="67"/>
      <c r="CF576" s="40" t="n">
        <f aca="false">CG576+CH576+CI576+CJ576</f>
        <v>40</v>
      </c>
      <c r="CG576" s="47" t="n">
        <f aca="false">CK576+CO576+CS576+CW576+DA576+DE576+DI576+DM576+DQ576+DU576+DY576+EC576</f>
        <v>10</v>
      </c>
      <c r="CH576" s="47" t="n">
        <f aca="false">CL576+CP576+CT576+CX576+DB576+DF576+DJ576+DN576+DR576+DV576+DZ576+ED576</f>
        <v>10</v>
      </c>
      <c r="CI576" s="47" t="n">
        <f aca="false">CM576+CQ576+CU576+CY576+DC576+DG576+DK576+DO576+DS576+DW576+EA576+EE576</f>
        <v>10</v>
      </c>
      <c r="CJ576" s="47" t="n">
        <f aca="false">CN576+CR576+CV576+CZ576+DD576+DH576+DL576+DP576+DT576+DX576+EB576+EF576</f>
        <v>10</v>
      </c>
      <c r="CK576" s="62"/>
      <c r="CL576" s="62"/>
      <c r="CM576" s="62"/>
      <c r="CN576" s="62"/>
      <c r="CO576" s="62"/>
      <c r="CP576" s="62"/>
      <c r="CQ576" s="62"/>
      <c r="CR576" s="62"/>
      <c r="CS576" s="62" t="n">
        <v>10</v>
      </c>
      <c r="CT576" s="62" t="n">
        <v>10</v>
      </c>
      <c r="CU576" s="62" t="n">
        <v>10</v>
      </c>
      <c r="CV576" s="62" t="n">
        <v>10</v>
      </c>
      <c r="CW576" s="62"/>
      <c r="CX576" s="62"/>
      <c r="CY576" s="62"/>
      <c r="CZ576" s="62"/>
      <c r="DA576" s="62"/>
      <c r="DB576" s="62"/>
      <c r="DC576" s="62"/>
      <c r="DD576" s="62"/>
      <c r="DE576" s="62"/>
      <c r="DF576" s="62"/>
      <c r="DG576" s="62"/>
      <c r="DH576" s="62"/>
      <c r="DI576" s="62"/>
      <c r="DJ576" s="62"/>
      <c r="DK576" s="62"/>
      <c r="DL576" s="62"/>
      <c r="DM576" s="62"/>
      <c r="DN576" s="62"/>
      <c r="DO576" s="62"/>
      <c r="DP576" s="62"/>
      <c r="DQ576" s="62"/>
      <c r="DR576" s="62"/>
      <c r="DS576" s="62"/>
      <c r="DT576" s="62"/>
      <c r="DU576" s="62"/>
      <c r="DV576" s="62"/>
      <c r="DW576" s="62"/>
      <c r="DX576" s="62"/>
      <c r="DY576" s="62"/>
      <c r="DZ576" s="62"/>
      <c r="EA576" s="62"/>
      <c r="EB576" s="62"/>
      <c r="EC576" s="62"/>
      <c r="ED576" s="62"/>
      <c r="EE576" s="62"/>
      <c r="EF576" s="62"/>
    </row>
    <row r="577" s="15" customFormat="true" ht="15.75" hidden="false" customHeight="false" outlineLevel="0" collapsed="false">
      <c r="A577" s="56"/>
      <c r="B577" s="49" t="s">
        <v>839</v>
      </c>
      <c r="C577" s="50" t="s">
        <v>840</v>
      </c>
      <c r="D577" s="63" t="n">
        <v>10</v>
      </c>
      <c r="E577" s="41" t="n">
        <v>1.33</v>
      </c>
      <c r="F577" s="51" t="n">
        <f aca="false">E577*J577</f>
        <v>187237.4</v>
      </c>
      <c r="G577" s="41" t="n">
        <v>11.7325</v>
      </c>
      <c r="H577" s="64" t="n">
        <v>131410</v>
      </c>
      <c r="I577" s="64" t="n">
        <v>145200.1</v>
      </c>
      <c r="J577" s="20" t="n">
        <f aca="false">O577+P577+Q577</f>
        <v>140780</v>
      </c>
      <c r="K577" s="52" t="n">
        <f aca="false">J577/4</f>
        <v>35195</v>
      </c>
      <c r="L577" s="52" t="n">
        <f aca="false">J577/4</f>
        <v>35195</v>
      </c>
      <c r="M577" s="52" t="n">
        <f aca="false">J577/4</f>
        <v>35195</v>
      </c>
      <c r="N577" s="52" t="n">
        <f aca="false">J577/4</f>
        <v>35195</v>
      </c>
      <c r="O577" s="53" t="n">
        <f aca="false">T577+Z577+AF577+AL577+AQ577+AW577+BB577</f>
        <v>0</v>
      </c>
      <c r="P577" s="53" t="n">
        <f aca="false">U577+AA577+AG577+AM577+AR577+AX577+BE577</f>
        <v>117120</v>
      </c>
      <c r="Q577" s="53" t="n">
        <f aca="false">V577+AB577+AH577+AN577+AS577+AY577+BH577</f>
        <v>23660</v>
      </c>
      <c r="R577" s="54" t="n">
        <v>10000</v>
      </c>
      <c r="S577" s="54" t="n">
        <f aca="false">T577+U577+V577</f>
        <v>10000</v>
      </c>
      <c r="T577" s="54"/>
      <c r="U577" s="54" t="n">
        <v>10000</v>
      </c>
      <c r="V577" s="20"/>
      <c r="W577" s="20" t="n">
        <v>12000</v>
      </c>
      <c r="X577" s="21" t="n">
        <v>20000</v>
      </c>
      <c r="Y577" s="21" t="n">
        <f aca="false">Z577+AA577+AB577</f>
        <v>20000</v>
      </c>
      <c r="Z577" s="21" t="n">
        <v>0</v>
      </c>
      <c r="AA577" s="21" t="n">
        <v>20000</v>
      </c>
      <c r="AB577" s="21" t="n">
        <v>0</v>
      </c>
      <c r="AC577" s="21" t="n">
        <v>22000</v>
      </c>
      <c r="AD577" s="20" t="n">
        <v>26000</v>
      </c>
      <c r="AE577" s="20" t="n">
        <f aca="false">AF577+AG577+AH577</f>
        <v>26000</v>
      </c>
      <c r="AF577" s="20"/>
      <c r="AG577" s="20" t="n">
        <v>24000</v>
      </c>
      <c r="AH577" s="20" t="n">
        <v>2000</v>
      </c>
      <c r="AI577" s="20" t="n">
        <v>32000</v>
      </c>
      <c r="AJ577" s="20" t="n">
        <v>10000</v>
      </c>
      <c r="AK577" s="20" t="n">
        <f aca="false">AL577+AM577+AN577</f>
        <v>10000</v>
      </c>
      <c r="AL577" s="20" t="n">
        <v>0</v>
      </c>
      <c r="AM577" s="54" t="n">
        <v>10000</v>
      </c>
      <c r="AN577" s="20"/>
      <c r="AO577" s="20" t="n">
        <v>7000</v>
      </c>
      <c r="AP577" s="20" t="n">
        <f aca="false">AQ577+AR577+AS577</f>
        <v>9000</v>
      </c>
      <c r="AQ577" s="20"/>
      <c r="AR577" s="20" t="n">
        <v>9000</v>
      </c>
      <c r="AS577" s="20"/>
      <c r="AT577" s="20" t="n">
        <v>6000</v>
      </c>
      <c r="AU577" s="20" t="n">
        <v>16370</v>
      </c>
      <c r="AV577" s="44" t="n">
        <f aca="false">AW577+AX577+AY577</f>
        <v>16370</v>
      </c>
      <c r="AW577" s="20"/>
      <c r="AX577" s="20" t="n">
        <v>16370</v>
      </c>
      <c r="AY577" s="20"/>
      <c r="AZ577" s="20" t="n">
        <v>14450</v>
      </c>
      <c r="BA577" s="55" t="n">
        <f aca="false">BB577+BE577+BH577</f>
        <v>49410</v>
      </c>
      <c r="BB577" s="55" t="n">
        <v>0</v>
      </c>
      <c r="BC577" s="55" t="n">
        <v>0</v>
      </c>
      <c r="BD577" s="65" t="n">
        <v>0</v>
      </c>
      <c r="BE577" s="55" t="n">
        <v>27750</v>
      </c>
      <c r="BF577" s="55" t="n">
        <v>28500</v>
      </c>
      <c r="BG577" s="65" t="n">
        <v>4.025</v>
      </c>
      <c r="BH577" s="20" t="n">
        <f aca="false">BI577+BJ577+BK577+BL577+BM577+BN577+BO577+BP577+BQ577+BR577+BS577+BT577</f>
        <v>21660</v>
      </c>
      <c r="BI577" s="21" t="n">
        <v>12000</v>
      </c>
      <c r="BJ577" s="20" t="n">
        <v>2000</v>
      </c>
      <c r="BK577" s="20"/>
      <c r="BL577" s="20" t="n">
        <v>5400</v>
      </c>
      <c r="BM577" s="20" t="n">
        <v>160</v>
      </c>
      <c r="BN577" s="20"/>
      <c r="BO577" s="20" t="n">
        <v>2000</v>
      </c>
      <c r="BP577" s="20"/>
      <c r="BQ577" s="20" t="n">
        <v>100</v>
      </c>
      <c r="BR577" s="60"/>
      <c r="BS577" s="20"/>
      <c r="BT577" s="20"/>
      <c r="BU577" s="20" t="n">
        <v>23250.1</v>
      </c>
      <c r="BV577" s="66" t="n">
        <v>1.634</v>
      </c>
      <c r="BW577" s="46" t="n">
        <f aca="false">BX577+BY577+BZ577+CA577+CB577+CC577+CD577+CE577</f>
        <v>0</v>
      </c>
      <c r="BX577" s="67"/>
      <c r="BY577" s="67"/>
      <c r="BZ577" s="67"/>
      <c r="CA577" s="67"/>
      <c r="CB577" s="67"/>
      <c r="CC577" s="67"/>
      <c r="CD577" s="67"/>
      <c r="CE577" s="67"/>
      <c r="CF577" s="40" t="n">
        <f aca="false">CG577+CH577+CI577+CJ577</f>
        <v>20860</v>
      </c>
      <c r="CG577" s="47" t="n">
        <f aca="false">CK577+CO577+CS577+CW577+DA577+DE577+DI577+DM577+DQ577+DU577+DY577+EC577</f>
        <v>5220</v>
      </c>
      <c r="CH577" s="47" t="n">
        <f aca="false">CL577+CP577+CT577+CX577+DB577+DF577+DJ577+DN577+DR577+DV577+DZ577+ED577</f>
        <v>5220</v>
      </c>
      <c r="CI577" s="47" t="n">
        <f aca="false">CM577+CQ577+CU577+CY577+DC577+DG577+DK577+DO577+DS577+DW577+EA577+EE577</f>
        <v>5210</v>
      </c>
      <c r="CJ577" s="47" t="n">
        <f aca="false">CN577+CR577+CV577+CZ577+DD577+DH577+DL577+DP577+DT577+DX577+EB577+EF577</f>
        <v>5210</v>
      </c>
      <c r="CK577" s="62"/>
      <c r="CL577" s="62"/>
      <c r="CM577" s="62"/>
      <c r="CN577" s="62"/>
      <c r="CO577" s="62"/>
      <c r="CP577" s="62"/>
      <c r="CQ577" s="62"/>
      <c r="CR577" s="62"/>
      <c r="CS577" s="62"/>
      <c r="CT577" s="62"/>
      <c r="CU577" s="62"/>
      <c r="CV577" s="62"/>
      <c r="CW577" s="62" t="n">
        <v>30</v>
      </c>
      <c r="CX577" s="62" t="n">
        <v>30</v>
      </c>
      <c r="CY577" s="62" t="n">
        <v>20</v>
      </c>
      <c r="CZ577" s="62" t="n">
        <v>20</v>
      </c>
      <c r="DA577" s="62"/>
      <c r="DB577" s="62"/>
      <c r="DC577" s="62"/>
      <c r="DD577" s="62"/>
      <c r="DE577" s="62" t="n">
        <v>500</v>
      </c>
      <c r="DF577" s="62" t="n">
        <v>500</v>
      </c>
      <c r="DG577" s="62" t="n">
        <v>500</v>
      </c>
      <c r="DH577" s="62" t="n">
        <v>500</v>
      </c>
      <c r="DI577" s="62"/>
      <c r="DJ577" s="62"/>
      <c r="DK577" s="62"/>
      <c r="DL577" s="62"/>
      <c r="DM577" s="62" t="n">
        <v>40</v>
      </c>
      <c r="DN577" s="62" t="n">
        <v>40</v>
      </c>
      <c r="DO577" s="62" t="n">
        <v>40</v>
      </c>
      <c r="DP577" s="62" t="n">
        <v>40</v>
      </c>
      <c r="DQ577" s="62" t="n">
        <v>1150</v>
      </c>
      <c r="DR577" s="62" t="n">
        <v>1150</v>
      </c>
      <c r="DS577" s="62" t="n">
        <v>1150</v>
      </c>
      <c r="DT577" s="62" t="n">
        <v>1150</v>
      </c>
      <c r="DU577" s="62"/>
      <c r="DV577" s="62"/>
      <c r="DW577" s="62"/>
      <c r="DX577" s="62"/>
      <c r="DY577" s="62" t="n">
        <v>500</v>
      </c>
      <c r="DZ577" s="62" t="n">
        <v>500</v>
      </c>
      <c r="EA577" s="62" t="n">
        <v>500</v>
      </c>
      <c r="EB577" s="62" t="n">
        <v>500</v>
      </c>
      <c r="EC577" s="62" t="n">
        <v>3000</v>
      </c>
      <c r="ED577" s="62" t="n">
        <v>3000</v>
      </c>
      <c r="EE577" s="62" t="n">
        <v>3000</v>
      </c>
      <c r="EF577" s="62" t="n">
        <v>3000</v>
      </c>
    </row>
    <row r="578" s="15" customFormat="true" ht="31.5" hidden="false" customHeight="false" outlineLevel="0" collapsed="false">
      <c r="A578" s="56"/>
      <c r="B578" s="49" t="s">
        <v>841</v>
      </c>
      <c r="C578" s="3" t="s">
        <v>842</v>
      </c>
      <c r="D578" s="63" t="n">
        <v>5</v>
      </c>
      <c r="E578" s="41" t="n">
        <v>0.89</v>
      </c>
      <c r="F578" s="51" t="n">
        <f aca="false">E578*J578</f>
        <v>245809.1</v>
      </c>
      <c r="G578" s="41" t="n">
        <v>7.47</v>
      </c>
      <c r="H578" s="64" t="n">
        <v>85950</v>
      </c>
      <c r="I578" s="64" t="n">
        <v>204010</v>
      </c>
      <c r="J578" s="20" t="n">
        <f aca="false">O578+P578+Q578</f>
        <v>276190</v>
      </c>
      <c r="K578" s="52" t="n">
        <f aca="false">J578/4</f>
        <v>69047.5</v>
      </c>
      <c r="L578" s="52" t="n">
        <f aca="false">J578/4</f>
        <v>69047.5</v>
      </c>
      <c r="M578" s="52" t="n">
        <f aca="false">J578/4</f>
        <v>69047.5</v>
      </c>
      <c r="N578" s="52" t="n">
        <f aca="false">J578/4</f>
        <v>69047.5</v>
      </c>
      <c r="O578" s="53" t="n">
        <f aca="false">T578+Z578+AF578+AL578+AQ578+AW578+BB578</f>
        <v>155115</v>
      </c>
      <c r="P578" s="53" t="n">
        <f aca="false">U578+AA578+AG578+AM578+AR578+AX578+BE578</f>
        <v>119985</v>
      </c>
      <c r="Q578" s="53" t="n">
        <f aca="false">V578+AB578+AH578+AN578+AS578+AY578+BH578</f>
        <v>1090</v>
      </c>
      <c r="R578" s="54" t="n">
        <v>45000</v>
      </c>
      <c r="S578" s="54" t="n">
        <f aca="false">T578+U578+V578</f>
        <v>45000</v>
      </c>
      <c r="T578" s="54" t="n">
        <v>19000</v>
      </c>
      <c r="U578" s="54" t="n">
        <v>26000</v>
      </c>
      <c r="V578" s="20"/>
      <c r="W578" s="20" t="n">
        <v>35000</v>
      </c>
      <c r="X578" s="21" t="n">
        <v>50000</v>
      </c>
      <c r="Y578" s="21" t="n">
        <f aca="false">Z578+AA578+AB578</f>
        <v>50000</v>
      </c>
      <c r="Z578" s="21" t="n">
        <v>31615</v>
      </c>
      <c r="AA578" s="21" t="n">
        <v>18385</v>
      </c>
      <c r="AB578" s="21" t="n">
        <v>0</v>
      </c>
      <c r="AC578" s="21" t="n">
        <v>46000</v>
      </c>
      <c r="AD578" s="20" t="n">
        <v>13500</v>
      </c>
      <c r="AE578" s="20" t="n">
        <f aca="false">AF578+AG578+AH578</f>
        <v>13500</v>
      </c>
      <c r="AF578" s="20" t="n">
        <v>12000</v>
      </c>
      <c r="AG578" s="20" t="n">
        <v>1500</v>
      </c>
      <c r="AH578" s="20" t="n">
        <v>0</v>
      </c>
      <c r="AI578" s="20" t="n">
        <v>7000</v>
      </c>
      <c r="AJ578" s="20" t="n">
        <v>35000</v>
      </c>
      <c r="AK578" s="20" t="n">
        <f aca="false">AL578+AM578+AN578</f>
        <v>35000</v>
      </c>
      <c r="AL578" s="20" t="n">
        <v>30000</v>
      </c>
      <c r="AM578" s="54" t="n">
        <v>5000</v>
      </c>
      <c r="AN578" s="20"/>
      <c r="AO578" s="20" t="n">
        <v>14400</v>
      </c>
      <c r="AP578" s="20" t="n">
        <f aca="false">AQ578+AR578+AS578</f>
        <v>60000</v>
      </c>
      <c r="AQ578" s="20" t="n">
        <v>5000</v>
      </c>
      <c r="AR578" s="20" t="n">
        <v>55000</v>
      </c>
      <c r="AS578" s="20"/>
      <c r="AT578" s="20" t="n">
        <v>45000</v>
      </c>
      <c r="AU578" s="20" t="n">
        <v>15000</v>
      </c>
      <c r="AV578" s="44" t="n">
        <f aca="false">AW578+AX578+AY578</f>
        <v>15000</v>
      </c>
      <c r="AW578" s="20" t="n">
        <v>7500</v>
      </c>
      <c r="AX578" s="20" t="n">
        <v>7500</v>
      </c>
      <c r="AY578" s="20"/>
      <c r="AZ578" s="20" t="n">
        <v>10000</v>
      </c>
      <c r="BA578" s="55" t="n">
        <f aca="false">BB578+BE578+BH578</f>
        <v>57690</v>
      </c>
      <c r="BB578" s="55" t="n">
        <v>50000</v>
      </c>
      <c r="BC578" s="55" t="n">
        <v>32500</v>
      </c>
      <c r="BD578" s="65" t="n">
        <v>2.5</v>
      </c>
      <c r="BE578" s="55" t="n">
        <v>6600</v>
      </c>
      <c r="BF578" s="55" t="n">
        <v>13850</v>
      </c>
      <c r="BG578" s="65" t="n">
        <v>0.7</v>
      </c>
      <c r="BH578" s="20" t="n">
        <f aca="false">BI578+BJ578+BK578+BL578+BM578+BN578+BO578+BP578+BQ578+BR578+BS578+BT578</f>
        <v>1090</v>
      </c>
      <c r="BI578" s="21" t="n">
        <v>50</v>
      </c>
      <c r="BJ578" s="20"/>
      <c r="BK578" s="20"/>
      <c r="BL578" s="20"/>
      <c r="BM578" s="20"/>
      <c r="BN578" s="20"/>
      <c r="BO578" s="20"/>
      <c r="BP578" s="20" t="n">
        <v>40</v>
      </c>
      <c r="BQ578" s="20"/>
      <c r="BR578" s="60" t="n">
        <v>1000</v>
      </c>
      <c r="BS578" s="20"/>
      <c r="BT578" s="20"/>
      <c r="BU578" s="20" t="n">
        <v>260</v>
      </c>
      <c r="BV578" s="66" t="n">
        <v>0.12</v>
      </c>
      <c r="BW578" s="46" t="n">
        <f aca="false">BX578+BY578+BZ578+CA578+CB578+CC578+CD578+CE578</f>
        <v>0</v>
      </c>
      <c r="BX578" s="67"/>
      <c r="BY578" s="67"/>
      <c r="BZ578" s="67"/>
      <c r="CA578" s="67"/>
      <c r="CB578" s="67"/>
      <c r="CC578" s="67"/>
      <c r="CD578" s="67"/>
      <c r="CE578" s="67"/>
      <c r="CF578" s="40" t="n">
        <f aca="false">CG578+CH578+CI578+CJ578</f>
        <v>1090</v>
      </c>
      <c r="CG578" s="47" t="n">
        <f aca="false">CK578+CO578+CS578+CW578+DA578+DE578+DI578+DM578+DQ578+DU578+DY578+EC578</f>
        <v>272</v>
      </c>
      <c r="CH578" s="47" t="n">
        <f aca="false">CL578+CP578+CT578+CX578+DB578+DF578+DJ578+DN578+DR578+DV578+DZ578+ED578</f>
        <v>272</v>
      </c>
      <c r="CI578" s="47" t="n">
        <f aca="false">CM578+CQ578+CU578+CY578+DC578+DG578+DK578+DO578+DS578+DW578+EA578+EE578</f>
        <v>272</v>
      </c>
      <c r="CJ578" s="47" t="n">
        <f aca="false">CN578+CR578+CV578+CZ578+DD578+DH578+DL578+DP578+DT578+DX578+EB578+EF578</f>
        <v>274</v>
      </c>
      <c r="CK578" s="62"/>
      <c r="CL578" s="62"/>
      <c r="CM578" s="62"/>
      <c r="CN578" s="62"/>
      <c r="CO578" s="62"/>
      <c r="CP578" s="62"/>
      <c r="CQ578" s="62"/>
      <c r="CR578" s="62"/>
      <c r="CS578" s="62" t="n">
        <v>250</v>
      </c>
      <c r="CT578" s="62" t="n">
        <v>250</v>
      </c>
      <c r="CU578" s="62" t="n">
        <v>250</v>
      </c>
      <c r="CV578" s="62" t="n">
        <v>250</v>
      </c>
      <c r="CW578" s="62"/>
      <c r="CX578" s="62"/>
      <c r="CY578" s="62"/>
      <c r="CZ578" s="62"/>
      <c r="DA578" s="62" t="n">
        <v>10</v>
      </c>
      <c r="DB578" s="62" t="n">
        <v>10</v>
      </c>
      <c r="DC578" s="62" t="n">
        <v>10</v>
      </c>
      <c r="DD578" s="62" t="n">
        <v>10</v>
      </c>
      <c r="DE578" s="62"/>
      <c r="DF578" s="62"/>
      <c r="DG578" s="62"/>
      <c r="DH578" s="62"/>
      <c r="DI578" s="62"/>
      <c r="DJ578" s="62"/>
      <c r="DK578" s="62"/>
      <c r="DL578" s="62"/>
      <c r="DM578" s="62"/>
      <c r="DN578" s="62"/>
      <c r="DO578" s="62"/>
      <c r="DP578" s="62"/>
      <c r="DQ578" s="62"/>
      <c r="DR578" s="62"/>
      <c r="DS578" s="62"/>
      <c r="DT578" s="62"/>
      <c r="DU578" s="62"/>
      <c r="DV578" s="62"/>
      <c r="DW578" s="62"/>
      <c r="DX578" s="62"/>
      <c r="DY578" s="62"/>
      <c r="DZ578" s="62"/>
      <c r="EA578" s="62"/>
      <c r="EB578" s="62"/>
      <c r="EC578" s="62" t="n">
        <v>12</v>
      </c>
      <c r="ED578" s="62" t="n">
        <v>12</v>
      </c>
      <c r="EE578" s="62" t="n">
        <v>12</v>
      </c>
      <c r="EF578" s="62" t="n">
        <v>14</v>
      </c>
    </row>
    <row r="579" s="15" customFormat="true" ht="15.75" hidden="false" customHeight="false" outlineLevel="0" collapsed="false">
      <c r="A579" s="56"/>
      <c r="B579" s="49" t="s">
        <v>841</v>
      </c>
      <c r="C579" s="50" t="s">
        <v>332</v>
      </c>
      <c r="D579" s="63" t="n">
        <v>30</v>
      </c>
      <c r="E579" s="41" t="n">
        <v>0.18</v>
      </c>
      <c r="F579" s="51" t="n">
        <f aca="false">E579*J579</f>
        <v>298146.6</v>
      </c>
      <c r="G579" s="41" t="n">
        <v>37.455</v>
      </c>
      <c r="H579" s="64" t="n">
        <v>1596000</v>
      </c>
      <c r="I579" s="64" t="n">
        <v>2018680</v>
      </c>
      <c r="J579" s="20" t="n">
        <f aca="false">O579+P579+Q579</f>
        <v>1656370</v>
      </c>
      <c r="K579" s="52" t="n">
        <f aca="false">J579/4</f>
        <v>414092.5</v>
      </c>
      <c r="L579" s="52" t="n">
        <f aca="false">J579/4</f>
        <v>414092.5</v>
      </c>
      <c r="M579" s="52" t="n">
        <f aca="false">J579/4</f>
        <v>414092.5</v>
      </c>
      <c r="N579" s="52" t="n">
        <f aca="false">J579/4</f>
        <v>414092.5</v>
      </c>
      <c r="O579" s="53" t="n">
        <f aca="false">T579+Z579+AF579+AL579+AQ579+AW579+BB579</f>
        <v>1420530</v>
      </c>
      <c r="P579" s="53" t="n">
        <f aca="false">U579+AA579+AG579+AM579+AR579+AX579+BE579</f>
        <v>222070</v>
      </c>
      <c r="Q579" s="53" t="n">
        <f aca="false">V579+AB579+AH579+AN579+AS579+AY579+BH579</f>
        <v>13770</v>
      </c>
      <c r="R579" s="54" t="n">
        <v>260000</v>
      </c>
      <c r="S579" s="54" t="n">
        <f aca="false">T579+U579+V579</f>
        <v>260000</v>
      </c>
      <c r="T579" s="54" t="n">
        <v>222000</v>
      </c>
      <c r="U579" s="54" t="n">
        <v>38000</v>
      </c>
      <c r="V579" s="20"/>
      <c r="W579" s="20" t="n">
        <v>210000</v>
      </c>
      <c r="X579" s="21" t="n">
        <v>204000</v>
      </c>
      <c r="Y579" s="21" t="n">
        <f aca="false">Z579+AA579+AB579</f>
        <v>204000</v>
      </c>
      <c r="Z579" s="21" t="n">
        <v>162830</v>
      </c>
      <c r="AA579" s="21" t="n">
        <v>41170</v>
      </c>
      <c r="AB579" s="21" t="n">
        <v>0</v>
      </c>
      <c r="AC579" s="21" t="n">
        <v>204000</v>
      </c>
      <c r="AD579" s="20" t="n">
        <v>221500</v>
      </c>
      <c r="AE579" s="20" t="n">
        <f aca="false">AF579+AG579+AH579</f>
        <v>221500</v>
      </c>
      <c r="AF579" s="20" t="n">
        <v>200000</v>
      </c>
      <c r="AG579" s="20" t="n">
        <v>20000</v>
      </c>
      <c r="AH579" s="20" t="n">
        <v>1500</v>
      </c>
      <c r="AI579" s="20" t="n">
        <v>415000</v>
      </c>
      <c r="AJ579" s="20" t="n">
        <v>280000</v>
      </c>
      <c r="AK579" s="20" t="n">
        <f aca="false">AL579+AM579+AN579</f>
        <v>280000</v>
      </c>
      <c r="AL579" s="20" t="n">
        <v>260000</v>
      </c>
      <c r="AM579" s="54" t="n">
        <v>20000</v>
      </c>
      <c r="AN579" s="20"/>
      <c r="AO579" s="20" t="n">
        <v>175350</v>
      </c>
      <c r="AP579" s="20" t="n">
        <f aca="false">AQ579+AR579+AS579</f>
        <v>100000</v>
      </c>
      <c r="AQ579" s="20" t="n">
        <v>35000</v>
      </c>
      <c r="AR579" s="20" t="n">
        <v>65000</v>
      </c>
      <c r="AS579" s="20"/>
      <c r="AT579" s="20" t="n">
        <v>270000</v>
      </c>
      <c r="AU579" s="20" t="n">
        <v>192000</v>
      </c>
      <c r="AV579" s="44" t="n">
        <f aca="false">AW579+AX579+AY579</f>
        <v>192000</v>
      </c>
      <c r="AW579" s="20" t="n">
        <v>180700</v>
      </c>
      <c r="AX579" s="20" t="n">
        <v>11300</v>
      </c>
      <c r="AY579" s="20"/>
      <c r="AZ579" s="20" t="n">
        <v>250000</v>
      </c>
      <c r="BA579" s="55" t="n">
        <f aca="false">BB579+BE579+BH579</f>
        <v>398870</v>
      </c>
      <c r="BB579" s="55" t="n">
        <v>360000</v>
      </c>
      <c r="BC579" s="55" t="n">
        <v>450000</v>
      </c>
      <c r="BD579" s="65" t="n">
        <v>14.4</v>
      </c>
      <c r="BE579" s="55" t="n">
        <v>26600</v>
      </c>
      <c r="BF579" s="55" t="n">
        <v>19730</v>
      </c>
      <c r="BG579" s="65" t="n">
        <v>0.815</v>
      </c>
      <c r="BH579" s="20" t="n">
        <f aca="false">BI579+BJ579+BK579+BL579+BM579+BN579+BO579+BP579+BQ579+BR579+BS579+BT579</f>
        <v>12270</v>
      </c>
      <c r="BI579" s="21" t="n">
        <v>150</v>
      </c>
      <c r="BJ579" s="20"/>
      <c r="BK579" s="20" t="n">
        <v>300</v>
      </c>
      <c r="BL579" s="20"/>
      <c r="BM579" s="20"/>
      <c r="BN579" s="20" t="n">
        <v>300</v>
      </c>
      <c r="BO579" s="20"/>
      <c r="BP579" s="20" t="n">
        <v>6000</v>
      </c>
      <c r="BQ579" s="20" t="n">
        <v>5400</v>
      </c>
      <c r="BR579" s="60" t="n">
        <v>120</v>
      </c>
      <c r="BS579" s="20" t="n">
        <v>0</v>
      </c>
      <c r="BT579" s="20"/>
      <c r="BU579" s="20" t="n">
        <v>24600</v>
      </c>
      <c r="BV579" s="66" t="n">
        <v>0.145</v>
      </c>
      <c r="BW579" s="46" t="n">
        <f aca="false">BX579+BY579+BZ579+CA579+CB579+CC579+CD579+CE579</f>
        <v>0</v>
      </c>
      <c r="BX579" s="67"/>
      <c r="BY579" s="67"/>
      <c r="BZ579" s="67"/>
      <c r="CA579" s="67"/>
      <c r="CB579" s="67"/>
      <c r="CC579" s="67"/>
      <c r="CD579" s="67"/>
      <c r="CE579" s="67"/>
      <c r="CF579" s="40" t="n">
        <f aca="false">CG579+CH579+CI579+CJ579</f>
        <v>21270</v>
      </c>
      <c r="CG579" s="47" t="n">
        <f aca="false">CK579+CO579+CS579+CW579+DA579+DE579+DI579+DM579+DQ579+DU579+DY579+EC579</f>
        <v>5317</v>
      </c>
      <c r="CH579" s="47" t="n">
        <f aca="false">CL579+CP579+CT579+CX579+DB579+DF579+DJ579+DN579+DR579+DV579+DZ579+ED579</f>
        <v>5317</v>
      </c>
      <c r="CI579" s="47" t="n">
        <f aca="false">CM579+CQ579+CU579+CY579+DC579+DG579+DK579+DO579+DS579+DW579+EA579+EE579</f>
        <v>5317</v>
      </c>
      <c r="CJ579" s="47" t="n">
        <f aca="false">CN579+CR579+CV579+CZ579+DD579+DH579+DL579+DP579+DT579+DX579+EB579+EF579</f>
        <v>5319</v>
      </c>
      <c r="CK579" s="62"/>
      <c r="CL579" s="62"/>
      <c r="CM579" s="62"/>
      <c r="CN579" s="62"/>
      <c r="CO579" s="62" t="n">
        <v>2250</v>
      </c>
      <c r="CP579" s="62" t="n">
        <v>2250</v>
      </c>
      <c r="CQ579" s="62" t="n">
        <v>2250</v>
      </c>
      <c r="CR579" s="62" t="n">
        <v>2250</v>
      </c>
      <c r="CS579" s="62" t="n">
        <v>30</v>
      </c>
      <c r="CT579" s="62" t="n">
        <v>30</v>
      </c>
      <c r="CU579" s="62" t="n">
        <v>30</v>
      </c>
      <c r="CV579" s="62" t="n">
        <v>30</v>
      </c>
      <c r="CW579" s="62" t="n">
        <v>1350</v>
      </c>
      <c r="CX579" s="62" t="n">
        <v>1350</v>
      </c>
      <c r="CY579" s="62" t="n">
        <v>1350</v>
      </c>
      <c r="CZ579" s="62" t="n">
        <v>1350</v>
      </c>
      <c r="DA579" s="62" t="n">
        <v>1500</v>
      </c>
      <c r="DB579" s="62" t="n">
        <v>1500</v>
      </c>
      <c r="DC579" s="62" t="n">
        <v>1500</v>
      </c>
      <c r="DD579" s="62" t="n">
        <v>1500</v>
      </c>
      <c r="DE579" s="62"/>
      <c r="DF579" s="62"/>
      <c r="DG579" s="62"/>
      <c r="DH579" s="62"/>
      <c r="DI579" s="62" t="n">
        <v>75</v>
      </c>
      <c r="DJ579" s="62" t="n">
        <v>75</v>
      </c>
      <c r="DK579" s="62" t="n">
        <v>75</v>
      </c>
      <c r="DL579" s="62" t="n">
        <v>75</v>
      </c>
      <c r="DM579" s="62"/>
      <c r="DN579" s="62"/>
      <c r="DO579" s="62"/>
      <c r="DP579" s="62"/>
      <c r="DQ579" s="62"/>
      <c r="DR579" s="62"/>
      <c r="DS579" s="62"/>
      <c r="DT579" s="62"/>
      <c r="DU579" s="62" t="n">
        <v>75</v>
      </c>
      <c r="DV579" s="62" t="n">
        <v>75</v>
      </c>
      <c r="DW579" s="62" t="n">
        <v>75</v>
      </c>
      <c r="DX579" s="62" t="n">
        <v>75</v>
      </c>
      <c r="DY579" s="62"/>
      <c r="DZ579" s="62"/>
      <c r="EA579" s="62"/>
      <c r="EB579" s="62"/>
      <c r="EC579" s="62" t="n">
        <v>37</v>
      </c>
      <c r="ED579" s="62" t="n">
        <v>37</v>
      </c>
      <c r="EE579" s="62" t="n">
        <v>37</v>
      </c>
      <c r="EF579" s="62" t="n">
        <v>39</v>
      </c>
    </row>
    <row r="580" s="15" customFormat="true" ht="15.75" hidden="false" customHeight="false" outlineLevel="0" collapsed="false">
      <c r="A580" s="56"/>
      <c r="B580" s="49" t="s">
        <v>841</v>
      </c>
      <c r="C580" s="50" t="s">
        <v>93</v>
      </c>
      <c r="D580" s="63" t="n">
        <v>30</v>
      </c>
      <c r="E580" s="41" t="n">
        <v>0.15</v>
      </c>
      <c r="F580" s="51" t="n">
        <f aca="false">E580*J580</f>
        <v>487290</v>
      </c>
      <c r="G580" s="41" t="n">
        <v>31.15</v>
      </c>
      <c r="H580" s="64" t="n">
        <v>1781370</v>
      </c>
      <c r="I580" s="64" t="n">
        <v>2655040</v>
      </c>
      <c r="J580" s="20" t="n">
        <f aca="false">O580+P580+Q580</f>
        <v>3248600</v>
      </c>
      <c r="K580" s="52" t="n">
        <f aca="false">J580/4</f>
        <v>812150</v>
      </c>
      <c r="L580" s="52" t="n">
        <f aca="false">J580/4</f>
        <v>812150</v>
      </c>
      <c r="M580" s="52" t="n">
        <f aca="false">J580/4</f>
        <v>812150</v>
      </c>
      <c r="N580" s="52" t="n">
        <f aca="false">J580/4</f>
        <v>812150</v>
      </c>
      <c r="O580" s="53" t="n">
        <f aca="false">T580+Z580+AF580+AL580+AQ580+AW580+BB580</f>
        <v>2506400</v>
      </c>
      <c r="P580" s="53" t="n">
        <f aca="false">U580+AA580+AG580+AM580+AR580+AX580+BE580</f>
        <v>693180</v>
      </c>
      <c r="Q580" s="53" t="n">
        <f aca="false">V580+AB580+AH580+AN580+AS580+AY580+BH580</f>
        <v>49020</v>
      </c>
      <c r="R580" s="54" t="n">
        <v>400000</v>
      </c>
      <c r="S580" s="54" t="n">
        <f aca="false">T580+U580+V580</f>
        <v>400000</v>
      </c>
      <c r="T580" s="54" t="n">
        <v>300000</v>
      </c>
      <c r="U580" s="54" t="n">
        <v>100000</v>
      </c>
      <c r="V580" s="20"/>
      <c r="W580" s="20" t="n">
        <v>300000</v>
      </c>
      <c r="X580" s="21" t="n">
        <v>300000</v>
      </c>
      <c r="Y580" s="21" t="n">
        <f aca="false">Z580+AA580+AB580</f>
        <v>300000</v>
      </c>
      <c r="Z580" s="21" t="n">
        <v>221400</v>
      </c>
      <c r="AA580" s="21" t="n">
        <v>78600</v>
      </c>
      <c r="AB580" s="21" t="n">
        <v>0</v>
      </c>
      <c r="AC580" s="21" t="n">
        <v>300000</v>
      </c>
      <c r="AD580" s="20" t="n">
        <v>500000</v>
      </c>
      <c r="AE580" s="20" t="n">
        <f aca="false">AF580+AG580+AH580</f>
        <v>500000</v>
      </c>
      <c r="AF580" s="20" t="n">
        <v>460000</v>
      </c>
      <c r="AG580" s="20" t="n">
        <v>40000</v>
      </c>
      <c r="AH580" s="20" t="n">
        <v>0</v>
      </c>
      <c r="AI580" s="20" t="n">
        <v>470000</v>
      </c>
      <c r="AJ580" s="20" t="n">
        <v>400000</v>
      </c>
      <c r="AK580" s="20" t="n">
        <f aca="false">AL580+AM580+AN580</f>
        <v>400000</v>
      </c>
      <c r="AL580" s="20" t="n">
        <v>320000</v>
      </c>
      <c r="AM580" s="54" t="n">
        <v>80000</v>
      </c>
      <c r="AN580" s="20"/>
      <c r="AO580" s="20" t="n">
        <v>203700</v>
      </c>
      <c r="AP580" s="20" t="n">
        <f aca="false">AQ580+AR580+AS580</f>
        <v>480000</v>
      </c>
      <c r="AQ580" s="20" t="n">
        <v>230000</v>
      </c>
      <c r="AR580" s="20" t="n">
        <v>250000</v>
      </c>
      <c r="AS580" s="20"/>
      <c r="AT580" s="20" t="n">
        <v>360000</v>
      </c>
      <c r="AU580" s="20" t="n">
        <v>273000</v>
      </c>
      <c r="AV580" s="44" t="n">
        <f aca="false">AW580+AX580+AY580</f>
        <v>273000</v>
      </c>
      <c r="AW580" s="20" t="n">
        <v>225000</v>
      </c>
      <c r="AX580" s="20" t="n">
        <v>48000</v>
      </c>
      <c r="AY580" s="20"/>
      <c r="AZ580" s="20" t="n">
        <v>220000</v>
      </c>
      <c r="BA580" s="55" t="n">
        <f aca="false">BB580+BE580+BH580</f>
        <v>895600</v>
      </c>
      <c r="BB580" s="55" t="n">
        <v>750000</v>
      </c>
      <c r="BC580" s="55" t="n">
        <v>690000</v>
      </c>
      <c r="BD580" s="65" t="n">
        <v>16</v>
      </c>
      <c r="BE580" s="55" t="n">
        <v>96580</v>
      </c>
      <c r="BF580" s="55" t="n">
        <v>55040</v>
      </c>
      <c r="BG580" s="65" t="n">
        <v>2.109</v>
      </c>
      <c r="BH580" s="20" t="n">
        <f aca="false">BI580+BJ580+BK580+BL580+BM580+BN580+BO580+BP580+BQ580+BR580+BS580+BT580</f>
        <v>49020</v>
      </c>
      <c r="BI580" s="21"/>
      <c r="BJ580" s="20"/>
      <c r="BK580" s="20" t="n">
        <v>300</v>
      </c>
      <c r="BL580" s="20"/>
      <c r="BM580" s="20"/>
      <c r="BN580" s="20"/>
      <c r="BO580" s="20" t="n">
        <v>1800</v>
      </c>
      <c r="BP580" s="20" t="n">
        <v>25920</v>
      </c>
      <c r="BQ580" s="20"/>
      <c r="BR580" s="60" t="n">
        <v>3000</v>
      </c>
      <c r="BS580" s="20" t="n">
        <v>18000</v>
      </c>
      <c r="BT580" s="20"/>
      <c r="BU580" s="20" t="n">
        <v>56300</v>
      </c>
      <c r="BV580" s="66" t="n">
        <v>1.43</v>
      </c>
      <c r="BW580" s="46" t="n">
        <f aca="false">BX580+BY580+BZ580+CA580+CB580+CC580+CD580+CE580</f>
        <v>0</v>
      </c>
      <c r="BX580" s="67"/>
      <c r="BY580" s="67"/>
      <c r="BZ580" s="67"/>
      <c r="CA580" s="67"/>
      <c r="CB580" s="67"/>
      <c r="CC580" s="67"/>
      <c r="CD580" s="67"/>
      <c r="CE580" s="67"/>
      <c r="CF580" s="40" t="n">
        <f aca="false">CG580+CH580+CI580+CJ580</f>
        <v>61020</v>
      </c>
      <c r="CG580" s="47" t="n">
        <f aca="false">CK580+CO580+CS580+CW580+DA580+DE580+DI580+DM580+DQ580+DU580+DY580+EC580</f>
        <v>15255</v>
      </c>
      <c r="CH580" s="47" t="n">
        <f aca="false">CL580+CP580+CT580+CX580+DB580+DF580+DJ580+DN580+DR580+DV580+DZ580+ED580</f>
        <v>15255</v>
      </c>
      <c r="CI580" s="47" t="n">
        <f aca="false">CM580+CQ580+CU580+CY580+DC580+DG580+DK580+DO580+DS580+DW580+EA580+EE580</f>
        <v>15255</v>
      </c>
      <c r="CJ580" s="47" t="n">
        <f aca="false">CN580+CR580+CV580+CZ580+DD580+DH580+DL580+DP580+DT580+DX580+EB580+EF580</f>
        <v>15255</v>
      </c>
      <c r="CK580" s="62"/>
      <c r="CL580" s="62"/>
      <c r="CM580" s="62"/>
      <c r="CN580" s="62"/>
      <c r="CO580" s="62" t="n">
        <v>7500</v>
      </c>
      <c r="CP580" s="62" t="n">
        <v>7500</v>
      </c>
      <c r="CQ580" s="62" t="n">
        <v>7500</v>
      </c>
      <c r="CR580" s="62" t="n">
        <v>7500</v>
      </c>
      <c r="CS580" s="62" t="n">
        <v>750</v>
      </c>
      <c r="CT580" s="62" t="n">
        <v>750</v>
      </c>
      <c r="CU580" s="62" t="n">
        <v>750</v>
      </c>
      <c r="CV580" s="62" t="n">
        <v>750</v>
      </c>
      <c r="CW580" s="62"/>
      <c r="CX580" s="62"/>
      <c r="CY580" s="62"/>
      <c r="CZ580" s="62"/>
      <c r="DA580" s="62" t="n">
        <v>6480</v>
      </c>
      <c r="DB580" s="62" t="n">
        <v>6480</v>
      </c>
      <c r="DC580" s="62" t="n">
        <v>6480</v>
      </c>
      <c r="DD580" s="62" t="n">
        <v>6480</v>
      </c>
      <c r="DE580" s="62" t="n">
        <v>450</v>
      </c>
      <c r="DF580" s="62" t="n">
        <v>450</v>
      </c>
      <c r="DG580" s="62" t="n">
        <v>450</v>
      </c>
      <c r="DH580" s="62" t="n">
        <v>450</v>
      </c>
      <c r="DI580" s="62"/>
      <c r="DJ580" s="62"/>
      <c r="DK580" s="62"/>
      <c r="DL580" s="62"/>
      <c r="DM580" s="62"/>
      <c r="DN580" s="62"/>
      <c r="DO580" s="62"/>
      <c r="DP580" s="62"/>
      <c r="DQ580" s="62"/>
      <c r="DR580" s="62"/>
      <c r="DS580" s="62"/>
      <c r="DT580" s="62"/>
      <c r="DU580" s="62" t="n">
        <v>75</v>
      </c>
      <c r="DV580" s="62" t="n">
        <v>75</v>
      </c>
      <c r="DW580" s="62" t="n">
        <v>75</v>
      </c>
      <c r="DX580" s="62" t="n">
        <v>75</v>
      </c>
      <c r="DY580" s="62"/>
      <c r="DZ580" s="62"/>
      <c r="EA580" s="62"/>
      <c r="EB580" s="62"/>
      <c r="EC580" s="62"/>
      <c r="ED580" s="62"/>
      <c r="EE580" s="62"/>
      <c r="EF580" s="62"/>
    </row>
    <row r="581" s="15" customFormat="true" ht="15.75" hidden="false" customHeight="false" outlineLevel="0" collapsed="false">
      <c r="A581" s="37" t="s">
        <v>843</v>
      </c>
      <c r="B581" s="93" t="s">
        <v>844</v>
      </c>
      <c r="C581" s="50"/>
      <c r="D581" s="18"/>
      <c r="E581" s="41"/>
      <c r="F581" s="51"/>
      <c r="G581" s="23"/>
      <c r="H581" s="20"/>
      <c r="I581" s="20"/>
      <c r="J581" s="20"/>
      <c r="K581" s="52"/>
      <c r="L581" s="52"/>
      <c r="M581" s="52"/>
      <c r="N581" s="52"/>
      <c r="O581" s="53" t="n">
        <f aca="false">T581+Z581+AF581+AL581+AQ581+AW581+BB581</f>
        <v>0</v>
      </c>
      <c r="P581" s="53" t="n">
        <f aca="false">U581+AA581+AG581+AM581+AR581+AX581+BE581</f>
        <v>0</v>
      </c>
      <c r="Q581" s="53" t="n">
        <f aca="false">V581+AB581+AH581+AN581+AS581+AY581+BH581</f>
        <v>0</v>
      </c>
      <c r="R581" s="54" t="n">
        <v>0</v>
      </c>
      <c r="S581" s="54" t="n">
        <f aca="false">T581+U581+V581</f>
        <v>0</v>
      </c>
      <c r="T581" s="54"/>
      <c r="U581" s="54" t="n">
        <v>0</v>
      </c>
      <c r="V581" s="20"/>
      <c r="W581" s="20"/>
      <c r="X581" s="21"/>
      <c r="Y581" s="21" t="n">
        <f aca="false">Z581+AA581+AB581</f>
        <v>0</v>
      </c>
      <c r="Z581" s="21"/>
      <c r="AA581" s="21"/>
      <c r="AB581" s="21"/>
      <c r="AC581" s="21"/>
      <c r="AD581" s="20"/>
      <c r="AE581" s="20" t="n">
        <f aca="false">AF581+AG581+AH581</f>
        <v>0</v>
      </c>
      <c r="AF581" s="20"/>
      <c r="AG581" s="20"/>
      <c r="AH581" s="20" t="n">
        <v>0</v>
      </c>
      <c r="AI581" s="20"/>
      <c r="AJ581" s="20" t="n">
        <v>0</v>
      </c>
      <c r="AK581" s="20" t="n">
        <f aca="false">AL581+AM581+AN581</f>
        <v>0</v>
      </c>
      <c r="AL581" s="20"/>
      <c r="AM581" s="54" t="n">
        <v>0</v>
      </c>
      <c r="AN581" s="20"/>
      <c r="AO581" s="20"/>
      <c r="AP581" s="20" t="n">
        <f aca="false">AQ581+AR581+AS581</f>
        <v>0</v>
      </c>
      <c r="AQ581" s="20"/>
      <c r="AR581" s="20"/>
      <c r="AS581" s="20"/>
      <c r="AT581" s="20"/>
      <c r="AU581" s="20"/>
      <c r="AV581" s="44" t="n">
        <f aca="false">AW581+AX581+AY581</f>
        <v>0</v>
      </c>
      <c r="AW581" s="20"/>
      <c r="AX581" s="20"/>
      <c r="AY581" s="20"/>
      <c r="AZ581" s="20"/>
      <c r="BA581" s="55" t="n">
        <f aca="false">BB581+BE581+BH581</f>
        <v>0</v>
      </c>
      <c r="BB581" s="55"/>
      <c r="BC581" s="55"/>
      <c r="BD581" s="23"/>
      <c r="BE581" s="20" t="n">
        <v>0</v>
      </c>
      <c r="BF581" s="55"/>
      <c r="BG581" s="23"/>
      <c r="BH581" s="20" t="n">
        <f aca="false">BI581+BJ581+BK581+BL581+BM581+BN581+BO581+BP581+BQ581+BR581+BS581+BT581</f>
        <v>0</v>
      </c>
      <c r="BI581" s="21"/>
      <c r="BJ581" s="20"/>
      <c r="BK581" s="20"/>
      <c r="BL581" s="20"/>
      <c r="BM581" s="20"/>
      <c r="BN581" s="20"/>
      <c r="BO581" s="20"/>
      <c r="BP581" s="20"/>
      <c r="BQ581" s="20"/>
      <c r="BR581" s="60"/>
      <c r="BS581" s="20"/>
      <c r="BT581" s="20"/>
      <c r="BU581" s="20" t="n">
        <v>0</v>
      </c>
      <c r="BV581" s="25"/>
      <c r="BW581" s="46" t="n">
        <f aca="false">BX581+BY581+BZ581+CA581+CB581+CC581+CD581+CE581</f>
        <v>0</v>
      </c>
      <c r="BX581" s="18"/>
      <c r="BY581" s="18"/>
      <c r="BZ581" s="18"/>
      <c r="CA581" s="18"/>
      <c r="CB581" s="18"/>
      <c r="CC581" s="18"/>
      <c r="CD581" s="18"/>
      <c r="CE581" s="18"/>
      <c r="CF581" s="40" t="n">
        <f aca="false">CG581+CH581+CI581+CJ581</f>
        <v>0</v>
      </c>
      <c r="CG581" s="47" t="n">
        <f aca="false">CK581+CO581+CS581+CW581+DA581+DE581+DI581+DM581+DQ581+DU581+DY581+EC581</f>
        <v>0</v>
      </c>
      <c r="CH581" s="47" t="n">
        <f aca="false">CL581+CP581+CT581+CX581+DB581+DF581+DJ581+DN581+DR581+DV581+DZ581+ED581</f>
        <v>0</v>
      </c>
      <c r="CI581" s="47" t="n">
        <f aca="false">CM581+CQ581+CU581+CY581+DC581+DG581+DK581+DO581+DS581+DW581+EA581+EE581</f>
        <v>0</v>
      </c>
      <c r="CJ581" s="47" t="n">
        <f aca="false">CN581+CR581+CV581+CZ581+DD581+DH581+DL581+DP581+DT581+DX581+EB581+EF581</f>
        <v>0</v>
      </c>
      <c r="CK581" s="62"/>
      <c r="CL581" s="62"/>
      <c r="CM581" s="62"/>
      <c r="CN581" s="62"/>
      <c r="CO581" s="62"/>
      <c r="CP581" s="62"/>
      <c r="CQ581" s="62"/>
      <c r="CR581" s="62"/>
      <c r="CS581" s="62"/>
      <c r="CT581" s="62"/>
      <c r="CU581" s="62"/>
      <c r="CV581" s="62"/>
      <c r="CW581" s="62"/>
      <c r="CX581" s="62"/>
      <c r="CY581" s="62"/>
      <c r="CZ581" s="62"/>
      <c r="DA581" s="62"/>
      <c r="DB581" s="62"/>
      <c r="DC581" s="62"/>
      <c r="DD581" s="62"/>
      <c r="DE581" s="62"/>
      <c r="DF581" s="62"/>
      <c r="DG581" s="62"/>
      <c r="DH581" s="62"/>
      <c r="DI581" s="62"/>
      <c r="DJ581" s="62"/>
      <c r="DK581" s="62"/>
      <c r="DL581" s="62"/>
      <c r="DM581" s="62"/>
      <c r="DN581" s="62"/>
      <c r="DO581" s="62"/>
      <c r="DP581" s="62"/>
      <c r="DQ581" s="62"/>
      <c r="DR581" s="62"/>
      <c r="DS581" s="62"/>
      <c r="DT581" s="62"/>
      <c r="DU581" s="62"/>
      <c r="DV581" s="62"/>
      <c r="DW581" s="62"/>
      <c r="DX581" s="62"/>
      <c r="DY581" s="62"/>
      <c r="DZ581" s="62"/>
      <c r="EA581" s="62"/>
      <c r="EB581" s="62"/>
      <c r="EC581" s="62"/>
      <c r="ED581" s="62"/>
      <c r="EE581" s="62"/>
      <c r="EF581" s="62"/>
    </row>
    <row r="582" s="15" customFormat="true" ht="15.75" hidden="false" customHeight="false" outlineLevel="0" collapsed="false">
      <c r="A582" s="37"/>
      <c r="B582" s="49" t="s">
        <v>845</v>
      </c>
      <c r="C582" s="50" t="s">
        <v>355</v>
      </c>
      <c r="D582" s="63" t="n">
        <v>50</v>
      </c>
      <c r="E582" s="41" t="n">
        <v>0.03</v>
      </c>
      <c r="F582" s="51" t="n">
        <f aca="false">E582*J582</f>
        <v>69754.5</v>
      </c>
      <c r="G582" s="41" t="n">
        <v>29.615</v>
      </c>
      <c r="H582" s="64" t="n">
        <v>1821700</v>
      </c>
      <c r="I582" s="64" t="n">
        <v>2175400</v>
      </c>
      <c r="J582" s="20" t="n">
        <f aca="false">O582+P582+Q582</f>
        <v>2325150</v>
      </c>
      <c r="K582" s="52" t="n">
        <f aca="false">J582/4</f>
        <v>581287.5</v>
      </c>
      <c r="L582" s="52" t="n">
        <f aca="false">J582/4</f>
        <v>581287.5</v>
      </c>
      <c r="M582" s="52" t="n">
        <f aca="false">J582/4</f>
        <v>581287.5</v>
      </c>
      <c r="N582" s="52" t="n">
        <f aca="false">J582/4</f>
        <v>581287.5</v>
      </c>
      <c r="O582" s="53" t="n">
        <f aca="false">T582+Z582+AF582+AL582+AQ582+AW582+BB582</f>
        <v>2131120</v>
      </c>
      <c r="P582" s="53" t="n">
        <f aca="false">U582+AA582+AG582+AM582+AR582+AX582+BE582</f>
        <v>176852</v>
      </c>
      <c r="Q582" s="53" t="n">
        <f aca="false">V582+AB582+AH582+AN582+AS582+AY582+BH582</f>
        <v>17178</v>
      </c>
      <c r="R582" s="54" t="n">
        <v>200000</v>
      </c>
      <c r="S582" s="54" t="n">
        <f aca="false">T582+U582+V582</f>
        <v>200000</v>
      </c>
      <c r="T582" s="54" t="n">
        <v>152000</v>
      </c>
      <c r="U582" s="54" t="n">
        <v>48000</v>
      </c>
      <c r="V582" s="20"/>
      <c r="W582" s="20" t="n">
        <v>200000</v>
      </c>
      <c r="X582" s="21" t="n">
        <v>360000</v>
      </c>
      <c r="Y582" s="21" t="n">
        <f aca="false">Z582+AA582+AB582</f>
        <v>360000</v>
      </c>
      <c r="Z582" s="21" t="n">
        <v>333320</v>
      </c>
      <c r="AA582" s="21" t="n">
        <v>25852</v>
      </c>
      <c r="AB582" s="21" t="n">
        <v>828</v>
      </c>
      <c r="AC582" s="21" t="n">
        <v>360000</v>
      </c>
      <c r="AD582" s="20" t="n">
        <v>336000</v>
      </c>
      <c r="AE582" s="20" t="n">
        <f aca="false">AF582+AG582+AH582</f>
        <v>336000</v>
      </c>
      <c r="AF582" s="20" t="n">
        <v>300100</v>
      </c>
      <c r="AG582" s="20" t="n">
        <v>35050</v>
      </c>
      <c r="AH582" s="20" t="n">
        <v>850</v>
      </c>
      <c r="AI582" s="20" t="n">
        <v>330000</v>
      </c>
      <c r="AJ582" s="20" t="n">
        <v>240000</v>
      </c>
      <c r="AK582" s="20" t="n">
        <f aca="false">AL582+AM582+AN582</f>
        <v>240000</v>
      </c>
      <c r="AL582" s="20" t="n">
        <v>240000</v>
      </c>
      <c r="AM582" s="54" t="n">
        <v>0</v>
      </c>
      <c r="AN582" s="20"/>
      <c r="AO582" s="20" t="n">
        <v>200000</v>
      </c>
      <c r="AP582" s="20" t="n">
        <f aca="false">AQ582+AR582+AS582</f>
        <v>225000</v>
      </c>
      <c r="AQ582" s="20" t="n">
        <v>190000</v>
      </c>
      <c r="AR582" s="20" t="n">
        <v>35000</v>
      </c>
      <c r="AS582" s="20"/>
      <c r="AT582" s="20" t="n">
        <v>200000</v>
      </c>
      <c r="AU582" s="20" t="n">
        <v>325000</v>
      </c>
      <c r="AV582" s="44" t="n">
        <f aca="false">AW582+AX582+AY582</f>
        <v>325000</v>
      </c>
      <c r="AW582" s="20" t="n">
        <v>315700</v>
      </c>
      <c r="AX582" s="20" t="n">
        <v>9300</v>
      </c>
      <c r="AY582" s="20"/>
      <c r="AZ582" s="20" t="n">
        <v>250000</v>
      </c>
      <c r="BA582" s="55" t="n">
        <f aca="false">BB582+BE582+BH582</f>
        <v>639150</v>
      </c>
      <c r="BB582" s="55" t="n">
        <v>600000</v>
      </c>
      <c r="BC582" s="55" t="n">
        <v>600000</v>
      </c>
      <c r="BD582" s="65" t="n">
        <v>6</v>
      </c>
      <c r="BE582" s="55" t="n">
        <v>23650</v>
      </c>
      <c r="BF582" s="55" t="n">
        <v>26900</v>
      </c>
      <c r="BG582" s="65" t="n">
        <v>0.722</v>
      </c>
      <c r="BH582" s="20" t="n">
        <f aca="false">BI582+BJ582+BK582+BL582+BM582+BN582+BO582+BP582+BQ582+BR582+BS582+BT582</f>
        <v>15500</v>
      </c>
      <c r="BI582" s="21" t="n">
        <v>4000</v>
      </c>
      <c r="BJ582" s="20" t="n">
        <v>10000</v>
      </c>
      <c r="BK582" s="20"/>
      <c r="BL582" s="20"/>
      <c r="BM582" s="20"/>
      <c r="BN582" s="20" t="n">
        <v>500</v>
      </c>
      <c r="BO582" s="20"/>
      <c r="BP582" s="20" t="n">
        <v>1000</v>
      </c>
      <c r="BQ582" s="20"/>
      <c r="BR582" s="60"/>
      <c r="BS582" s="20" t="n">
        <v>0</v>
      </c>
      <c r="BT582" s="20"/>
      <c r="BU582" s="20" t="n">
        <v>8500</v>
      </c>
      <c r="BV582" s="66" t="n">
        <v>0.272</v>
      </c>
      <c r="BW582" s="46" t="n">
        <f aca="false">BX582+BY582+BZ582+CA582+CB582+CC582+CD582+CE582</f>
        <v>0</v>
      </c>
      <c r="BX582" s="67"/>
      <c r="BY582" s="67"/>
      <c r="BZ582" s="67"/>
      <c r="CA582" s="67"/>
      <c r="CB582" s="67"/>
      <c r="CC582" s="67"/>
      <c r="CD582" s="67"/>
      <c r="CE582" s="67"/>
      <c r="CF582" s="40" t="n">
        <f aca="false">CG582+CH582+CI582+CJ582</f>
        <v>16500</v>
      </c>
      <c r="CG582" s="47" t="n">
        <f aca="false">CK582+CO582+CS582+CW582+DA582+DE582+DI582+DM582+DQ582+DU582+DY582+EC582</f>
        <v>4125</v>
      </c>
      <c r="CH582" s="47" t="n">
        <f aca="false">CL582+CP582+CT582+CX582+DB582+DF582+DJ582+DN582+DR582+DV582+DZ582+ED582</f>
        <v>4125</v>
      </c>
      <c r="CI582" s="47" t="n">
        <f aca="false">CM582+CQ582+CU582+CY582+DC582+DG582+DK582+DO582+DS582+DW582+EA582+EE582</f>
        <v>4125</v>
      </c>
      <c r="CJ582" s="47" t="n">
        <f aca="false">CN582+CR582+CV582+CZ582+DD582+DH582+DL582+DP582+DT582+DX582+EB582+EF582</f>
        <v>4125</v>
      </c>
      <c r="CK582" s="62"/>
      <c r="CL582" s="62"/>
      <c r="CM582" s="62"/>
      <c r="CN582" s="62"/>
      <c r="CO582" s="62" t="n">
        <v>250</v>
      </c>
      <c r="CP582" s="62" t="n">
        <v>250</v>
      </c>
      <c r="CQ582" s="62" t="n">
        <v>250</v>
      </c>
      <c r="CR582" s="62" t="n">
        <v>250</v>
      </c>
      <c r="CS582" s="62"/>
      <c r="CT582" s="62"/>
      <c r="CU582" s="62"/>
      <c r="CV582" s="62"/>
      <c r="CW582" s="62"/>
      <c r="CX582" s="62"/>
      <c r="CY582" s="62"/>
      <c r="CZ582" s="62"/>
      <c r="DA582" s="62" t="n">
        <v>250</v>
      </c>
      <c r="DB582" s="62" t="n">
        <v>250</v>
      </c>
      <c r="DC582" s="62" t="n">
        <v>250</v>
      </c>
      <c r="DD582" s="62" t="n">
        <v>250</v>
      </c>
      <c r="DE582" s="62"/>
      <c r="DF582" s="62"/>
      <c r="DG582" s="62"/>
      <c r="DH582" s="62"/>
      <c r="DI582" s="62" t="n">
        <v>125</v>
      </c>
      <c r="DJ582" s="62" t="n">
        <v>125</v>
      </c>
      <c r="DK582" s="62" t="n">
        <v>125</v>
      </c>
      <c r="DL582" s="62" t="n">
        <v>125</v>
      </c>
      <c r="DM582" s="62"/>
      <c r="DN582" s="62"/>
      <c r="DO582" s="62"/>
      <c r="DP582" s="62"/>
      <c r="DQ582" s="62"/>
      <c r="DR582" s="62"/>
      <c r="DS582" s="62"/>
      <c r="DT582" s="62"/>
      <c r="DU582" s="62"/>
      <c r="DV582" s="62"/>
      <c r="DW582" s="62"/>
      <c r="DX582" s="62"/>
      <c r="DY582" s="62" t="n">
        <v>2500</v>
      </c>
      <c r="DZ582" s="62" t="n">
        <v>2500</v>
      </c>
      <c r="EA582" s="62" t="n">
        <v>2500</v>
      </c>
      <c r="EB582" s="62" t="n">
        <v>2500</v>
      </c>
      <c r="EC582" s="62" t="n">
        <v>1000</v>
      </c>
      <c r="ED582" s="62" t="n">
        <v>1000</v>
      </c>
      <c r="EE582" s="62" t="n">
        <v>1000</v>
      </c>
      <c r="EF582" s="62" t="n">
        <v>1000</v>
      </c>
    </row>
    <row r="583" s="15" customFormat="true" ht="15.75" hidden="false" customHeight="false" outlineLevel="0" collapsed="false">
      <c r="A583" s="37" t="s">
        <v>846</v>
      </c>
      <c r="B583" s="62" t="s">
        <v>847</v>
      </c>
      <c r="C583" s="50"/>
      <c r="D583" s="18"/>
      <c r="E583" s="41"/>
      <c r="F583" s="51"/>
      <c r="G583" s="23"/>
      <c r="H583" s="20"/>
      <c r="I583" s="20"/>
      <c r="J583" s="20"/>
      <c r="K583" s="52"/>
      <c r="L583" s="52"/>
      <c r="M583" s="52"/>
      <c r="N583" s="52"/>
      <c r="O583" s="53" t="n">
        <f aca="false">T583+Z583+AF583+AL583+AQ583+AW583+BB583</f>
        <v>0</v>
      </c>
      <c r="P583" s="53" t="n">
        <f aca="false">U583+AA583+AG583+AM583+AR583+AX583+BE583</f>
        <v>0</v>
      </c>
      <c r="Q583" s="53" t="n">
        <f aca="false">V583+AB583+AH583+AN583+AS583+AY583+BH583</f>
        <v>0</v>
      </c>
      <c r="R583" s="54" t="n">
        <v>0</v>
      </c>
      <c r="S583" s="54" t="n">
        <f aca="false">T583+U583+V583</f>
        <v>0</v>
      </c>
      <c r="T583" s="54"/>
      <c r="U583" s="54" t="n">
        <v>0</v>
      </c>
      <c r="V583" s="20"/>
      <c r="W583" s="20"/>
      <c r="X583" s="21"/>
      <c r="Y583" s="21" t="n">
        <f aca="false">Z583+AA583+AB583</f>
        <v>0</v>
      </c>
      <c r="Z583" s="21"/>
      <c r="AA583" s="21"/>
      <c r="AB583" s="21"/>
      <c r="AC583" s="21"/>
      <c r="AD583" s="20"/>
      <c r="AE583" s="20" t="n">
        <f aca="false">AF583+AG583+AH583</f>
        <v>0</v>
      </c>
      <c r="AF583" s="20"/>
      <c r="AG583" s="20"/>
      <c r="AH583" s="20" t="n">
        <v>0</v>
      </c>
      <c r="AI583" s="20"/>
      <c r="AJ583" s="20" t="n">
        <v>0</v>
      </c>
      <c r="AK583" s="20" t="n">
        <f aca="false">AL583+AM583+AN583</f>
        <v>0</v>
      </c>
      <c r="AL583" s="20"/>
      <c r="AM583" s="54" t="n">
        <v>0</v>
      </c>
      <c r="AN583" s="20"/>
      <c r="AO583" s="20"/>
      <c r="AP583" s="20" t="n">
        <f aca="false">AQ583+AR583+AS583</f>
        <v>0</v>
      </c>
      <c r="AQ583" s="20"/>
      <c r="AR583" s="20"/>
      <c r="AS583" s="20"/>
      <c r="AT583" s="20"/>
      <c r="AU583" s="20"/>
      <c r="AV583" s="44" t="n">
        <f aca="false">AW583+AX583+AY583</f>
        <v>0</v>
      </c>
      <c r="AW583" s="20"/>
      <c r="AX583" s="20"/>
      <c r="AY583" s="20"/>
      <c r="AZ583" s="20"/>
      <c r="BA583" s="55" t="n">
        <f aca="false">BB583+BE583+BH583</f>
        <v>0</v>
      </c>
      <c r="BB583" s="55"/>
      <c r="BC583" s="55"/>
      <c r="BD583" s="23"/>
      <c r="BE583" s="20" t="n">
        <v>0</v>
      </c>
      <c r="BF583" s="55"/>
      <c r="BG583" s="23"/>
      <c r="BH583" s="20" t="n">
        <f aca="false">BI583+BJ583+BK583+BL583+BM583+BN583+BO583+BP583+BQ583+BR583+BS583+BT583</f>
        <v>0</v>
      </c>
      <c r="BI583" s="21"/>
      <c r="BJ583" s="20"/>
      <c r="BK583" s="20"/>
      <c r="BL583" s="20"/>
      <c r="BM583" s="20"/>
      <c r="BN583" s="20"/>
      <c r="BO583" s="20"/>
      <c r="BP583" s="20"/>
      <c r="BQ583" s="20"/>
      <c r="BR583" s="60"/>
      <c r="BS583" s="20"/>
      <c r="BT583" s="20"/>
      <c r="BU583" s="20" t="n">
        <v>0</v>
      </c>
      <c r="BV583" s="25"/>
      <c r="BW583" s="46" t="n">
        <f aca="false">BX583+BY583+BZ583+CA583+CB583+CC583+CD583+CE583</f>
        <v>0</v>
      </c>
      <c r="BX583" s="18"/>
      <c r="BY583" s="18"/>
      <c r="BZ583" s="18"/>
      <c r="CA583" s="18"/>
      <c r="CB583" s="18"/>
      <c r="CC583" s="18"/>
      <c r="CD583" s="18"/>
      <c r="CE583" s="18"/>
      <c r="CF583" s="40" t="n">
        <f aca="false">CG583+CH583+CI583+CJ583</f>
        <v>0</v>
      </c>
      <c r="CG583" s="47" t="n">
        <f aca="false">CK583+CO583+CS583+CW583+DA583+DE583+DI583+DM583+DQ583+DU583+DY583+EC583</f>
        <v>0</v>
      </c>
      <c r="CH583" s="47" t="n">
        <f aca="false">CL583+CP583+CT583+CX583+DB583+DF583+DJ583+DN583+DR583+DV583+DZ583+ED583</f>
        <v>0</v>
      </c>
      <c r="CI583" s="47" t="n">
        <f aca="false">CM583+CQ583+CU583+CY583+DC583+DG583+DK583+DO583+DS583+DW583+EA583+EE583</f>
        <v>0</v>
      </c>
      <c r="CJ583" s="47" t="n">
        <f aca="false">CN583+CR583+CV583+CZ583+DD583+DH583+DL583+DP583+DT583+DX583+EB583+EF583</f>
        <v>0</v>
      </c>
      <c r="CK583" s="62"/>
      <c r="CL583" s="62"/>
      <c r="CM583" s="62"/>
      <c r="CN583" s="62"/>
      <c r="CO583" s="62"/>
      <c r="CP583" s="62"/>
      <c r="CQ583" s="62"/>
      <c r="CR583" s="62"/>
      <c r="CS583" s="62"/>
      <c r="CT583" s="62"/>
      <c r="CU583" s="62"/>
      <c r="CV583" s="62"/>
      <c r="CW583" s="62"/>
      <c r="CX583" s="62"/>
      <c r="CY583" s="62"/>
      <c r="CZ583" s="62"/>
      <c r="DA583" s="62"/>
      <c r="DB583" s="62"/>
      <c r="DC583" s="62"/>
      <c r="DD583" s="62"/>
      <c r="DE583" s="62"/>
      <c r="DF583" s="62"/>
      <c r="DG583" s="62"/>
      <c r="DH583" s="62"/>
      <c r="DI583" s="62"/>
      <c r="DJ583" s="62"/>
      <c r="DK583" s="62"/>
      <c r="DL583" s="62"/>
      <c r="DM583" s="62"/>
      <c r="DN583" s="62"/>
      <c r="DO583" s="62"/>
      <c r="DP583" s="62"/>
      <c r="DQ583" s="62"/>
      <c r="DR583" s="62"/>
      <c r="DS583" s="62"/>
      <c r="DT583" s="62"/>
      <c r="DU583" s="62"/>
      <c r="DV583" s="62"/>
      <c r="DW583" s="62"/>
      <c r="DX583" s="62"/>
      <c r="DY583" s="62"/>
      <c r="DZ583" s="62"/>
      <c r="EA583" s="62"/>
      <c r="EB583" s="62"/>
      <c r="EC583" s="62"/>
      <c r="ED583" s="62"/>
      <c r="EE583" s="62"/>
      <c r="EF583" s="62"/>
    </row>
    <row r="584" s="15" customFormat="true" ht="15.75" hidden="false" customHeight="false" outlineLevel="0" collapsed="false">
      <c r="A584" s="56"/>
      <c r="B584" s="49" t="s">
        <v>848</v>
      </c>
      <c r="C584" s="50" t="s">
        <v>352</v>
      </c>
      <c r="D584" s="57" t="n">
        <v>30</v>
      </c>
      <c r="E584" s="41" t="n">
        <v>0.67</v>
      </c>
      <c r="F584" s="51" t="n">
        <f aca="false">E584*J584</f>
        <v>34840</v>
      </c>
      <c r="G584" s="58"/>
      <c r="H584" s="59" t="n">
        <v>27900</v>
      </c>
      <c r="I584" s="59" t="n">
        <v>105370</v>
      </c>
      <c r="J584" s="20" t="n">
        <f aca="false">O584+P584+Q584</f>
        <v>52000</v>
      </c>
      <c r="K584" s="52" t="n">
        <f aca="false">J584/4</f>
        <v>13000</v>
      </c>
      <c r="L584" s="52" t="n">
        <f aca="false">J584/4</f>
        <v>13000</v>
      </c>
      <c r="M584" s="52" t="n">
        <f aca="false">J584/4</f>
        <v>13000</v>
      </c>
      <c r="N584" s="52" t="n">
        <f aca="false">J584/4</f>
        <v>13000</v>
      </c>
      <c r="O584" s="53" t="n">
        <f aca="false">T584+Z584+AF584+AL584+AQ584+AW584+BB584</f>
        <v>50680</v>
      </c>
      <c r="P584" s="53" t="n">
        <f aca="false">U584+AA584+AG584+AM584+AR584+AX584+BE584</f>
        <v>1320</v>
      </c>
      <c r="Q584" s="53" t="n">
        <f aca="false">V584+AB584+AH584+AN584+AS584+AY584+BH584</f>
        <v>0</v>
      </c>
      <c r="R584" s="54" t="n">
        <v>1200</v>
      </c>
      <c r="S584" s="54" t="n">
        <f aca="false">T584+U584+V584</f>
        <v>1200</v>
      </c>
      <c r="T584" s="54" t="n">
        <v>1200</v>
      </c>
      <c r="U584" s="54" t="n">
        <v>0</v>
      </c>
      <c r="V584" s="20"/>
      <c r="W584" s="20" t="n">
        <v>600</v>
      </c>
      <c r="X584" s="21" t="n">
        <v>4800</v>
      </c>
      <c r="Y584" s="21" t="n">
        <f aca="false">Z584+AA584+AB584</f>
        <v>4800</v>
      </c>
      <c r="Z584" s="21" t="n">
        <v>4800</v>
      </c>
      <c r="AA584" s="21" t="n">
        <v>0</v>
      </c>
      <c r="AB584" s="21" t="n">
        <v>0</v>
      </c>
      <c r="AC584" s="21" t="n">
        <v>120</v>
      </c>
      <c r="AD584" s="20" t="n">
        <v>6900</v>
      </c>
      <c r="AE584" s="20" t="n">
        <f aca="false">AF584+AG584+AH584</f>
        <v>6900</v>
      </c>
      <c r="AF584" s="20" t="n">
        <v>6900</v>
      </c>
      <c r="AG584" s="20"/>
      <c r="AH584" s="20" t="n">
        <v>0</v>
      </c>
      <c r="AI584" s="20" t="n">
        <v>4500</v>
      </c>
      <c r="AJ584" s="20" t="n">
        <v>4000</v>
      </c>
      <c r="AK584" s="20" t="n">
        <f aca="false">AL584+AM584+AN584</f>
        <v>4000</v>
      </c>
      <c r="AL584" s="20" t="n">
        <v>4000</v>
      </c>
      <c r="AM584" s="54" t="n">
        <v>0</v>
      </c>
      <c r="AN584" s="20"/>
      <c r="AO584" s="20" t="n">
        <v>4000</v>
      </c>
      <c r="AP584" s="20" t="n">
        <f aca="false">AQ584+AR584+AS584</f>
        <v>1500</v>
      </c>
      <c r="AQ584" s="20" t="n">
        <v>180</v>
      </c>
      <c r="AR584" s="20" t="n">
        <v>1320</v>
      </c>
      <c r="AS584" s="20"/>
      <c r="AT584" s="20" t="n">
        <v>4800</v>
      </c>
      <c r="AU584" s="20" t="n">
        <v>3600</v>
      </c>
      <c r="AV584" s="44" t="n">
        <f aca="false">AW584+AX584+AY584</f>
        <v>3600</v>
      </c>
      <c r="AW584" s="20" t="n">
        <v>3600</v>
      </c>
      <c r="AX584" s="20"/>
      <c r="AY584" s="20"/>
      <c r="AZ584" s="20" t="n">
        <v>600</v>
      </c>
      <c r="BA584" s="55" t="n">
        <f aca="false">BB584+BE584+BH584</f>
        <v>30000</v>
      </c>
      <c r="BB584" s="55" t="n">
        <v>30000</v>
      </c>
      <c r="BC584" s="55" t="n">
        <v>90000</v>
      </c>
      <c r="BD584" s="58" t="n">
        <v>0.6</v>
      </c>
      <c r="BE584" s="59" t="n">
        <v>0</v>
      </c>
      <c r="BF584" s="55" t="n">
        <v>150</v>
      </c>
      <c r="BG584" s="58" t="n">
        <v>0.06</v>
      </c>
      <c r="BH584" s="20" t="n">
        <f aca="false">BI584+BJ584+BK584+BL584+BM584+BN584+BO584+BP584+BQ584+BR584+BS584+BT584</f>
        <v>0</v>
      </c>
      <c r="BI584" s="21"/>
      <c r="BJ584" s="20"/>
      <c r="BK584" s="20"/>
      <c r="BL584" s="20"/>
      <c r="BM584" s="20"/>
      <c r="BN584" s="20"/>
      <c r="BO584" s="20"/>
      <c r="BP584" s="20"/>
      <c r="BQ584" s="20"/>
      <c r="BR584" s="60"/>
      <c r="BS584" s="20"/>
      <c r="BT584" s="20"/>
      <c r="BU584" s="20" t="n">
        <v>600</v>
      </c>
      <c r="BV584" s="61" t="n">
        <v>0</v>
      </c>
      <c r="BW584" s="46" t="n">
        <f aca="false">BX584+BY584+BZ584+CA584+CB584+CC584+CD584+CE584</f>
        <v>0</v>
      </c>
      <c r="BX584" s="57"/>
      <c r="BY584" s="57"/>
      <c r="BZ584" s="57"/>
      <c r="CA584" s="57"/>
      <c r="CB584" s="57"/>
      <c r="CC584" s="57"/>
      <c r="CD584" s="57"/>
      <c r="CE584" s="57"/>
      <c r="CF584" s="40" t="n">
        <f aca="false">CG584+CH584+CI584+CJ584</f>
        <v>0</v>
      </c>
      <c r="CG584" s="47" t="n">
        <f aca="false">CK584+CO584+CS584+CW584+DA584+DE584+DI584+DM584+DQ584+DU584+DY584+EC584</f>
        <v>0</v>
      </c>
      <c r="CH584" s="47" t="n">
        <f aca="false">CL584+CP584+CT584+CX584+DB584+DF584+DJ584+DN584+DR584+DV584+DZ584+ED584</f>
        <v>0</v>
      </c>
      <c r="CI584" s="47" t="n">
        <f aca="false">CM584+CQ584+CU584+CY584+DC584+DG584+DK584+DO584+DS584+DW584+EA584+EE584</f>
        <v>0</v>
      </c>
      <c r="CJ584" s="47" t="n">
        <f aca="false">CN584+CR584+CV584+CZ584+DD584+DH584+DL584+DP584+DT584+DX584+EB584+EF584</f>
        <v>0</v>
      </c>
      <c r="CK584" s="62"/>
      <c r="CL584" s="62"/>
      <c r="CM584" s="62"/>
      <c r="CN584" s="62"/>
      <c r="CO584" s="62"/>
      <c r="CP584" s="62"/>
      <c r="CQ584" s="62"/>
      <c r="CR584" s="62"/>
      <c r="CS584" s="62"/>
      <c r="CT584" s="62"/>
      <c r="CU584" s="62"/>
      <c r="CV584" s="62"/>
      <c r="CW584" s="62"/>
      <c r="CX584" s="62"/>
      <c r="CY584" s="62"/>
      <c r="CZ584" s="62"/>
      <c r="DA584" s="62"/>
      <c r="DB584" s="62"/>
      <c r="DC584" s="62"/>
      <c r="DD584" s="62"/>
      <c r="DE584" s="62"/>
      <c r="DF584" s="62"/>
      <c r="DG584" s="62"/>
      <c r="DH584" s="62"/>
      <c r="DI584" s="62"/>
      <c r="DJ584" s="62"/>
      <c r="DK584" s="62"/>
      <c r="DL584" s="62"/>
      <c r="DM584" s="62"/>
      <c r="DN584" s="62"/>
      <c r="DO584" s="62"/>
      <c r="DP584" s="62"/>
      <c r="DQ584" s="62"/>
      <c r="DR584" s="62"/>
      <c r="DS584" s="62"/>
      <c r="DT584" s="62"/>
      <c r="DU584" s="62"/>
      <c r="DV584" s="62"/>
      <c r="DW584" s="62"/>
      <c r="DX584" s="62"/>
      <c r="DY584" s="62"/>
      <c r="DZ584" s="62"/>
      <c r="EA584" s="62"/>
      <c r="EB584" s="62"/>
      <c r="EC584" s="62"/>
      <c r="ED584" s="62"/>
      <c r="EE584" s="62"/>
      <c r="EF584" s="62"/>
    </row>
    <row r="585" s="15" customFormat="true" ht="15.75" hidden="false" customHeight="false" outlineLevel="0" collapsed="false">
      <c r="A585" s="56"/>
      <c r="B585" s="49" t="s">
        <v>848</v>
      </c>
      <c r="C585" s="50" t="s">
        <v>849</v>
      </c>
      <c r="D585" s="57" t="n">
        <v>28</v>
      </c>
      <c r="E585" s="41" t="n">
        <v>4.26</v>
      </c>
      <c r="F585" s="51" t="n">
        <f aca="false">E585*J585</f>
        <v>253725.6</v>
      </c>
      <c r="G585" s="58"/>
      <c r="H585" s="59" t="n">
        <v>41300</v>
      </c>
      <c r="I585" s="59" t="n">
        <v>121290</v>
      </c>
      <c r="J585" s="20" t="n">
        <f aca="false">O585+P585+Q585</f>
        <v>59560</v>
      </c>
      <c r="K585" s="52" t="n">
        <f aca="false">J585/4</f>
        <v>14890</v>
      </c>
      <c r="L585" s="52" t="n">
        <f aca="false">J585/4</f>
        <v>14890</v>
      </c>
      <c r="M585" s="52" t="n">
        <f aca="false">J585/4</f>
        <v>14890</v>
      </c>
      <c r="N585" s="52" t="n">
        <f aca="false">J585/4</f>
        <v>14890</v>
      </c>
      <c r="O585" s="53" t="n">
        <f aca="false">T585+Z585+AF585+AL585+AQ585+AW585+BB585</f>
        <v>49250</v>
      </c>
      <c r="P585" s="53" t="n">
        <f aca="false">U585+AA585+AG585+AM585+AR585+AX585+BE585</f>
        <v>10170</v>
      </c>
      <c r="Q585" s="53" t="n">
        <f aca="false">V585+AB585+AH585+AN585+AS585+AY585+BH585</f>
        <v>140</v>
      </c>
      <c r="R585" s="54" t="n">
        <v>600</v>
      </c>
      <c r="S585" s="54" t="n">
        <f aca="false">T585+U585+V585</f>
        <v>600</v>
      </c>
      <c r="T585" s="54" t="n">
        <v>600</v>
      </c>
      <c r="U585" s="54" t="n">
        <v>0</v>
      </c>
      <c r="V585" s="20"/>
      <c r="W585" s="20" t="n">
        <v>300</v>
      </c>
      <c r="X585" s="21" t="n">
        <v>1000</v>
      </c>
      <c r="Y585" s="21" t="n">
        <f aca="false">Z585+AA585+AB585</f>
        <v>1000</v>
      </c>
      <c r="Z585" s="21" t="n">
        <v>1000</v>
      </c>
      <c r="AA585" s="21" t="n">
        <v>0</v>
      </c>
      <c r="AB585" s="21" t="n">
        <v>0</v>
      </c>
      <c r="AC585" s="21" t="n">
        <v>560</v>
      </c>
      <c r="AD585" s="20" t="n">
        <v>2800</v>
      </c>
      <c r="AE585" s="20" t="n">
        <f aca="false">AF585+AG585+AH585</f>
        <v>2800</v>
      </c>
      <c r="AF585" s="20" t="n">
        <v>2800</v>
      </c>
      <c r="AG585" s="20"/>
      <c r="AH585" s="20" t="n">
        <v>0</v>
      </c>
      <c r="AI585" s="20" t="n">
        <v>1840</v>
      </c>
      <c r="AJ585" s="20" t="n">
        <v>600</v>
      </c>
      <c r="AK585" s="20" t="n">
        <f aca="false">AL585+AM585+AN585</f>
        <v>600</v>
      </c>
      <c r="AL585" s="20" t="n">
        <v>600</v>
      </c>
      <c r="AM585" s="54" t="n">
        <v>0</v>
      </c>
      <c r="AN585" s="20"/>
      <c r="AO585" s="20" t="n">
        <v>550</v>
      </c>
      <c r="AP585" s="20" t="n">
        <f aca="false">AQ585+AR585+AS585</f>
        <v>1600</v>
      </c>
      <c r="AQ585" s="20" t="n">
        <v>1050</v>
      </c>
      <c r="AR585" s="20" t="n">
        <v>550</v>
      </c>
      <c r="AS585" s="20"/>
      <c r="AT585" s="20" t="n">
        <v>400</v>
      </c>
      <c r="AU585" s="20" t="n">
        <v>1200</v>
      </c>
      <c r="AV585" s="44" t="n">
        <f aca="false">AW585+AX585+AY585</f>
        <v>1200</v>
      </c>
      <c r="AW585" s="20" t="n">
        <v>1200</v>
      </c>
      <c r="AX585" s="20"/>
      <c r="AY585" s="20"/>
      <c r="AZ585" s="20" t="n">
        <v>40</v>
      </c>
      <c r="BA585" s="55" t="n">
        <f aca="false">BB585+BE585+BH585</f>
        <v>51760</v>
      </c>
      <c r="BB585" s="55" t="n">
        <v>42000</v>
      </c>
      <c r="BC585" s="55" t="n">
        <v>117600</v>
      </c>
      <c r="BD585" s="58" t="n">
        <v>1.2</v>
      </c>
      <c r="BE585" s="59" t="n">
        <v>9620</v>
      </c>
      <c r="BF585" s="55" t="n">
        <v>0</v>
      </c>
      <c r="BG585" s="58" t="n">
        <v>0.02</v>
      </c>
      <c r="BH585" s="20" t="n">
        <f aca="false">BI585+BJ585+BK585+BL585+BM585+BN585+BO585+BP585+BQ585+BR585+BS585+BT585</f>
        <v>140</v>
      </c>
      <c r="BI585" s="21"/>
      <c r="BJ585" s="20" t="n">
        <v>140</v>
      </c>
      <c r="BK585" s="20"/>
      <c r="BL585" s="20"/>
      <c r="BM585" s="20"/>
      <c r="BN585" s="20"/>
      <c r="BO585" s="20"/>
      <c r="BP585" s="20"/>
      <c r="BQ585" s="20"/>
      <c r="BR585" s="60"/>
      <c r="BS585" s="20"/>
      <c r="BT585" s="20"/>
      <c r="BU585" s="20" t="n">
        <v>0</v>
      </c>
      <c r="BV585" s="61" t="n">
        <v>0</v>
      </c>
      <c r="BW585" s="46" t="n">
        <f aca="false">BX585+BY585+BZ585+CA585+CB585+CC585+CD585+CE585</f>
        <v>0</v>
      </c>
      <c r="BX585" s="57"/>
      <c r="BY585" s="57"/>
      <c r="BZ585" s="57"/>
      <c r="CA585" s="57"/>
      <c r="CB585" s="57"/>
      <c r="CC585" s="57"/>
      <c r="CD585" s="57"/>
      <c r="CE585" s="57"/>
      <c r="CF585" s="40" t="n">
        <f aca="false">CG585+CH585+CI585+CJ585</f>
        <v>0</v>
      </c>
      <c r="CG585" s="47" t="n">
        <f aca="false">CK585+CO585+CS585+CW585+DA585+DE585+DI585+DM585+DQ585+DU585+DY585+EC585</f>
        <v>0</v>
      </c>
      <c r="CH585" s="47" t="n">
        <f aca="false">CL585+CP585+CT585+CX585+DB585+DF585+DJ585+DN585+DR585+DV585+DZ585+ED585</f>
        <v>0</v>
      </c>
      <c r="CI585" s="47" t="n">
        <f aca="false">CM585+CQ585+CU585+CY585+DC585+DG585+DK585+DO585+DS585+DW585+EA585+EE585</f>
        <v>0</v>
      </c>
      <c r="CJ585" s="47" t="n">
        <f aca="false">CN585+CR585+CV585+CZ585+DD585+DH585+DL585+DP585+DT585+DX585+EB585+EF585</f>
        <v>0</v>
      </c>
      <c r="CK585" s="62"/>
      <c r="CL585" s="62"/>
      <c r="CM585" s="62"/>
      <c r="CN585" s="62"/>
      <c r="CO585" s="62"/>
      <c r="CP585" s="62"/>
      <c r="CQ585" s="62"/>
      <c r="CR585" s="62"/>
      <c r="CS585" s="62"/>
      <c r="CT585" s="62"/>
      <c r="CU585" s="62"/>
      <c r="CV585" s="62"/>
      <c r="CW585" s="62"/>
      <c r="CX585" s="62"/>
      <c r="CY585" s="62"/>
      <c r="CZ585" s="62"/>
      <c r="DA585" s="62"/>
      <c r="DB585" s="62"/>
      <c r="DC585" s="62"/>
      <c r="DD585" s="62"/>
      <c r="DE585" s="62"/>
      <c r="DF585" s="62"/>
      <c r="DG585" s="62"/>
      <c r="DH585" s="62"/>
      <c r="DI585" s="62"/>
      <c r="DJ585" s="62"/>
      <c r="DK585" s="62"/>
      <c r="DL585" s="62"/>
      <c r="DM585" s="62"/>
      <c r="DN585" s="62"/>
      <c r="DO585" s="62"/>
      <c r="DP585" s="62"/>
      <c r="DQ585" s="62"/>
      <c r="DR585" s="62"/>
      <c r="DS585" s="62"/>
      <c r="DT585" s="62"/>
      <c r="DU585" s="62"/>
      <c r="DV585" s="62"/>
      <c r="DW585" s="62"/>
      <c r="DX585" s="62"/>
      <c r="DY585" s="62"/>
      <c r="DZ585" s="62"/>
      <c r="EA585" s="62"/>
      <c r="EB585" s="62"/>
      <c r="EC585" s="62"/>
      <c r="ED585" s="62"/>
      <c r="EE585" s="62"/>
      <c r="EF585" s="62"/>
    </row>
    <row r="586" s="15" customFormat="true" ht="15.75" hidden="false" customHeight="false" outlineLevel="0" collapsed="false">
      <c r="A586" s="56"/>
      <c r="B586" s="49" t="s">
        <v>850</v>
      </c>
      <c r="C586" s="50" t="s">
        <v>332</v>
      </c>
      <c r="D586" s="57" t="n">
        <v>28</v>
      </c>
      <c r="E586" s="41" t="n">
        <v>16.59</v>
      </c>
      <c r="F586" s="51" t="n">
        <f aca="false">E586*J586</f>
        <v>34839</v>
      </c>
      <c r="G586" s="58"/>
      <c r="H586" s="59" t="n">
        <v>2016</v>
      </c>
      <c r="I586" s="59" t="n">
        <v>5220</v>
      </c>
      <c r="J586" s="20" t="n">
        <f aca="false">O586+P586+Q586</f>
        <v>2100</v>
      </c>
      <c r="K586" s="52" t="n">
        <f aca="false">J586/4</f>
        <v>525</v>
      </c>
      <c r="L586" s="52" t="n">
        <f aca="false">J586/4</f>
        <v>525</v>
      </c>
      <c r="M586" s="52" t="n">
        <f aca="false">J586/4</f>
        <v>525</v>
      </c>
      <c r="N586" s="52" t="n">
        <f aca="false">J586/4</f>
        <v>525</v>
      </c>
      <c r="O586" s="53" t="n">
        <f aca="false">T586+Z586+AF586+AL586+AQ586+AW586+BB586</f>
        <v>0</v>
      </c>
      <c r="P586" s="53" t="n">
        <f aca="false">U586+AA586+AG586+AM586+AR586+AX586+BE586</f>
        <v>2100</v>
      </c>
      <c r="Q586" s="53" t="n">
        <f aca="false">V586+AB586+AH586+AN586+AS586+AY586+BH586</f>
        <v>0</v>
      </c>
      <c r="R586" s="54" t="n">
        <v>1820</v>
      </c>
      <c r="S586" s="54" t="n">
        <f aca="false">T586+U586+V586</f>
        <v>1820</v>
      </c>
      <c r="T586" s="54"/>
      <c r="U586" s="54" t="n">
        <v>1820</v>
      </c>
      <c r="V586" s="20"/>
      <c r="W586" s="20" t="n">
        <v>1820</v>
      </c>
      <c r="X586" s="21" t="n">
        <v>0</v>
      </c>
      <c r="Y586" s="21" t="n">
        <f aca="false">Z586+AA586+AB586</f>
        <v>0</v>
      </c>
      <c r="Z586" s="21" t="n">
        <v>0</v>
      </c>
      <c r="AA586" s="21" t="n">
        <v>0</v>
      </c>
      <c r="AB586" s="21" t="n">
        <v>0</v>
      </c>
      <c r="AC586" s="21" t="n">
        <v>0</v>
      </c>
      <c r="AD586" s="20" t="n">
        <v>280</v>
      </c>
      <c r="AE586" s="20" t="n">
        <f aca="false">AF586+AG586+AH586</f>
        <v>280</v>
      </c>
      <c r="AF586" s="20"/>
      <c r="AG586" s="20" t="n">
        <v>280</v>
      </c>
      <c r="AH586" s="20" t="n">
        <v>0</v>
      </c>
      <c r="AI586" s="20" t="n">
        <v>0</v>
      </c>
      <c r="AJ586" s="20" t="n">
        <v>0</v>
      </c>
      <c r="AK586" s="20" t="n">
        <f aca="false">AL586+AM586+AN586</f>
        <v>0</v>
      </c>
      <c r="AL586" s="20"/>
      <c r="AM586" s="54" t="n">
        <v>0</v>
      </c>
      <c r="AN586" s="20"/>
      <c r="AO586" s="20" t="n">
        <v>0</v>
      </c>
      <c r="AP586" s="20" t="n">
        <f aca="false">AQ586+AR586+AS586</f>
        <v>0</v>
      </c>
      <c r="AQ586" s="20"/>
      <c r="AR586" s="20"/>
      <c r="AS586" s="20"/>
      <c r="AT586" s="20" t="n">
        <v>0</v>
      </c>
      <c r="AU586" s="20" t="n">
        <v>0</v>
      </c>
      <c r="AV586" s="44" t="n">
        <f aca="false">AW586+AX586+AY586</f>
        <v>0</v>
      </c>
      <c r="AW586" s="20" t="n">
        <v>0</v>
      </c>
      <c r="AX586" s="20"/>
      <c r="AY586" s="20"/>
      <c r="AZ586" s="20" t="n">
        <v>0</v>
      </c>
      <c r="BA586" s="55" t="n">
        <f aca="false">BB586+BE586+BH586</f>
        <v>0</v>
      </c>
      <c r="BB586" s="55" t="n">
        <v>0</v>
      </c>
      <c r="BC586" s="55" t="n">
        <v>3360</v>
      </c>
      <c r="BD586" s="58" t="n">
        <v>0.06</v>
      </c>
      <c r="BE586" s="59" t="n">
        <v>0</v>
      </c>
      <c r="BF586" s="55" t="n">
        <v>40</v>
      </c>
      <c r="BG586" s="58" t="n">
        <v>0</v>
      </c>
      <c r="BH586" s="20" t="n">
        <f aca="false">BI586+BJ586+BK586+BL586+BM586+BN586+BO586+BP586+BQ586+BR586+BS586+BT586</f>
        <v>0</v>
      </c>
      <c r="BI586" s="21"/>
      <c r="BJ586" s="20"/>
      <c r="BK586" s="20"/>
      <c r="BL586" s="20"/>
      <c r="BM586" s="20"/>
      <c r="BN586" s="20"/>
      <c r="BO586" s="20"/>
      <c r="BP586" s="20"/>
      <c r="BQ586" s="20"/>
      <c r="BR586" s="60"/>
      <c r="BS586" s="20"/>
      <c r="BT586" s="20"/>
      <c r="BU586" s="20" t="n">
        <v>0</v>
      </c>
      <c r="BV586" s="61" t="n">
        <v>0</v>
      </c>
      <c r="BW586" s="46" t="n">
        <f aca="false">BX586+BY586+BZ586+CA586+CB586+CC586+CD586+CE586</f>
        <v>0</v>
      </c>
      <c r="BX586" s="57"/>
      <c r="BY586" s="57"/>
      <c r="BZ586" s="57"/>
      <c r="CA586" s="57"/>
      <c r="CB586" s="57"/>
      <c r="CC586" s="57"/>
      <c r="CD586" s="57"/>
      <c r="CE586" s="57"/>
      <c r="CF586" s="40" t="n">
        <f aca="false">CG586+CH586+CI586+CJ586</f>
        <v>0</v>
      </c>
      <c r="CG586" s="47" t="n">
        <f aca="false">CK586+CO586+CS586+CW586+DA586+DE586+DI586+DM586+DQ586+DU586+DY586+EC586</f>
        <v>0</v>
      </c>
      <c r="CH586" s="47" t="n">
        <f aca="false">CL586+CP586+CT586+CX586+DB586+DF586+DJ586+DN586+DR586+DV586+DZ586+ED586</f>
        <v>0</v>
      </c>
      <c r="CI586" s="47" t="n">
        <f aca="false">CM586+CQ586+CU586+CY586+DC586+DG586+DK586+DO586+DS586+DW586+EA586+EE586</f>
        <v>0</v>
      </c>
      <c r="CJ586" s="47" t="n">
        <f aca="false">CN586+CR586+CV586+CZ586+DD586+DH586+DL586+DP586+DT586+DX586+EB586+EF586</f>
        <v>0</v>
      </c>
      <c r="CK586" s="62"/>
      <c r="CL586" s="62"/>
      <c r="CM586" s="62"/>
      <c r="CN586" s="62"/>
      <c r="CO586" s="62"/>
      <c r="CP586" s="62"/>
      <c r="CQ586" s="62"/>
      <c r="CR586" s="62"/>
      <c r="CS586" s="62"/>
      <c r="CT586" s="62"/>
      <c r="CU586" s="62"/>
      <c r="CV586" s="62"/>
      <c r="CW586" s="62"/>
      <c r="CX586" s="62"/>
      <c r="CY586" s="62"/>
      <c r="CZ586" s="62"/>
      <c r="DA586" s="62"/>
      <c r="DB586" s="62"/>
      <c r="DC586" s="62"/>
      <c r="DD586" s="62"/>
      <c r="DE586" s="62"/>
      <c r="DF586" s="62"/>
      <c r="DG586" s="62"/>
      <c r="DH586" s="62"/>
      <c r="DI586" s="62"/>
      <c r="DJ586" s="62"/>
      <c r="DK586" s="62"/>
      <c r="DL586" s="62"/>
      <c r="DM586" s="62"/>
      <c r="DN586" s="62"/>
      <c r="DO586" s="62"/>
      <c r="DP586" s="62"/>
      <c r="DQ586" s="62"/>
      <c r="DR586" s="62"/>
      <c r="DS586" s="62"/>
      <c r="DT586" s="62"/>
      <c r="DU586" s="62"/>
      <c r="DV586" s="62"/>
      <c r="DW586" s="62"/>
      <c r="DX586" s="62"/>
      <c r="DY586" s="62"/>
      <c r="DZ586" s="62"/>
      <c r="EA586" s="62"/>
      <c r="EB586" s="62"/>
      <c r="EC586" s="62"/>
      <c r="ED586" s="62"/>
      <c r="EE586" s="62"/>
      <c r="EF586" s="62"/>
    </row>
    <row r="587" s="15" customFormat="true" ht="15.75" hidden="false" customHeight="false" outlineLevel="0" collapsed="false">
      <c r="A587" s="56"/>
      <c r="B587" s="49" t="s">
        <v>850</v>
      </c>
      <c r="C587" s="50" t="s">
        <v>93</v>
      </c>
      <c r="D587" s="57" t="n">
        <v>1</v>
      </c>
      <c r="E587" s="41" t="n">
        <v>52</v>
      </c>
      <c r="F587" s="51" t="n">
        <f aca="false">E587*J587</f>
        <v>124800</v>
      </c>
      <c r="G587" s="58"/>
      <c r="H587" s="59" t="n">
        <v>262</v>
      </c>
      <c r="I587" s="59" t="n">
        <v>900</v>
      </c>
      <c r="J587" s="20" t="n">
        <f aca="false">O587+P587+Q587</f>
        <v>2400</v>
      </c>
      <c r="K587" s="52" t="n">
        <f aca="false">J587/4</f>
        <v>600</v>
      </c>
      <c r="L587" s="52" t="n">
        <f aca="false">J587/4</f>
        <v>600</v>
      </c>
      <c r="M587" s="52" t="n">
        <f aca="false">J587/4</f>
        <v>600</v>
      </c>
      <c r="N587" s="52" t="n">
        <f aca="false">J587/4</f>
        <v>600</v>
      </c>
      <c r="O587" s="53" t="n">
        <f aca="false">T587+Z587+AF587+AL587+AQ587+AW587+BB587</f>
        <v>1520</v>
      </c>
      <c r="P587" s="53" t="n">
        <f aca="false">U587+AA587+AG587+AM587+AR587+AX587+BE587</f>
        <v>880</v>
      </c>
      <c r="Q587" s="53" t="n">
        <f aca="false">V587+AB587+AH587+AN587+AS587+AY587+BH587</f>
        <v>0</v>
      </c>
      <c r="R587" s="54" t="n">
        <v>80</v>
      </c>
      <c r="S587" s="54" t="n">
        <f aca="false">T587+U587+V587</f>
        <v>80</v>
      </c>
      <c r="T587" s="54" t="n">
        <v>80</v>
      </c>
      <c r="U587" s="54" t="n">
        <v>0</v>
      </c>
      <c r="V587" s="20"/>
      <c r="W587" s="20" t="n">
        <v>30</v>
      </c>
      <c r="X587" s="21" t="n">
        <v>240</v>
      </c>
      <c r="Y587" s="21" t="n">
        <f aca="false">Z587+AA587+AB587</f>
        <v>240</v>
      </c>
      <c r="Z587" s="21" t="n">
        <v>240</v>
      </c>
      <c r="AA587" s="21" t="n">
        <v>0</v>
      </c>
      <c r="AB587" s="21" t="n">
        <v>0</v>
      </c>
      <c r="AC587" s="21" t="n">
        <v>80</v>
      </c>
      <c r="AD587" s="20" t="n">
        <v>240</v>
      </c>
      <c r="AE587" s="20" t="n">
        <f aca="false">AF587+AG587+AH587</f>
        <v>240</v>
      </c>
      <c r="AF587" s="20" t="n">
        <v>240</v>
      </c>
      <c r="AG587" s="20"/>
      <c r="AH587" s="20" t="n">
        <v>0</v>
      </c>
      <c r="AI587" s="20" t="n">
        <v>160</v>
      </c>
      <c r="AJ587" s="20" t="n">
        <v>60</v>
      </c>
      <c r="AK587" s="20" t="n">
        <f aca="false">AL587+AM587+AN587</f>
        <v>60</v>
      </c>
      <c r="AL587" s="20" t="n">
        <v>60</v>
      </c>
      <c r="AM587" s="54" t="n">
        <v>0</v>
      </c>
      <c r="AN587" s="20"/>
      <c r="AO587" s="20" t="n">
        <v>0</v>
      </c>
      <c r="AP587" s="20" t="n">
        <f aca="false">AQ587+AR587+AS587</f>
        <v>400</v>
      </c>
      <c r="AQ587" s="20" t="n">
        <v>150</v>
      </c>
      <c r="AR587" s="20" t="n">
        <v>250</v>
      </c>
      <c r="AS587" s="20"/>
      <c r="AT587" s="20" t="n">
        <v>160</v>
      </c>
      <c r="AU587" s="20" t="n">
        <v>150</v>
      </c>
      <c r="AV587" s="44" t="n">
        <f aca="false">AW587+AX587+AY587</f>
        <v>150</v>
      </c>
      <c r="AW587" s="20" t="n">
        <v>150</v>
      </c>
      <c r="AX587" s="20"/>
      <c r="AY587" s="20"/>
      <c r="AZ587" s="20" t="n">
        <v>10</v>
      </c>
      <c r="BA587" s="55" t="n">
        <f aca="false">BB587+BE587+BH587</f>
        <v>1230</v>
      </c>
      <c r="BB587" s="55" t="n">
        <v>600</v>
      </c>
      <c r="BC587" s="55" t="n">
        <v>360</v>
      </c>
      <c r="BD587" s="58" t="n">
        <v>0.12</v>
      </c>
      <c r="BE587" s="59" t="n">
        <v>630</v>
      </c>
      <c r="BF587" s="55" t="n">
        <v>100</v>
      </c>
      <c r="BG587" s="58" t="n">
        <v>0.03</v>
      </c>
      <c r="BH587" s="20" t="n">
        <f aca="false">BI587+BJ587+BK587+BL587+BM587+BN587+BO587+BP587+BQ587+BR587+BS587+BT587</f>
        <v>0</v>
      </c>
      <c r="BI587" s="21"/>
      <c r="BJ587" s="20"/>
      <c r="BK587" s="20"/>
      <c r="BL587" s="20"/>
      <c r="BM587" s="20"/>
      <c r="BN587" s="20"/>
      <c r="BO587" s="20"/>
      <c r="BP587" s="20"/>
      <c r="BQ587" s="20"/>
      <c r="BR587" s="60"/>
      <c r="BS587" s="20"/>
      <c r="BT587" s="20"/>
      <c r="BU587" s="20" t="n">
        <v>0</v>
      </c>
      <c r="BV587" s="61" t="n">
        <v>0.1</v>
      </c>
      <c r="BW587" s="46" t="n">
        <f aca="false">BX587+BY587+BZ587+CA587+CB587+CC587+CD587+CE587</f>
        <v>0</v>
      </c>
      <c r="BX587" s="57"/>
      <c r="BY587" s="57"/>
      <c r="BZ587" s="57"/>
      <c r="CA587" s="57"/>
      <c r="CB587" s="57"/>
      <c r="CC587" s="57"/>
      <c r="CD587" s="57"/>
      <c r="CE587" s="57"/>
      <c r="CF587" s="40" t="n">
        <f aca="false">CG587+CH587+CI587+CJ587</f>
        <v>0</v>
      </c>
      <c r="CG587" s="47" t="n">
        <f aca="false">CK587+CO587+CS587+CW587+DA587+DE587+DI587+DM587+DQ587+DU587+DY587+EC587</f>
        <v>0</v>
      </c>
      <c r="CH587" s="47" t="n">
        <f aca="false">CL587+CP587+CT587+CX587+DB587+DF587+DJ587+DN587+DR587+DV587+DZ587+ED587</f>
        <v>0</v>
      </c>
      <c r="CI587" s="47" t="n">
        <f aca="false">CM587+CQ587+CU587+CY587+DC587+DG587+DK587+DO587+DS587+DW587+EA587+EE587</f>
        <v>0</v>
      </c>
      <c r="CJ587" s="47" t="n">
        <f aca="false">CN587+CR587+CV587+CZ587+DD587+DH587+DL587+DP587+DT587+DX587+EB587+EF587</f>
        <v>0</v>
      </c>
      <c r="CK587" s="62"/>
      <c r="CL587" s="62"/>
      <c r="CM587" s="62"/>
      <c r="CN587" s="62"/>
      <c r="CO587" s="62"/>
      <c r="CP587" s="62"/>
      <c r="CQ587" s="62"/>
      <c r="CR587" s="62"/>
      <c r="CS587" s="62"/>
      <c r="CT587" s="62"/>
      <c r="CU587" s="62"/>
      <c r="CV587" s="62"/>
      <c r="CW587" s="62"/>
      <c r="CX587" s="62"/>
      <c r="CY587" s="62"/>
      <c r="CZ587" s="62"/>
      <c r="DA587" s="62"/>
      <c r="DB587" s="62"/>
      <c r="DC587" s="62"/>
      <c r="DD587" s="62"/>
      <c r="DE587" s="62"/>
      <c r="DF587" s="62"/>
      <c r="DG587" s="62"/>
      <c r="DH587" s="62"/>
      <c r="DI587" s="62"/>
      <c r="DJ587" s="62"/>
      <c r="DK587" s="62"/>
      <c r="DL587" s="62"/>
      <c r="DM587" s="62"/>
      <c r="DN587" s="62"/>
      <c r="DO587" s="62"/>
      <c r="DP587" s="62"/>
      <c r="DQ587" s="62"/>
      <c r="DR587" s="62"/>
      <c r="DS587" s="62"/>
      <c r="DT587" s="62"/>
      <c r="DU587" s="62"/>
      <c r="DV587" s="62"/>
      <c r="DW587" s="62"/>
      <c r="DX587" s="62"/>
      <c r="DY587" s="62"/>
      <c r="DZ587" s="62"/>
      <c r="EA587" s="62"/>
      <c r="EB587" s="62"/>
      <c r="EC587" s="62"/>
      <c r="ED587" s="62"/>
      <c r="EE587" s="62"/>
      <c r="EF587" s="62"/>
    </row>
    <row r="588" s="15" customFormat="true" ht="15.75" hidden="false" customHeight="false" outlineLevel="0" collapsed="false">
      <c r="A588" s="56"/>
      <c r="B588" s="49" t="s">
        <v>851</v>
      </c>
      <c r="C588" s="50" t="s">
        <v>852</v>
      </c>
      <c r="D588" s="63" t="n">
        <v>5</v>
      </c>
      <c r="E588" s="41" t="n">
        <v>23.35</v>
      </c>
      <c r="F588" s="51" t="n">
        <f aca="false">E588*J588</f>
        <v>24517.5</v>
      </c>
      <c r="G588" s="41" t="n">
        <v>0.082</v>
      </c>
      <c r="H588" s="64" t="n">
        <v>1920</v>
      </c>
      <c r="I588" s="64" t="n">
        <v>935</v>
      </c>
      <c r="J588" s="20" t="n">
        <f aca="false">O588+P588+Q588</f>
        <v>1050</v>
      </c>
      <c r="K588" s="52" t="n">
        <f aca="false">J588/4</f>
        <v>262.5</v>
      </c>
      <c r="L588" s="52" t="n">
        <f aca="false">J588/4</f>
        <v>262.5</v>
      </c>
      <c r="M588" s="52" t="n">
        <f aca="false">J588/4</f>
        <v>262.5</v>
      </c>
      <c r="N588" s="52" t="n">
        <f aca="false">J588/4</f>
        <v>262.5</v>
      </c>
      <c r="O588" s="53" t="n">
        <f aca="false">T588+Z588+AF588+AL588+AQ588+AW588+BB588</f>
        <v>0</v>
      </c>
      <c r="P588" s="53" t="n">
        <f aca="false">U588+AA588+AG588+AM588+AR588+AX588+BE588</f>
        <v>1050</v>
      </c>
      <c r="Q588" s="53" t="n">
        <f aca="false">V588+AB588+AH588+AN588+AS588+AY588+BH588</f>
        <v>0</v>
      </c>
      <c r="R588" s="54" t="n">
        <v>0</v>
      </c>
      <c r="S588" s="54" t="n">
        <f aca="false">T588+U588+V588</f>
        <v>0</v>
      </c>
      <c r="T588" s="54"/>
      <c r="U588" s="54" t="n">
        <v>0</v>
      </c>
      <c r="V588" s="20"/>
      <c r="W588" s="20" t="n">
        <v>75</v>
      </c>
      <c r="X588" s="21" t="n">
        <v>20</v>
      </c>
      <c r="Y588" s="21" t="n">
        <f aca="false">Z588+AA588+AB588</f>
        <v>20</v>
      </c>
      <c r="Z588" s="21" t="n">
        <v>0</v>
      </c>
      <c r="AA588" s="21" t="n">
        <v>20</v>
      </c>
      <c r="AB588" s="21" t="n">
        <v>0</v>
      </c>
      <c r="AC588" s="21" t="n">
        <v>50</v>
      </c>
      <c r="AD588" s="20" t="n">
        <v>200</v>
      </c>
      <c r="AE588" s="20" t="n">
        <f aca="false">AF588+AG588+AH588</f>
        <v>200</v>
      </c>
      <c r="AF588" s="20"/>
      <c r="AG588" s="20" t="n">
        <v>200</v>
      </c>
      <c r="AH588" s="20" t="n">
        <v>0</v>
      </c>
      <c r="AI588" s="20" t="n">
        <v>400</v>
      </c>
      <c r="AJ588" s="20" t="n">
        <v>100</v>
      </c>
      <c r="AK588" s="20" t="n">
        <f aca="false">AL588+AM588+AN588</f>
        <v>100</v>
      </c>
      <c r="AL588" s="20" t="n">
        <v>0</v>
      </c>
      <c r="AM588" s="54" t="n">
        <v>100</v>
      </c>
      <c r="AN588" s="20"/>
      <c r="AO588" s="20" t="n">
        <v>100</v>
      </c>
      <c r="AP588" s="20" t="n">
        <f aca="false">AQ588+AR588+AS588</f>
        <v>30</v>
      </c>
      <c r="AQ588" s="20"/>
      <c r="AR588" s="20" t="n">
        <v>30</v>
      </c>
      <c r="AS588" s="20"/>
      <c r="AT588" s="20" t="n">
        <v>150</v>
      </c>
      <c r="AU588" s="20" t="n">
        <v>200</v>
      </c>
      <c r="AV588" s="44" t="n">
        <f aca="false">AW588+AX588+AY588</f>
        <v>200</v>
      </c>
      <c r="AW588" s="20"/>
      <c r="AX588" s="20" t="n">
        <v>200</v>
      </c>
      <c r="AY588" s="20"/>
      <c r="AZ588" s="20" t="n">
        <v>160</v>
      </c>
      <c r="BA588" s="55" t="n">
        <f aca="false">BB588+BE588+BH588</f>
        <v>500</v>
      </c>
      <c r="BB588" s="55" t="n">
        <v>0</v>
      </c>
      <c r="BC588" s="55" t="n">
        <v>0</v>
      </c>
      <c r="BD588" s="65" t="n">
        <v>0</v>
      </c>
      <c r="BE588" s="55" t="n">
        <v>500</v>
      </c>
      <c r="BF588" s="55" t="n">
        <v>0</v>
      </c>
      <c r="BG588" s="65" t="n">
        <v>0.1</v>
      </c>
      <c r="BH588" s="20" t="n">
        <f aca="false">BI588+BJ588+BK588+BL588+BM588+BN588+BO588+BP588+BQ588+BR588+BS588+BT588</f>
        <v>0</v>
      </c>
      <c r="BI588" s="21"/>
      <c r="BJ588" s="20"/>
      <c r="BK588" s="20"/>
      <c r="BL588" s="20"/>
      <c r="BM588" s="20"/>
      <c r="BN588" s="20"/>
      <c r="BO588" s="20"/>
      <c r="BP588" s="20"/>
      <c r="BQ588" s="20"/>
      <c r="BR588" s="60"/>
      <c r="BS588" s="20"/>
      <c r="BT588" s="20"/>
      <c r="BU588" s="20" t="n">
        <v>0</v>
      </c>
      <c r="BV588" s="66" t="n">
        <v>0</v>
      </c>
      <c r="BW588" s="46" t="n">
        <f aca="false">BX588+BY588+BZ588+CA588+CB588+CC588+CD588+CE588</f>
        <v>0</v>
      </c>
      <c r="BX588" s="67"/>
      <c r="BY588" s="67"/>
      <c r="BZ588" s="67"/>
      <c r="CA588" s="67"/>
      <c r="CB588" s="67"/>
      <c r="CC588" s="67"/>
      <c r="CD588" s="67"/>
      <c r="CE588" s="67"/>
      <c r="CF588" s="40" t="n">
        <f aca="false">CG588+CH588+CI588+CJ588</f>
        <v>0</v>
      </c>
      <c r="CG588" s="47" t="n">
        <f aca="false">CK588+CO588+CS588+CW588+DA588+DE588+DI588+DM588+DQ588+DU588+DY588+EC588</f>
        <v>0</v>
      </c>
      <c r="CH588" s="47" t="n">
        <f aca="false">CL588+CP588+CT588+CX588+DB588+DF588+DJ588+DN588+DR588+DV588+DZ588+ED588</f>
        <v>0</v>
      </c>
      <c r="CI588" s="47" t="n">
        <f aca="false">CM588+CQ588+CU588+CY588+DC588+DG588+DK588+DO588+DS588+DW588+EA588+EE588</f>
        <v>0</v>
      </c>
      <c r="CJ588" s="47" t="n">
        <f aca="false">CN588+CR588+CV588+CZ588+DD588+DH588+DL588+DP588+DT588+DX588+EB588+EF588</f>
        <v>0</v>
      </c>
      <c r="CK588" s="62"/>
      <c r="CL588" s="62"/>
      <c r="CM588" s="62"/>
      <c r="CN588" s="62"/>
      <c r="CO588" s="62"/>
      <c r="CP588" s="62"/>
      <c r="CQ588" s="62"/>
      <c r="CR588" s="62"/>
      <c r="CS588" s="62"/>
      <c r="CT588" s="62"/>
      <c r="CU588" s="62"/>
      <c r="CV588" s="62"/>
      <c r="CW588" s="62"/>
      <c r="CX588" s="62"/>
      <c r="CY588" s="62"/>
      <c r="CZ588" s="62"/>
      <c r="DA588" s="62"/>
      <c r="DB588" s="62"/>
      <c r="DC588" s="62"/>
      <c r="DD588" s="62"/>
      <c r="DE588" s="62"/>
      <c r="DF588" s="62"/>
      <c r="DG588" s="62"/>
      <c r="DH588" s="62"/>
      <c r="DI588" s="62"/>
      <c r="DJ588" s="62"/>
      <c r="DK588" s="62"/>
      <c r="DL588" s="62"/>
      <c r="DM588" s="62"/>
      <c r="DN588" s="62"/>
      <c r="DO588" s="62"/>
      <c r="DP588" s="62"/>
      <c r="DQ588" s="62"/>
      <c r="DR588" s="62"/>
      <c r="DS588" s="62"/>
      <c r="DT588" s="62"/>
      <c r="DU588" s="62"/>
      <c r="DV588" s="62"/>
      <c r="DW588" s="62"/>
      <c r="DX588" s="62"/>
      <c r="DY588" s="62"/>
      <c r="DZ588" s="62"/>
      <c r="EA588" s="62"/>
      <c r="EB588" s="62"/>
      <c r="EC588" s="62"/>
      <c r="ED588" s="62"/>
      <c r="EE588" s="62"/>
      <c r="EF588" s="62"/>
    </row>
    <row r="589" s="15" customFormat="true" ht="15.75" hidden="false" customHeight="false" outlineLevel="0" collapsed="false">
      <c r="A589" s="56"/>
      <c r="B589" s="49" t="s">
        <v>851</v>
      </c>
      <c r="C589" s="50" t="s">
        <v>743</v>
      </c>
      <c r="D589" s="63" t="n">
        <v>100</v>
      </c>
      <c r="E589" s="41" t="n">
        <v>2.34</v>
      </c>
      <c r="F589" s="51" t="n">
        <f aca="false">E589*J589</f>
        <v>776412</v>
      </c>
      <c r="G589" s="41" t="n">
        <v>2.17</v>
      </c>
      <c r="H589" s="64" t="n">
        <v>299000</v>
      </c>
      <c r="I589" s="64" t="n">
        <v>458100</v>
      </c>
      <c r="J589" s="20" t="n">
        <f aca="false">O589+P589+Q589</f>
        <v>331800</v>
      </c>
      <c r="K589" s="52" t="n">
        <f aca="false">J589/4</f>
        <v>82950</v>
      </c>
      <c r="L589" s="52" t="n">
        <f aca="false">J589/4</f>
        <v>82950</v>
      </c>
      <c r="M589" s="52" t="n">
        <f aca="false">J589/4</f>
        <v>82950</v>
      </c>
      <c r="N589" s="52" t="n">
        <f aca="false">J589/4</f>
        <v>82950</v>
      </c>
      <c r="O589" s="53" t="n">
        <f aca="false">T589+Z589+AF589+AL589+AQ589+AW589+BB589</f>
        <v>0</v>
      </c>
      <c r="P589" s="53" t="n">
        <f aca="false">U589+AA589+AG589+AM589+AR589+AX589+BE589</f>
        <v>331800</v>
      </c>
      <c r="Q589" s="53" t="n">
        <f aca="false">V589+AB589+AH589+AN589+AS589+AY589+BH589</f>
        <v>0</v>
      </c>
      <c r="R589" s="54" t="n">
        <v>194000</v>
      </c>
      <c r="S589" s="54" t="n">
        <f aca="false">T589+U589+V589</f>
        <v>82000</v>
      </c>
      <c r="T589" s="54"/>
      <c r="U589" s="54" t="n">
        <v>82000</v>
      </c>
      <c r="V589" s="20"/>
      <c r="W589" s="20" t="n">
        <v>90000</v>
      </c>
      <c r="X589" s="21" t="n">
        <v>27000</v>
      </c>
      <c r="Y589" s="21" t="n">
        <f aca="false">Z589+AA589+AB589</f>
        <v>10000</v>
      </c>
      <c r="Z589" s="21" t="n">
        <v>0</v>
      </c>
      <c r="AA589" s="21" t="n">
        <v>10000</v>
      </c>
      <c r="AB589" s="21" t="n">
        <v>0</v>
      </c>
      <c r="AC589" s="21" t="n">
        <v>20000</v>
      </c>
      <c r="AD589" s="20" t="n">
        <v>40000</v>
      </c>
      <c r="AE589" s="20" t="n">
        <f aca="false">AF589+AG589+AH589</f>
        <v>40000</v>
      </c>
      <c r="AF589" s="20"/>
      <c r="AG589" s="20" t="n">
        <v>40000</v>
      </c>
      <c r="AH589" s="20" t="n">
        <v>0</v>
      </c>
      <c r="AI589" s="20" t="n">
        <v>6000</v>
      </c>
      <c r="AJ589" s="20" t="n">
        <v>65000</v>
      </c>
      <c r="AK589" s="20" t="n">
        <f aca="false">AL589+AM589+AN589</f>
        <v>60000</v>
      </c>
      <c r="AL589" s="20" t="n">
        <v>0</v>
      </c>
      <c r="AM589" s="54" t="n">
        <v>60000</v>
      </c>
      <c r="AN589" s="20"/>
      <c r="AO589" s="20" t="n">
        <v>24000</v>
      </c>
      <c r="AP589" s="20" t="n">
        <f aca="false">AQ589+AR589+AS589</f>
        <v>56000</v>
      </c>
      <c r="AQ589" s="20"/>
      <c r="AR589" s="20" t="n">
        <v>56000</v>
      </c>
      <c r="AS589" s="20"/>
      <c r="AT589" s="20" t="n">
        <v>41500</v>
      </c>
      <c r="AU589" s="20" t="n">
        <v>134000</v>
      </c>
      <c r="AV589" s="44" t="n">
        <f aca="false">AW589+AX589+AY589</f>
        <v>70000</v>
      </c>
      <c r="AW589" s="20"/>
      <c r="AX589" s="20" t="n">
        <v>70000</v>
      </c>
      <c r="AY589" s="20"/>
      <c r="AZ589" s="20" t="n">
        <v>25000</v>
      </c>
      <c r="BA589" s="55" t="n">
        <f aca="false">BB589+BE589+BH589</f>
        <v>13800</v>
      </c>
      <c r="BB589" s="55" t="n">
        <v>0</v>
      </c>
      <c r="BC589" s="55" t="n">
        <v>0</v>
      </c>
      <c r="BD589" s="65" t="n">
        <v>0</v>
      </c>
      <c r="BE589" s="55" t="n">
        <v>13800</v>
      </c>
      <c r="BF589" s="55" t="n">
        <v>151600</v>
      </c>
      <c r="BG589" s="65" t="n">
        <v>0.4</v>
      </c>
      <c r="BH589" s="20" t="n">
        <f aca="false">BI589+BJ589+BK589+BL589+BM589+BN589+BO589+BP589+BQ589+BR589+BS589+BT589</f>
        <v>0</v>
      </c>
      <c r="BI589" s="21"/>
      <c r="BJ589" s="20"/>
      <c r="BK589" s="20"/>
      <c r="BL589" s="20"/>
      <c r="BM589" s="20"/>
      <c r="BN589" s="20"/>
      <c r="BO589" s="20"/>
      <c r="BP589" s="20"/>
      <c r="BQ589" s="20"/>
      <c r="BR589" s="60"/>
      <c r="BS589" s="20"/>
      <c r="BT589" s="20"/>
      <c r="BU589" s="20" t="n">
        <v>100000</v>
      </c>
      <c r="BV589" s="66" t="n">
        <v>1</v>
      </c>
      <c r="BW589" s="46" t="n">
        <f aca="false">BX589+BY589+BZ589+CA589+CB589+CC589+CD589+CE589</f>
        <v>0</v>
      </c>
      <c r="BX589" s="67"/>
      <c r="BY589" s="67"/>
      <c r="BZ589" s="67"/>
      <c r="CA589" s="67"/>
      <c r="CB589" s="67"/>
      <c r="CC589" s="67"/>
      <c r="CD589" s="67"/>
      <c r="CE589" s="67"/>
      <c r="CF589" s="40" t="n">
        <f aca="false">CG589+CH589+CI589+CJ589</f>
        <v>0</v>
      </c>
      <c r="CG589" s="47" t="n">
        <f aca="false">CK589+CO589+CS589+CW589+DA589+DE589+DI589+DM589+DQ589+DU589+DY589+EC589</f>
        <v>0</v>
      </c>
      <c r="CH589" s="47" t="n">
        <f aca="false">CL589+CP589+CT589+CX589+DB589+DF589+DJ589+DN589+DR589+DV589+DZ589+ED589</f>
        <v>0</v>
      </c>
      <c r="CI589" s="47" t="n">
        <f aca="false">CM589+CQ589+CU589+CY589+DC589+DG589+DK589+DO589+DS589+DW589+EA589+EE589</f>
        <v>0</v>
      </c>
      <c r="CJ589" s="47" t="n">
        <f aca="false">CN589+CR589+CV589+CZ589+DD589+DH589+DL589+DP589+DT589+DX589+EB589+EF589</f>
        <v>0</v>
      </c>
      <c r="CK589" s="62"/>
      <c r="CL589" s="62"/>
      <c r="CM589" s="62"/>
      <c r="CN589" s="62"/>
      <c r="CO589" s="62"/>
      <c r="CP589" s="62"/>
      <c r="CQ589" s="62"/>
      <c r="CR589" s="62"/>
      <c r="CS589" s="62"/>
      <c r="CT589" s="62"/>
      <c r="CU589" s="62"/>
      <c r="CV589" s="62"/>
      <c r="CW589" s="62"/>
      <c r="CX589" s="62"/>
      <c r="CY589" s="62"/>
      <c r="CZ589" s="62"/>
      <c r="DA589" s="62"/>
      <c r="DB589" s="62"/>
      <c r="DC589" s="62"/>
      <c r="DD589" s="62"/>
      <c r="DE589" s="62"/>
      <c r="DF589" s="62"/>
      <c r="DG589" s="62"/>
      <c r="DH589" s="62"/>
      <c r="DI589" s="62"/>
      <c r="DJ589" s="62"/>
      <c r="DK589" s="62"/>
      <c r="DL589" s="62"/>
      <c r="DM589" s="62"/>
      <c r="DN589" s="62"/>
      <c r="DO589" s="62"/>
      <c r="DP589" s="62"/>
      <c r="DQ589" s="62"/>
      <c r="DR589" s="62"/>
      <c r="DS589" s="62"/>
      <c r="DT589" s="62"/>
      <c r="DU589" s="62"/>
      <c r="DV589" s="62"/>
      <c r="DW589" s="62"/>
      <c r="DX589" s="62"/>
      <c r="DY589" s="62"/>
      <c r="DZ589" s="62"/>
      <c r="EA589" s="62"/>
      <c r="EB589" s="62"/>
      <c r="EC589" s="62"/>
      <c r="ED589" s="62"/>
      <c r="EE589" s="62"/>
      <c r="EF589" s="62"/>
    </row>
    <row r="590" s="15" customFormat="true" ht="15.75" hidden="false" customHeight="false" outlineLevel="0" collapsed="false">
      <c r="A590" s="56"/>
      <c r="B590" s="49" t="s">
        <v>853</v>
      </c>
      <c r="C590" s="50" t="s">
        <v>854</v>
      </c>
      <c r="D590" s="57" t="n">
        <v>1</v>
      </c>
      <c r="E590" s="41" t="n">
        <v>102.7</v>
      </c>
      <c r="F590" s="51" t="n">
        <f aca="false">E590*J590</f>
        <v>16842.8</v>
      </c>
      <c r="G590" s="58"/>
      <c r="H590" s="59" t="n">
        <v>320</v>
      </c>
      <c r="I590" s="59" t="n">
        <v>106</v>
      </c>
      <c r="J590" s="20" t="n">
        <f aca="false">O590+P590+Q590</f>
        <v>164</v>
      </c>
      <c r="K590" s="52" t="n">
        <f aca="false">J590/4</f>
        <v>41</v>
      </c>
      <c r="L590" s="52" t="n">
        <f aca="false">J590/4</f>
        <v>41</v>
      </c>
      <c r="M590" s="52" t="n">
        <f aca="false">J590/4</f>
        <v>41</v>
      </c>
      <c r="N590" s="52" t="n">
        <f aca="false">J590/4</f>
        <v>41</v>
      </c>
      <c r="O590" s="53" t="n">
        <f aca="false">T590+Z590+AF590+AL590+AQ590+AW590+BB590</f>
        <v>0</v>
      </c>
      <c r="P590" s="53" t="n">
        <f aca="false">U590+AA590+AG590+AM590+AR590+AX590+BE590</f>
        <v>104</v>
      </c>
      <c r="Q590" s="53" t="n">
        <f aca="false">V590+AB590+AH590+AN590+AS590+AY590+BH590</f>
        <v>60</v>
      </c>
      <c r="R590" s="54" t="n">
        <v>0</v>
      </c>
      <c r="S590" s="54" t="n">
        <f aca="false">T590+U590+V590</f>
        <v>0</v>
      </c>
      <c r="T590" s="54"/>
      <c r="U590" s="54" t="n">
        <v>0</v>
      </c>
      <c r="V590" s="20"/>
      <c r="W590" s="20" t="n">
        <v>0</v>
      </c>
      <c r="X590" s="21" t="n">
        <v>104</v>
      </c>
      <c r="Y590" s="21" t="n">
        <f aca="false">Z590+AA590+AB590</f>
        <v>104</v>
      </c>
      <c r="Z590" s="21" t="n">
        <v>0</v>
      </c>
      <c r="AA590" s="21" t="n">
        <v>104</v>
      </c>
      <c r="AB590" s="21" t="n">
        <v>0</v>
      </c>
      <c r="AC590" s="21" t="n">
        <v>100</v>
      </c>
      <c r="AD590" s="20" t="n">
        <v>0</v>
      </c>
      <c r="AE590" s="20" t="n">
        <f aca="false">AF590+AG590+AH590</f>
        <v>0</v>
      </c>
      <c r="AF590" s="20"/>
      <c r="AG590" s="20"/>
      <c r="AH590" s="20" t="n">
        <v>0</v>
      </c>
      <c r="AI590" s="20" t="n">
        <v>0</v>
      </c>
      <c r="AJ590" s="20" t="n">
        <v>0</v>
      </c>
      <c r="AK590" s="20" t="n">
        <f aca="false">AL590+AM590+AN590</f>
        <v>0</v>
      </c>
      <c r="AL590" s="20" t="n">
        <v>0</v>
      </c>
      <c r="AM590" s="54" t="n">
        <v>0</v>
      </c>
      <c r="AN590" s="20"/>
      <c r="AO590" s="20" t="n">
        <v>0</v>
      </c>
      <c r="AP590" s="20" t="n">
        <f aca="false">AQ590+AR590+AS590</f>
        <v>0</v>
      </c>
      <c r="AQ590" s="20"/>
      <c r="AR590" s="20"/>
      <c r="AS590" s="20"/>
      <c r="AT590" s="20" t="n">
        <v>0</v>
      </c>
      <c r="AU590" s="20" t="n">
        <v>0</v>
      </c>
      <c r="AV590" s="44" t="n">
        <f aca="false">AW590+AX590+AY590</f>
        <v>0</v>
      </c>
      <c r="AW590" s="20"/>
      <c r="AX590" s="20"/>
      <c r="AY590" s="20"/>
      <c r="AZ590" s="20" t="n">
        <v>0</v>
      </c>
      <c r="BA590" s="55" t="n">
        <f aca="false">BB590+BE590+BH590</f>
        <v>60</v>
      </c>
      <c r="BB590" s="55" t="n">
        <v>0</v>
      </c>
      <c r="BC590" s="55" t="n">
        <v>0</v>
      </c>
      <c r="BD590" s="58"/>
      <c r="BE590" s="59" t="n">
        <v>0</v>
      </c>
      <c r="BF590" s="55" t="n">
        <v>0</v>
      </c>
      <c r="BG590" s="58" t="n">
        <v>0</v>
      </c>
      <c r="BH590" s="20" t="n">
        <f aca="false">BI590+BJ590+BK590+BL590+BM590+BN590+BO590+BP590+BQ590+BR590+BS590+BT590</f>
        <v>60</v>
      </c>
      <c r="BI590" s="21"/>
      <c r="BJ590" s="20" t="n">
        <v>60</v>
      </c>
      <c r="BK590" s="20"/>
      <c r="BL590" s="20"/>
      <c r="BM590" s="20"/>
      <c r="BN590" s="20"/>
      <c r="BO590" s="20"/>
      <c r="BP590" s="20"/>
      <c r="BQ590" s="20"/>
      <c r="BR590" s="60"/>
      <c r="BS590" s="20"/>
      <c r="BT590" s="20"/>
      <c r="BU590" s="20" t="n">
        <v>6</v>
      </c>
      <c r="BV590" s="61" t="n">
        <v>0.02</v>
      </c>
      <c r="BW590" s="46" t="n">
        <f aca="false">BX590+BY590+BZ590+CA590+CB590+CC590+CD590+CE590</f>
        <v>0</v>
      </c>
      <c r="BX590" s="57"/>
      <c r="BY590" s="57"/>
      <c r="BZ590" s="57"/>
      <c r="CA590" s="57"/>
      <c r="CB590" s="57"/>
      <c r="CC590" s="57"/>
      <c r="CD590" s="57"/>
      <c r="CE590" s="57"/>
      <c r="CF590" s="40" t="n">
        <f aca="false">CG590+CH590+CI590+CJ590</f>
        <v>30</v>
      </c>
      <c r="CG590" s="47" t="n">
        <f aca="false">CK590+CO590+CS590+CW590+DA590+DE590+DI590+DM590+DQ590+DU590+DY590+EC590</f>
        <v>7</v>
      </c>
      <c r="CH590" s="47" t="n">
        <f aca="false">CL590+CP590+CT590+CX590+DB590+DF590+DJ590+DN590+DR590+DV590+DZ590+ED590</f>
        <v>7</v>
      </c>
      <c r="CI590" s="47" t="n">
        <f aca="false">CM590+CQ590+CU590+CY590+DC590+DG590+DK590+DO590+DS590+DW590+EA590+EE590</f>
        <v>7</v>
      </c>
      <c r="CJ590" s="47" t="n">
        <f aca="false">CN590+CR590+CV590+CZ590+DD590+DH590+DL590+DP590+DT590+DX590+EB590+EF590</f>
        <v>9</v>
      </c>
      <c r="CK590" s="62"/>
      <c r="CL590" s="62"/>
      <c r="CM590" s="62"/>
      <c r="CN590" s="62"/>
      <c r="CO590" s="62"/>
      <c r="CP590" s="62"/>
      <c r="CQ590" s="62"/>
      <c r="CR590" s="62"/>
      <c r="CS590" s="62"/>
      <c r="CT590" s="62"/>
      <c r="CU590" s="62"/>
      <c r="CV590" s="62"/>
      <c r="CW590" s="62"/>
      <c r="CX590" s="62"/>
      <c r="CY590" s="62"/>
      <c r="CZ590" s="62"/>
      <c r="DA590" s="62"/>
      <c r="DB590" s="62"/>
      <c r="DC590" s="62"/>
      <c r="DD590" s="62"/>
      <c r="DE590" s="62"/>
      <c r="DF590" s="62"/>
      <c r="DG590" s="62"/>
      <c r="DH590" s="62"/>
      <c r="DI590" s="62"/>
      <c r="DJ590" s="62"/>
      <c r="DK590" s="62"/>
      <c r="DL590" s="62"/>
      <c r="DM590" s="62"/>
      <c r="DN590" s="62"/>
      <c r="DO590" s="62"/>
      <c r="DP590" s="62"/>
      <c r="DQ590" s="62"/>
      <c r="DR590" s="62"/>
      <c r="DS590" s="62"/>
      <c r="DT590" s="62"/>
      <c r="DU590" s="62"/>
      <c r="DV590" s="62"/>
      <c r="DW590" s="62"/>
      <c r="DX590" s="62"/>
      <c r="DY590" s="62" t="n">
        <v>7</v>
      </c>
      <c r="DZ590" s="62" t="n">
        <v>7</v>
      </c>
      <c r="EA590" s="62" t="n">
        <v>7</v>
      </c>
      <c r="EB590" s="62" t="n">
        <v>9</v>
      </c>
      <c r="EC590" s="62"/>
      <c r="ED590" s="62"/>
      <c r="EE590" s="62"/>
      <c r="EF590" s="62"/>
    </row>
    <row r="591" s="15" customFormat="true" ht="6.75" hidden="false" customHeight="true" outlineLevel="0" collapsed="false">
      <c r="A591" s="56"/>
      <c r="B591" s="49"/>
      <c r="C591" s="50"/>
      <c r="D591" s="57"/>
      <c r="E591" s="41"/>
      <c r="F591" s="51" t="n">
        <f aca="false">SUM(F567:F590)</f>
        <v>3708003.98483333</v>
      </c>
      <c r="G591" s="58"/>
      <c r="H591" s="59"/>
      <c r="I591" s="59"/>
      <c r="J591" s="20"/>
      <c r="K591" s="52"/>
      <c r="L591" s="52"/>
      <c r="M591" s="52"/>
      <c r="N591" s="52"/>
      <c r="O591" s="53"/>
      <c r="P591" s="53"/>
      <c r="Q591" s="53"/>
      <c r="R591" s="54"/>
      <c r="S591" s="54" t="n">
        <f aca="false">T591+U591+V591</f>
        <v>0</v>
      </c>
      <c r="T591" s="54"/>
      <c r="U591" s="54"/>
      <c r="V591" s="20"/>
      <c r="W591" s="20"/>
      <c r="X591" s="21"/>
      <c r="Y591" s="21" t="n">
        <f aca="false">Z591+AA591+AB591</f>
        <v>0</v>
      </c>
      <c r="Z591" s="21"/>
      <c r="AA591" s="21"/>
      <c r="AB591" s="21"/>
      <c r="AC591" s="21"/>
      <c r="AD591" s="20"/>
      <c r="AE591" s="20" t="n">
        <f aca="false">AF591+AG591+AH591</f>
        <v>0</v>
      </c>
      <c r="AF591" s="20"/>
      <c r="AG591" s="20"/>
      <c r="AH591" s="20"/>
      <c r="AI591" s="20"/>
      <c r="AJ591" s="20"/>
      <c r="AK591" s="20" t="n">
        <f aca="false">AL591+AM591+AN591</f>
        <v>0</v>
      </c>
      <c r="AL591" s="20"/>
      <c r="AM591" s="54"/>
      <c r="AN591" s="20"/>
      <c r="AO591" s="20"/>
      <c r="AP591" s="20" t="n">
        <f aca="false">AQ591+AR591+AS591</f>
        <v>0</v>
      </c>
      <c r="AQ591" s="20"/>
      <c r="AR591" s="20"/>
      <c r="AS591" s="20"/>
      <c r="AT591" s="20"/>
      <c r="AU591" s="20"/>
      <c r="AV591" s="44" t="n">
        <f aca="false">AW591+AX591+AY591</f>
        <v>0</v>
      </c>
      <c r="AW591" s="20"/>
      <c r="AX591" s="20"/>
      <c r="AY591" s="20"/>
      <c r="AZ591" s="20"/>
      <c r="BA591" s="55" t="n">
        <f aca="false">BB591+BE591+BH591</f>
        <v>0</v>
      </c>
      <c r="BB591" s="55"/>
      <c r="BC591" s="55"/>
      <c r="BD591" s="58"/>
      <c r="BE591" s="59"/>
      <c r="BF591" s="55"/>
      <c r="BG591" s="58"/>
      <c r="BH591" s="20"/>
      <c r="BI591" s="21"/>
      <c r="BJ591" s="20"/>
      <c r="BK591" s="20"/>
      <c r="BL591" s="20"/>
      <c r="BM591" s="20"/>
      <c r="BN591" s="20"/>
      <c r="BO591" s="20"/>
      <c r="BP591" s="20"/>
      <c r="BQ591" s="20"/>
      <c r="BR591" s="60"/>
      <c r="BS591" s="20"/>
      <c r="BT591" s="20"/>
      <c r="BU591" s="20"/>
      <c r="BV591" s="61"/>
      <c r="BW591" s="46"/>
      <c r="BX591" s="57"/>
      <c r="BY591" s="57"/>
      <c r="BZ591" s="57"/>
      <c r="CA591" s="57"/>
      <c r="CB591" s="57"/>
      <c r="CC591" s="57"/>
      <c r="CD591" s="57"/>
      <c r="CE591" s="57"/>
      <c r="CF591" s="40"/>
      <c r="CG591" s="47"/>
      <c r="CH591" s="47"/>
      <c r="CI591" s="47"/>
      <c r="CJ591" s="47"/>
      <c r="CK591" s="62"/>
      <c r="CL591" s="62"/>
      <c r="CM591" s="62"/>
      <c r="CN591" s="62"/>
      <c r="CO591" s="62"/>
      <c r="CP591" s="62"/>
      <c r="CQ591" s="62"/>
      <c r="CR591" s="62"/>
      <c r="CS591" s="62"/>
      <c r="CT591" s="62"/>
      <c r="CU591" s="62"/>
      <c r="CV591" s="62"/>
      <c r="CW591" s="62"/>
      <c r="CX591" s="62"/>
      <c r="CY591" s="62"/>
      <c r="CZ591" s="62"/>
      <c r="DA591" s="62"/>
      <c r="DB591" s="62"/>
      <c r="DC591" s="62"/>
      <c r="DD591" s="62"/>
      <c r="DE591" s="62"/>
      <c r="DF591" s="62"/>
      <c r="DG591" s="62"/>
      <c r="DH591" s="62"/>
      <c r="DI591" s="62"/>
      <c r="DJ591" s="62"/>
      <c r="DK591" s="62"/>
      <c r="DL591" s="62"/>
      <c r="DM591" s="62"/>
      <c r="DN591" s="62"/>
      <c r="DO591" s="62"/>
      <c r="DP591" s="62"/>
      <c r="DQ591" s="62"/>
      <c r="DR591" s="62"/>
      <c r="DS591" s="62"/>
      <c r="DT591" s="62"/>
      <c r="DU591" s="62"/>
      <c r="DV591" s="62"/>
      <c r="DW591" s="62"/>
      <c r="DX591" s="62"/>
      <c r="DY591" s="62"/>
      <c r="DZ591" s="62"/>
      <c r="EA591" s="62"/>
      <c r="EB591" s="62"/>
      <c r="EC591" s="62"/>
      <c r="ED591" s="62"/>
      <c r="EE591" s="62"/>
      <c r="EF591" s="62"/>
    </row>
    <row r="592" s="15" customFormat="true" ht="15.75" hidden="false" customHeight="false" outlineLevel="0" collapsed="false">
      <c r="A592" s="37" t="s">
        <v>855</v>
      </c>
      <c r="B592" s="62" t="s">
        <v>856</v>
      </c>
      <c r="C592" s="34"/>
      <c r="D592" s="56"/>
      <c r="E592" s="41"/>
      <c r="F592" s="51"/>
      <c r="G592" s="127"/>
      <c r="H592" s="95"/>
      <c r="I592" s="95"/>
      <c r="J592" s="20"/>
      <c r="K592" s="52"/>
      <c r="L592" s="52"/>
      <c r="M592" s="52"/>
      <c r="N592" s="52"/>
      <c r="O592" s="53" t="n">
        <f aca="false">T592+Z592+AF592+AL592+AQ592+AW592+BB592</f>
        <v>0</v>
      </c>
      <c r="P592" s="53" t="n">
        <f aca="false">U592+AA592+AG592+AM592+AR592+AX592+BE592</f>
        <v>0</v>
      </c>
      <c r="Q592" s="53" t="e">
        <f aca="false">V592+AB592+AH592+AN592+AS592+AY592+BH592</f>
        <v>#VALUE!</v>
      </c>
      <c r="R592" s="54" t="n">
        <v>0</v>
      </c>
      <c r="S592" s="54" t="n">
        <f aca="false">T592+U592+V592</f>
        <v>0</v>
      </c>
      <c r="T592" s="54"/>
      <c r="U592" s="54" t="n">
        <v>0</v>
      </c>
      <c r="V592" s="95"/>
      <c r="W592" s="95"/>
      <c r="X592" s="21"/>
      <c r="Y592" s="21" t="n">
        <f aca="false">Z592+AA592+AB592</f>
        <v>0</v>
      </c>
      <c r="Z592" s="21"/>
      <c r="AA592" s="21"/>
      <c r="AB592" s="21"/>
      <c r="AC592" s="21"/>
      <c r="AD592" s="20"/>
      <c r="AE592" s="20" t="n">
        <f aca="false">AF592+AG592+AH592</f>
        <v>0</v>
      </c>
      <c r="AF592" s="95"/>
      <c r="AG592" s="95"/>
      <c r="AH592" s="20" t="n">
        <v>0</v>
      </c>
      <c r="AI592" s="20"/>
      <c r="AJ592" s="20" t="n">
        <v>0</v>
      </c>
      <c r="AK592" s="20" t="n">
        <f aca="false">AL592+AM592+AN592</f>
        <v>0</v>
      </c>
      <c r="AL592" s="95"/>
      <c r="AM592" s="54" t="n">
        <v>0</v>
      </c>
      <c r="AN592" s="95"/>
      <c r="AO592" s="95"/>
      <c r="AP592" s="20" t="n">
        <f aca="false">AQ592+AR592+AS592</f>
        <v>0</v>
      </c>
      <c r="AQ592" s="95"/>
      <c r="AR592" s="95"/>
      <c r="AS592" s="95"/>
      <c r="AT592" s="95"/>
      <c r="AU592" s="20"/>
      <c r="AV592" s="44" t="n">
        <f aca="false">AW592+AX592+AY592</f>
        <v>0</v>
      </c>
      <c r="AW592" s="95"/>
      <c r="AX592" s="95"/>
      <c r="AY592" s="95"/>
      <c r="AZ592" s="95"/>
      <c r="BA592" s="55" t="e">
        <f aca="false">BB592+BE592+BH592</f>
        <v>#VALUE!</v>
      </c>
      <c r="BB592" s="55"/>
      <c r="BC592" s="55"/>
      <c r="BD592" s="127"/>
      <c r="BE592" s="95" t="n">
        <v>0</v>
      </c>
      <c r="BF592" s="55"/>
      <c r="BG592" s="127"/>
      <c r="BH592" s="145" t="e">
        <f aca="false">BI592+BJ592+BK592+BL592+BM592+BN592+BO592+BP592+BQ592+BR592+BS592+BT592</f>
        <v>#VALUE!</v>
      </c>
      <c r="BI592" s="21"/>
      <c r="BJ592" s="20" t="s">
        <v>857</v>
      </c>
      <c r="BK592" s="20"/>
      <c r="BL592" s="20"/>
      <c r="BM592" s="20"/>
      <c r="BN592" s="20"/>
      <c r="BO592" s="20"/>
      <c r="BP592" s="20"/>
      <c r="BQ592" s="20"/>
      <c r="BR592" s="60"/>
      <c r="BS592" s="20"/>
      <c r="BT592" s="20"/>
      <c r="BU592" s="20" t="n">
        <v>0</v>
      </c>
      <c r="BV592" s="138"/>
      <c r="BW592" s="46" t="n">
        <f aca="false">BX592+BY592+BZ592+CA592+CB592+CC592+CD592+CE592</f>
        <v>0</v>
      </c>
      <c r="BX592" s="56"/>
      <c r="BY592" s="56"/>
      <c r="BZ592" s="56"/>
      <c r="CA592" s="56"/>
      <c r="CB592" s="56"/>
      <c r="CC592" s="56"/>
      <c r="CD592" s="56"/>
      <c r="CE592" s="56"/>
      <c r="CF592" s="40" t="n">
        <f aca="false">CG592+CH592+CI592+CJ592</f>
        <v>0</v>
      </c>
      <c r="CG592" s="47" t="n">
        <f aca="false">CK592+CO592+CS592+CW592+DA592+DE592+DI592+DM592+DQ592+DU592+DY592+EC592</f>
        <v>0</v>
      </c>
      <c r="CH592" s="47" t="n">
        <f aca="false">CL592+CP592+CT592+CX592+DB592+DF592+DJ592+DN592+DR592+DV592+DZ592+ED592</f>
        <v>0</v>
      </c>
      <c r="CI592" s="47" t="n">
        <f aca="false">CM592+CQ592+CU592+CY592+DC592+DG592+DK592+DO592+DS592+DW592+EA592+EE592</f>
        <v>0</v>
      </c>
      <c r="CJ592" s="47" t="n">
        <f aca="false">CN592+CR592+CV592+CZ592+DD592+DH592+DL592+DP592+DT592+DX592+EB592+EF592</f>
        <v>0</v>
      </c>
      <c r="CK592" s="62"/>
      <c r="CL592" s="62"/>
      <c r="CM592" s="62"/>
      <c r="CN592" s="62"/>
      <c r="CO592" s="62"/>
      <c r="CP592" s="62"/>
      <c r="CQ592" s="62"/>
      <c r="CR592" s="62"/>
      <c r="CS592" s="62"/>
      <c r="CT592" s="62"/>
      <c r="CU592" s="62"/>
      <c r="CV592" s="62"/>
      <c r="CW592" s="62"/>
      <c r="CX592" s="62"/>
      <c r="CY592" s="62"/>
      <c r="CZ592" s="62"/>
      <c r="DA592" s="62"/>
      <c r="DB592" s="62"/>
      <c r="DC592" s="62"/>
      <c r="DD592" s="62"/>
      <c r="DE592" s="62"/>
      <c r="DF592" s="62"/>
      <c r="DG592" s="62"/>
      <c r="DH592" s="62"/>
      <c r="DI592" s="62"/>
      <c r="DJ592" s="62"/>
      <c r="DK592" s="62"/>
      <c r="DL592" s="62"/>
      <c r="DM592" s="62"/>
      <c r="DN592" s="62"/>
      <c r="DO592" s="62"/>
      <c r="DP592" s="62"/>
      <c r="DQ592" s="62"/>
      <c r="DR592" s="62"/>
      <c r="DS592" s="62"/>
      <c r="DT592" s="62"/>
      <c r="DU592" s="62"/>
      <c r="DV592" s="62"/>
      <c r="DW592" s="62"/>
      <c r="DX592" s="62"/>
      <c r="DY592" s="62"/>
      <c r="DZ592" s="62"/>
      <c r="EA592" s="62"/>
      <c r="EB592" s="62"/>
      <c r="EC592" s="62"/>
      <c r="ED592" s="62"/>
      <c r="EE592" s="62"/>
      <c r="EF592" s="62"/>
    </row>
    <row r="593" s="15" customFormat="true" ht="15.75" hidden="false" customHeight="false" outlineLevel="0" collapsed="false">
      <c r="A593" s="37" t="s">
        <v>858</v>
      </c>
      <c r="B593" s="93" t="s">
        <v>859</v>
      </c>
      <c r="C593" s="34"/>
      <c r="D593" s="56"/>
      <c r="E593" s="41"/>
      <c r="F593" s="51"/>
      <c r="G593" s="127"/>
      <c r="H593" s="95"/>
      <c r="I593" s="95"/>
      <c r="J593" s="20"/>
      <c r="K593" s="52"/>
      <c r="L593" s="52"/>
      <c r="M593" s="52"/>
      <c r="N593" s="52"/>
      <c r="O593" s="53" t="n">
        <f aca="false">T593+Z593+AF593+AL593+AQ593+AW593+BB593</f>
        <v>0</v>
      </c>
      <c r="P593" s="53" t="n">
        <f aca="false">U593+AA593+AG593+AM593+AR593+AX593+BE593</f>
        <v>0</v>
      </c>
      <c r="Q593" s="53" t="n">
        <f aca="false">V593+AB593+AH593+AN593+AS593+AY593+BH593</f>
        <v>0</v>
      </c>
      <c r="R593" s="54" t="n">
        <v>0</v>
      </c>
      <c r="S593" s="54" t="n">
        <f aca="false">T593+U593+V593</f>
        <v>0</v>
      </c>
      <c r="T593" s="54"/>
      <c r="U593" s="54" t="n">
        <v>0</v>
      </c>
      <c r="V593" s="95"/>
      <c r="W593" s="95"/>
      <c r="X593" s="21"/>
      <c r="Y593" s="21" t="n">
        <f aca="false">Z593+AA593+AB593</f>
        <v>0</v>
      </c>
      <c r="Z593" s="21"/>
      <c r="AA593" s="21"/>
      <c r="AB593" s="21"/>
      <c r="AC593" s="21"/>
      <c r="AD593" s="20"/>
      <c r="AE593" s="20" t="n">
        <f aca="false">AF593+AG593+AH593</f>
        <v>0</v>
      </c>
      <c r="AF593" s="95"/>
      <c r="AG593" s="95"/>
      <c r="AH593" s="20" t="n">
        <v>0</v>
      </c>
      <c r="AI593" s="20"/>
      <c r="AJ593" s="20" t="n">
        <v>0</v>
      </c>
      <c r="AK593" s="20" t="n">
        <f aca="false">AL593+AM593+AN593</f>
        <v>0</v>
      </c>
      <c r="AL593" s="95"/>
      <c r="AM593" s="54" t="n">
        <v>0</v>
      </c>
      <c r="AN593" s="95"/>
      <c r="AO593" s="95"/>
      <c r="AP593" s="20" t="n">
        <f aca="false">AQ593+AR593+AS593</f>
        <v>0</v>
      </c>
      <c r="AQ593" s="95"/>
      <c r="AR593" s="95"/>
      <c r="AS593" s="95"/>
      <c r="AT593" s="95"/>
      <c r="AU593" s="20"/>
      <c r="AV593" s="44" t="n">
        <f aca="false">AW593+AX593+AY593</f>
        <v>0</v>
      </c>
      <c r="AW593" s="95"/>
      <c r="AX593" s="95"/>
      <c r="AY593" s="95"/>
      <c r="AZ593" s="95"/>
      <c r="BA593" s="55" t="n">
        <f aca="false">BB593+BE593+BH593</f>
        <v>0</v>
      </c>
      <c r="BB593" s="55"/>
      <c r="BC593" s="55"/>
      <c r="BD593" s="127"/>
      <c r="BE593" s="95" t="n">
        <v>0</v>
      </c>
      <c r="BF593" s="55"/>
      <c r="BG593" s="127"/>
      <c r="BH593" s="20" t="n">
        <f aca="false">BI593+BJ593+BK593+BL593+BM593+BN593+BO593+BP593+BQ593+BR593+BS593+BT593</f>
        <v>0</v>
      </c>
      <c r="BI593" s="21"/>
      <c r="BJ593" s="20"/>
      <c r="BK593" s="20"/>
      <c r="BL593" s="20"/>
      <c r="BM593" s="20"/>
      <c r="BN593" s="20"/>
      <c r="BO593" s="20"/>
      <c r="BP593" s="20"/>
      <c r="BQ593" s="20"/>
      <c r="BR593" s="60"/>
      <c r="BS593" s="20"/>
      <c r="BT593" s="20"/>
      <c r="BU593" s="20" t="n">
        <v>0</v>
      </c>
      <c r="BV593" s="138"/>
      <c r="BW593" s="46" t="n">
        <f aca="false">BX593+BY593+BZ593+CA593+CB593+CC593+CD593+CE593</f>
        <v>0</v>
      </c>
      <c r="BX593" s="56"/>
      <c r="BY593" s="56"/>
      <c r="BZ593" s="56"/>
      <c r="CA593" s="56"/>
      <c r="CB593" s="56"/>
      <c r="CC593" s="56"/>
      <c r="CD593" s="56"/>
      <c r="CE593" s="56"/>
      <c r="CF593" s="40" t="n">
        <f aca="false">CG593+CH593+CI593+CJ593</f>
        <v>0</v>
      </c>
      <c r="CG593" s="47" t="n">
        <f aca="false">CK593+CO593+CS593+CW593+DA593+DE593+DI593+DM593+DQ593+DU593+DY593+EC593</f>
        <v>0</v>
      </c>
      <c r="CH593" s="47" t="n">
        <f aca="false">CL593+CP593+CT593+CX593+DB593+DF593+DJ593+DN593+DR593+DV593+DZ593+ED593</f>
        <v>0</v>
      </c>
      <c r="CI593" s="47" t="n">
        <f aca="false">CM593+CQ593+CU593+CY593+DC593+DG593+DK593+DO593+DS593+DW593+EA593+EE593</f>
        <v>0</v>
      </c>
      <c r="CJ593" s="47" t="n">
        <f aca="false">CN593+CR593+CV593+CZ593+DD593+DH593+DL593+DP593+DT593+DX593+EB593+EF593</f>
        <v>0</v>
      </c>
      <c r="CK593" s="62"/>
      <c r="CL593" s="62"/>
      <c r="CM593" s="62"/>
      <c r="CN593" s="62"/>
      <c r="CO593" s="62"/>
      <c r="CP593" s="62"/>
      <c r="CQ593" s="62"/>
      <c r="CR593" s="62"/>
      <c r="CS593" s="62"/>
      <c r="CT593" s="62"/>
      <c r="CU593" s="62"/>
      <c r="CV593" s="62"/>
      <c r="CW593" s="62"/>
      <c r="CX593" s="62"/>
      <c r="CY593" s="62"/>
      <c r="CZ593" s="62"/>
      <c r="DA593" s="62"/>
      <c r="DB593" s="62"/>
      <c r="DC593" s="62"/>
      <c r="DD593" s="62"/>
      <c r="DE593" s="62"/>
      <c r="DF593" s="62"/>
      <c r="DG593" s="62"/>
      <c r="DH593" s="62"/>
      <c r="DI593" s="62"/>
      <c r="DJ593" s="62"/>
      <c r="DK593" s="62"/>
      <c r="DL593" s="62"/>
      <c r="DM593" s="62"/>
      <c r="DN593" s="62"/>
      <c r="DO593" s="62"/>
      <c r="DP593" s="62"/>
      <c r="DQ593" s="62"/>
      <c r="DR593" s="62"/>
      <c r="DS593" s="62"/>
      <c r="DT593" s="62"/>
      <c r="DU593" s="62"/>
      <c r="DV593" s="62"/>
      <c r="DW593" s="62"/>
      <c r="DX593" s="62"/>
      <c r="DY593" s="62"/>
      <c r="DZ593" s="62"/>
      <c r="EA593" s="62"/>
      <c r="EB593" s="62"/>
      <c r="EC593" s="62"/>
      <c r="ED593" s="62"/>
      <c r="EE593" s="62"/>
      <c r="EF593" s="62"/>
    </row>
    <row r="594" s="15" customFormat="true" ht="15.75" hidden="false" customHeight="false" outlineLevel="0" collapsed="false">
      <c r="A594" s="56"/>
      <c r="B594" s="49" t="s">
        <v>860</v>
      </c>
      <c r="C594" s="50" t="s">
        <v>861</v>
      </c>
      <c r="D594" s="63" t="n">
        <v>1</v>
      </c>
      <c r="E594" s="41" t="n">
        <v>2.34</v>
      </c>
      <c r="F594" s="51" t="n">
        <f aca="false">E594*J594</f>
        <v>587092.428</v>
      </c>
      <c r="G594" s="41" t="n">
        <v>260.658</v>
      </c>
      <c r="H594" s="64" t="n">
        <v>244096</v>
      </c>
      <c r="I594" s="64" t="n">
        <v>239639.6</v>
      </c>
      <c r="J594" s="20" t="n">
        <f aca="false">O594+P594+Q594</f>
        <v>250894.2</v>
      </c>
      <c r="K594" s="52" t="n">
        <f aca="false">J594/4</f>
        <v>62723.55</v>
      </c>
      <c r="L594" s="52" t="n">
        <f aca="false">J594/4</f>
        <v>62723.55</v>
      </c>
      <c r="M594" s="52" t="n">
        <f aca="false">J594/4</f>
        <v>62723.55</v>
      </c>
      <c r="N594" s="52" t="n">
        <f aca="false">J594/4</f>
        <v>62723.55</v>
      </c>
      <c r="O594" s="53" t="n">
        <f aca="false">T594+Z594+AF594+AL594+AQ594+AW594+BB594</f>
        <v>0</v>
      </c>
      <c r="P594" s="53" t="n">
        <f aca="false">U594+AA594+AG594+AM594+AR594+AX594+BE594</f>
        <v>226751.2</v>
      </c>
      <c r="Q594" s="53" t="n">
        <f aca="false">V594+AB594+AH594+AN594+AS594+AY594+BH594</f>
        <v>24143</v>
      </c>
      <c r="R594" s="54" t="n">
        <v>24000</v>
      </c>
      <c r="S594" s="54" t="n">
        <f aca="false">T594+U594+V594</f>
        <v>24000</v>
      </c>
      <c r="T594" s="54"/>
      <c r="U594" s="54" t="n">
        <v>24000</v>
      </c>
      <c r="V594" s="20"/>
      <c r="W594" s="20" t="n">
        <v>24000</v>
      </c>
      <c r="X594" s="21" t="n">
        <v>31530.2</v>
      </c>
      <c r="Y594" s="21" t="n">
        <f aca="false">Z594+AA594+AB594</f>
        <v>31530.2</v>
      </c>
      <c r="Z594" s="21" t="n">
        <v>0</v>
      </c>
      <c r="AA594" s="21" t="n">
        <v>31530.2</v>
      </c>
      <c r="AB594" s="21" t="n">
        <v>0</v>
      </c>
      <c r="AC594" s="21" t="n">
        <v>35116.6</v>
      </c>
      <c r="AD594" s="20" t="n">
        <v>32000</v>
      </c>
      <c r="AE594" s="20" t="n">
        <f aca="false">AF594+AG594+AH594</f>
        <v>32000</v>
      </c>
      <c r="AF594" s="20"/>
      <c r="AG594" s="20" t="n">
        <v>32000</v>
      </c>
      <c r="AH594" s="20" t="n">
        <v>0</v>
      </c>
      <c r="AI594" s="20" t="n">
        <v>32000</v>
      </c>
      <c r="AJ594" s="20" t="n">
        <v>24000</v>
      </c>
      <c r="AK594" s="20" t="n">
        <f aca="false">AL594+AM594+AN594</f>
        <v>24000</v>
      </c>
      <c r="AL594" s="20" t="n">
        <v>0</v>
      </c>
      <c r="AM594" s="54" t="n">
        <v>24000</v>
      </c>
      <c r="AN594" s="20"/>
      <c r="AO594" s="20" t="n">
        <v>18000</v>
      </c>
      <c r="AP594" s="20" t="n">
        <f aca="false">AQ594+AR594+AS594</f>
        <v>37200</v>
      </c>
      <c r="AQ594" s="20" t="n">
        <v>0</v>
      </c>
      <c r="AR594" s="20" t="n">
        <v>37200</v>
      </c>
      <c r="AS594" s="20"/>
      <c r="AT594" s="20" t="n">
        <v>37200</v>
      </c>
      <c r="AU594" s="20" t="n">
        <v>27121</v>
      </c>
      <c r="AV594" s="44" t="n">
        <f aca="false">AW594+AX594+AY594</f>
        <v>27121</v>
      </c>
      <c r="AW594" s="20"/>
      <c r="AX594" s="20" t="n">
        <v>27121</v>
      </c>
      <c r="AY594" s="20"/>
      <c r="AZ594" s="20" t="n">
        <v>26064</v>
      </c>
      <c r="BA594" s="55" t="n">
        <f aca="false">BB594+BE594+BH594</f>
        <v>75043</v>
      </c>
      <c r="BB594" s="55" t="n">
        <v>0</v>
      </c>
      <c r="BC594" s="55" t="n">
        <v>0</v>
      </c>
      <c r="BD594" s="65" t="n">
        <v>0</v>
      </c>
      <c r="BE594" s="55" t="n">
        <v>50900</v>
      </c>
      <c r="BF594" s="55" t="n">
        <v>43965</v>
      </c>
      <c r="BG594" s="65" t="n">
        <v>51</v>
      </c>
      <c r="BH594" s="20" t="n">
        <f aca="false">BI594+BJ594+BK594+BL594+BM594+BN594+BO594+BP594+BQ594+BR594+BS594+BT594</f>
        <v>24143</v>
      </c>
      <c r="BI594" s="21" t="n">
        <v>18000</v>
      </c>
      <c r="BJ594" s="20"/>
      <c r="BK594" s="20"/>
      <c r="BL594" s="20" t="n">
        <v>143</v>
      </c>
      <c r="BM594" s="20" t="n">
        <v>700</v>
      </c>
      <c r="BN594" s="20" t="n">
        <v>200</v>
      </c>
      <c r="BO594" s="20" t="n">
        <v>4500</v>
      </c>
      <c r="BP594" s="20"/>
      <c r="BQ594" s="20" t="n">
        <v>600</v>
      </c>
      <c r="BR594" s="60"/>
      <c r="BS594" s="20"/>
      <c r="BT594" s="20"/>
      <c r="BU594" s="20" t="n">
        <v>23294</v>
      </c>
      <c r="BV594" s="66" t="n">
        <v>22.084</v>
      </c>
      <c r="BW594" s="46" t="n">
        <f aca="false">BX594+BY594+BZ594+CA594+CB594+CC594+CD594+CE594</f>
        <v>0</v>
      </c>
      <c r="BX594" s="67"/>
      <c r="BY594" s="67"/>
      <c r="BZ594" s="67"/>
      <c r="CA594" s="67"/>
      <c r="CB594" s="67"/>
      <c r="CC594" s="67"/>
      <c r="CD594" s="67"/>
      <c r="CE594" s="67"/>
      <c r="CF594" s="40" t="n">
        <f aca="false">CG594+CH594+CI594+CJ594</f>
        <v>24143</v>
      </c>
      <c r="CG594" s="47" t="n">
        <f aca="false">CK594+CO594+CS594+CW594+DA594+DE594+DI594+DM594+DQ594+DU594+DY594+EC594</f>
        <v>6110</v>
      </c>
      <c r="CH594" s="47" t="n">
        <f aca="false">CL594+CP594+CT594+CX594+DB594+DF594+DJ594+DN594+DR594+DV594+DZ594+ED594</f>
        <v>6111</v>
      </c>
      <c r="CI594" s="47" t="n">
        <f aca="false">CM594+CQ594+CU594+CY594+DC594+DG594+DK594+DO594+DS594+DW594+EA594+EE594</f>
        <v>6011</v>
      </c>
      <c r="CJ594" s="47" t="n">
        <f aca="false">CN594+CR594+CV594+CZ594+DD594+DH594+DL594+DP594+DT594+DX594+EB594+EF594</f>
        <v>5911</v>
      </c>
      <c r="CK594" s="62"/>
      <c r="CL594" s="62"/>
      <c r="CM594" s="62"/>
      <c r="CN594" s="62"/>
      <c r="CO594" s="62"/>
      <c r="CP594" s="62"/>
      <c r="CQ594" s="62"/>
      <c r="CR594" s="62"/>
      <c r="CS594" s="62"/>
      <c r="CT594" s="62"/>
      <c r="CU594" s="62"/>
      <c r="CV594" s="62"/>
      <c r="CW594" s="62" t="n">
        <v>150</v>
      </c>
      <c r="CX594" s="62" t="n">
        <v>150</v>
      </c>
      <c r="CY594" s="62" t="n">
        <v>150</v>
      </c>
      <c r="CZ594" s="62" t="n">
        <v>150</v>
      </c>
      <c r="DA594" s="62"/>
      <c r="DB594" s="62"/>
      <c r="DC594" s="62"/>
      <c r="DD594" s="62"/>
      <c r="DE594" s="62" t="n">
        <v>1200</v>
      </c>
      <c r="DF594" s="62" t="n">
        <v>1200</v>
      </c>
      <c r="DG594" s="62" t="n">
        <v>1100</v>
      </c>
      <c r="DH594" s="62" t="n">
        <v>1000</v>
      </c>
      <c r="DI594" s="62" t="n">
        <v>50</v>
      </c>
      <c r="DJ594" s="62" t="n">
        <v>50</v>
      </c>
      <c r="DK594" s="62" t="n">
        <v>50</v>
      </c>
      <c r="DL594" s="62" t="n">
        <v>50</v>
      </c>
      <c r="DM594" s="62" t="n">
        <v>175</v>
      </c>
      <c r="DN594" s="62" t="n">
        <v>175</v>
      </c>
      <c r="DO594" s="62" t="n">
        <v>175</v>
      </c>
      <c r="DP594" s="62" t="n">
        <v>175</v>
      </c>
      <c r="DQ594" s="62" t="n">
        <v>35</v>
      </c>
      <c r="DR594" s="62" t="n">
        <v>36</v>
      </c>
      <c r="DS594" s="62" t="n">
        <v>36</v>
      </c>
      <c r="DT594" s="62" t="n">
        <v>36</v>
      </c>
      <c r="DU594" s="62"/>
      <c r="DV594" s="62"/>
      <c r="DW594" s="62"/>
      <c r="DX594" s="62"/>
      <c r="DY594" s="62"/>
      <c r="DZ594" s="62"/>
      <c r="EA594" s="62"/>
      <c r="EB594" s="62"/>
      <c r="EC594" s="62" t="n">
        <v>4500</v>
      </c>
      <c r="ED594" s="62" t="n">
        <v>4500</v>
      </c>
      <c r="EE594" s="62" t="n">
        <v>4500</v>
      </c>
      <c r="EF594" s="62" t="n">
        <v>4500</v>
      </c>
    </row>
    <row r="595" s="15" customFormat="true" ht="47.25" hidden="false" customHeight="false" outlineLevel="0" collapsed="false">
      <c r="A595" s="56"/>
      <c r="B595" s="69" t="s">
        <v>862</v>
      </c>
      <c r="C595" s="70" t="s">
        <v>863</v>
      </c>
      <c r="D595" s="63" t="n">
        <v>10</v>
      </c>
      <c r="E595" s="41" t="n">
        <v>0.55</v>
      </c>
      <c r="F595" s="51" t="n">
        <f aca="false">E595*J595</f>
        <v>48565</v>
      </c>
      <c r="G595" s="41" t="n">
        <v>25.059</v>
      </c>
      <c r="H595" s="64" t="n">
        <v>221270</v>
      </c>
      <c r="I595" s="64" t="n">
        <v>78700</v>
      </c>
      <c r="J595" s="20" t="n">
        <f aca="false">O595+P595+Q595</f>
        <v>88300</v>
      </c>
      <c r="K595" s="52" t="n">
        <f aca="false">J595/4</f>
        <v>22075</v>
      </c>
      <c r="L595" s="52" t="n">
        <f aca="false">J595/4</f>
        <v>22075</v>
      </c>
      <c r="M595" s="52" t="n">
        <f aca="false">J595/4</f>
        <v>22075</v>
      </c>
      <c r="N595" s="52" t="n">
        <f aca="false">J595/4</f>
        <v>22075</v>
      </c>
      <c r="O595" s="53" t="n">
        <f aca="false">T595+Z595+AF595+AL595+AQ595+AW595+BB595</f>
        <v>49530</v>
      </c>
      <c r="P595" s="53" t="n">
        <f aca="false">U595+AA595+AG595+AM595+AR595+AX595+BE595</f>
        <v>38370</v>
      </c>
      <c r="Q595" s="53" t="n">
        <f aca="false">V595+AB595+AH595+AN595+AS595+AY595+BH595</f>
        <v>400</v>
      </c>
      <c r="R595" s="54" t="n">
        <v>5000</v>
      </c>
      <c r="S595" s="54" t="n">
        <f aca="false">T595+U595+V595</f>
        <v>5000</v>
      </c>
      <c r="T595" s="54"/>
      <c r="U595" s="54" t="n">
        <v>5000</v>
      </c>
      <c r="V595" s="59"/>
      <c r="W595" s="59" t="n">
        <v>1500</v>
      </c>
      <c r="X595" s="21" t="n">
        <v>40000</v>
      </c>
      <c r="Y595" s="21" t="n">
        <f aca="false">Z595+AA595+AB595</f>
        <v>40000</v>
      </c>
      <c r="Z595" s="21" t="n">
        <v>30730</v>
      </c>
      <c r="AA595" s="21" t="n">
        <v>9270</v>
      </c>
      <c r="AB595" s="21" t="n">
        <v>0</v>
      </c>
      <c r="AC595" s="21" t="n">
        <v>40000</v>
      </c>
      <c r="AD595" s="20" t="n">
        <v>4200</v>
      </c>
      <c r="AE595" s="20" t="n">
        <f aca="false">AF595+AG595+AH595</f>
        <v>4200</v>
      </c>
      <c r="AF595" s="59" t="n">
        <v>1600</v>
      </c>
      <c r="AG595" s="59" t="n">
        <v>2600</v>
      </c>
      <c r="AH595" s="20" t="n">
        <v>0</v>
      </c>
      <c r="AI595" s="20" t="n">
        <v>7000</v>
      </c>
      <c r="AJ595" s="20" t="n">
        <v>15000</v>
      </c>
      <c r="AK595" s="20" t="n">
        <f aca="false">AL595+AM595+AN595</f>
        <v>15000</v>
      </c>
      <c r="AL595" s="59" t="n">
        <v>8000</v>
      </c>
      <c r="AM595" s="54" t="n">
        <v>7000</v>
      </c>
      <c r="AN595" s="59"/>
      <c r="AO595" s="59" t="n">
        <v>15000</v>
      </c>
      <c r="AP595" s="20" t="n">
        <f aca="false">AQ595+AR595+AS595</f>
        <v>10000</v>
      </c>
      <c r="AQ595" s="59" t="n">
        <v>9200</v>
      </c>
      <c r="AR595" s="59" t="n">
        <v>800</v>
      </c>
      <c r="AS595" s="59"/>
      <c r="AT595" s="59" t="n">
        <v>200</v>
      </c>
      <c r="AU595" s="20" t="n">
        <v>13100</v>
      </c>
      <c r="AV595" s="44" t="n">
        <f aca="false">AW595+AX595+AY595</f>
        <v>13100</v>
      </c>
      <c r="AW595" s="59" t="n">
        <v>0</v>
      </c>
      <c r="AX595" s="59" t="n">
        <v>13100</v>
      </c>
      <c r="AY595" s="59"/>
      <c r="AZ595" s="59" t="n">
        <v>12000</v>
      </c>
      <c r="BA595" s="55" t="n">
        <f aca="false">BB595+BE595+BH595</f>
        <v>1000</v>
      </c>
      <c r="BB595" s="55" t="n">
        <v>0</v>
      </c>
      <c r="BC595" s="55" t="n">
        <v>0</v>
      </c>
      <c r="BD595" s="65" t="n">
        <v>8</v>
      </c>
      <c r="BE595" s="55" t="n">
        <v>600</v>
      </c>
      <c r="BF595" s="55" t="n">
        <v>2600</v>
      </c>
      <c r="BG595" s="65" t="n">
        <v>0.107</v>
      </c>
      <c r="BH595" s="20" t="n">
        <f aca="false">BI595+BJ595+BK595+BL595+BM595+BN595+BO595+BP595+BQ595+BR595+BS595+BT595</f>
        <v>400</v>
      </c>
      <c r="BI595" s="21"/>
      <c r="BJ595" s="20"/>
      <c r="BK595" s="20"/>
      <c r="BL595" s="20"/>
      <c r="BM595" s="20"/>
      <c r="BN595" s="20"/>
      <c r="BO595" s="20"/>
      <c r="BP595" s="20" t="n">
        <v>400</v>
      </c>
      <c r="BQ595" s="20"/>
      <c r="BR595" s="60"/>
      <c r="BS595" s="20"/>
      <c r="BT595" s="20"/>
      <c r="BU595" s="20" t="n">
        <v>400</v>
      </c>
      <c r="BV595" s="66" t="n">
        <v>0.168</v>
      </c>
      <c r="BW595" s="46" t="n">
        <f aca="false">BX595+BY595+BZ595+CA595+CB595+CC595+CD595+CE595</f>
        <v>0</v>
      </c>
      <c r="BX595" s="67"/>
      <c r="BY595" s="67"/>
      <c r="BZ595" s="67"/>
      <c r="CA595" s="67"/>
      <c r="CB595" s="67"/>
      <c r="CC595" s="67"/>
      <c r="CD595" s="67"/>
      <c r="CE595" s="67"/>
      <c r="CF595" s="40" t="n">
        <f aca="false">CG595+CH595+CI595+CJ595</f>
        <v>400</v>
      </c>
      <c r="CG595" s="47" t="n">
        <f aca="false">CK595+CO595+CS595+CW595+DA595+DE595+DI595+DM595+DQ595+DU595+DY595+EC595</f>
        <v>100</v>
      </c>
      <c r="CH595" s="47" t="n">
        <f aca="false">CL595+CP595+CT595+CX595+DB595+DF595+DJ595+DN595+DR595+DV595+DZ595+ED595</f>
        <v>100</v>
      </c>
      <c r="CI595" s="47" t="n">
        <f aca="false">CM595+CQ595+CU595+CY595+DC595+DG595+DK595+DO595+DS595+DW595+EA595+EE595</f>
        <v>100</v>
      </c>
      <c r="CJ595" s="47" t="n">
        <f aca="false">CN595+CR595+CV595+CZ595+DD595+DH595+DL595+DP595+DT595+DX595+EB595+EF595</f>
        <v>100</v>
      </c>
      <c r="CK595" s="62"/>
      <c r="CL595" s="62"/>
      <c r="CM595" s="62"/>
      <c r="CN595" s="62"/>
      <c r="CO595" s="62"/>
      <c r="CP595" s="62"/>
      <c r="CQ595" s="62"/>
      <c r="CR595" s="62"/>
      <c r="CS595" s="62"/>
      <c r="CT595" s="62"/>
      <c r="CU595" s="62"/>
      <c r="CV595" s="62"/>
      <c r="CW595" s="62"/>
      <c r="CX595" s="62"/>
      <c r="CY595" s="62"/>
      <c r="CZ595" s="62"/>
      <c r="DA595" s="62" t="n">
        <v>100</v>
      </c>
      <c r="DB595" s="62" t="n">
        <v>100</v>
      </c>
      <c r="DC595" s="62" t="n">
        <v>100</v>
      </c>
      <c r="DD595" s="62" t="n">
        <v>100</v>
      </c>
      <c r="DE595" s="62"/>
      <c r="DF595" s="62"/>
      <c r="DG595" s="62"/>
      <c r="DH595" s="62"/>
      <c r="DI595" s="62"/>
      <c r="DJ595" s="62"/>
      <c r="DK595" s="62"/>
      <c r="DL595" s="62"/>
      <c r="DM595" s="62"/>
      <c r="DN595" s="62"/>
      <c r="DO595" s="62"/>
      <c r="DP595" s="62"/>
      <c r="DQ595" s="62"/>
      <c r="DR595" s="62"/>
      <c r="DS595" s="62"/>
      <c r="DT595" s="62"/>
      <c r="DU595" s="62"/>
      <c r="DV595" s="62"/>
      <c r="DW595" s="62"/>
      <c r="DX595" s="62"/>
      <c r="DY595" s="62"/>
      <c r="DZ595" s="62"/>
      <c r="EA595" s="62"/>
      <c r="EB595" s="62"/>
      <c r="EC595" s="62"/>
      <c r="ED595" s="62"/>
      <c r="EE595" s="62"/>
      <c r="EF595" s="62"/>
    </row>
    <row r="596" s="15" customFormat="true" ht="47.25" hidden="false" customHeight="false" outlineLevel="0" collapsed="false">
      <c r="A596" s="56"/>
      <c r="B596" s="69" t="s">
        <v>862</v>
      </c>
      <c r="C596" s="70" t="s">
        <v>864</v>
      </c>
      <c r="D596" s="63" t="n">
        <v>10</v>
      </c>
      <c r="E596" s="41" t="n">
        <v>0.56</v>
      </c>
      <c r="F596" s="51" t="n">
        <f aca="false">E596*J596</f>
        <v>82992</v>
      </c>
      <c r="G596" s="41" t="n">
        <v>24.48</v>
      </c>
      <c r="H596" s="64" t="n">
        <v>379400</v>
      </c>
      <c r="I596" s="64" t="n">
        <v>159200</v>
      </c>
      <c r="J596" s="20" t="n">
        <f aca="false">O596+P596+Q596</f>
        <v>148200</v>
      </c>
      <c r="K596" s="52" t="n">
        <f aca="false">J596/4</f>
        <v>37050</v>
      </c>
      <c r="L596" s="52" t="n">
        <f aca="false">J596/4</f>
        <v>37050</v>
      </c>
      <c r="M596" s="52" t="n">
        <f aca="false">J596/4</f>
        <v>37050</v>
      </c>
      <c r="N596" s="52" t="n">
        <f aca="false">J596/4</f>
        <v>37050</v>
      </c>
      <c r="O596" s="53" t="n">
        <f aca="false">T596+Z596+AF596+AL596+AQ596+AW596+BB596</f>
        <v>118260</v>
      </c>
      <c r="P596" s="53" t="n">
        <f aca="false">U596+AA596+AG596+AM596+AR596+AX596+BE596</f>
        <v>29640</v>
      </c>
      <c r="Q596" s="53" t="n">
        <f aca="false">V596+AB596+AH596+AN596+AS596+AY596+BH596</f>
        <v>300</v>
      </c>
      <c r="R596" s="54" t="n">
        <v>5000</v>
      </c>
      <c r="S596" s="54" t="n">
        <f aca="false">T596+U596+V596</f>
        <v>5000</v>
      </c>
      <c r="T596" s="54"/>
      <c r="U596" s="54" t="n">
        <v>5000</v>
      </c>
      <c r="V596" s="59"/>
      <c r="W596" s="59" t="n">
        <v>2000</v>
      </c>
      <c r="X596" s="21" t="n">
        <v>110000</v>
      </c>
      <c r="Y596" s="21" t="n">
        <f aca="false">Z596+AA596+AB596</f>
        <v>110000</v>
      </c>
      <c r="Z596" s="21" t="n">
        <v>95280</v>
      </c>
      <c r="AA596" s="21" t="n">
        <v>14420</v>
      </c>
      <c r="AB596" s="21" t="n">
        <v>300</v>
      </c>
      <c r="AC596" s="21" t="n">
        <v>110000</v>
      </c>
      <c r="AD596" s="20" t="n">
        <v>2700</v>
      </c>
      <c r="AE596" s="20" t="n">
        <f aca="false">AF596+AG596+AH596</f>
        <v>2700</v>
      </c>
      <c r="AF596" s="59" t="n">
        <v>2080</v>
      </c>
      <c r="AG596" s="59" t="n">
        <v>620</v>
      </c>
      <c r="AH596" s="20" t="n">
        <v>0</v>
      </c>
      <c r="AI596" s="20" t="n">
        <v>7000</v>
      </c>
      <c r="AJ596" s="20" t="n">
        <v>21600</v>
      </c>
      <c r="AK596" s="20" t="n">
        <f aca="false">AL596+AM596+AN596</f>
        <v>21600</v>
      </c>
      <c r="AL596" s="59" t="n">
        <v>17600</v>
      </c>
      <c r="AM596" s="54" t="n">
        <v>4000</v>
      </c>
      <c r="AN596" s="59"/>
      <c r="AO596" s="59" t="n">
        <v>21600</v>
      </c>
      <c r="AP596" s="20" t="n">
        <f aca="false">AQ596+AR596+AS596</f>
        <v>4000</v>
      </c>
      <c r="AQ596" s="59" t="n">
        <v>3300</v>
      </c>
      <c r="AR596" s="59" t="n">
        <v>700</v>
      </c>
      <c r="AS596" s="59"/>
      <c r="AT596" s="59" t="n">
        <v>6000</v>
      </c>
      <c r="AU596" s="20" t="n">
        <v>3100</v>
      </c>
      <c r="AV596" s="44" t="n">
        <f aca="false">AW596+AX596+AY596</f>
        <v>3100</v>
      </c>
      <c r="AW596" s="59" t="n">
        <v>0</v>
      </c>
      <c r="AX596" s="59" t="n">
        <v>3100</v>
      </c>
      <c r="AY596" s="59"/>
      <c r="AZ596" s="59" t="n">
        <v>10000</v>
      </c>
      <c r="BA596" s="55" t="n">
        <f aca="false">BB596+BE596+BH596</f>
        <v>1800</v>
      </c>
      <c r="BB596" s="55" t="n">
        <v>0</v>
      </c>
      <c r="BC596" s="55" t="n">
        <v>0</v>
      </c>
      <c r="BD596" s="65" t="n">
        <v>10</v>
      </c>
      <c r="BE596" s="55" t="n">
        <v>1800</v>
      </c>
      <c r="BF596" s="55" t="n">
        <v>2600</v>
      </c>
      <c r="BG596" s="65" t="n">
        <v>0.12</v>
      </c>
      <c r="BH596" s="20" t="n">
        <f aca="false">BI596+BJ596+BK596+BL596+BM596+BN596+BO596+BP596+BQ596+BR596+BS596+BT596</f>
        <v>0</v>
      </c>
      <c r="BI596" s="21"/>
      <c r="BJ596" s="20"/>
      <c r="BK596" s="20"/>
      <c r="BL596" s="20"/>
      <c r="BM596" s="20"/>
      <c r="BN596" s="20"/>
      <c r="BO596" s="20"/>
      <c r="BP596" s="20"/>
      <c r="BQ596" s="20"/>
      <c r="BR596" s="60"/>
      <c r="BS596" s="20"/>
      <c r="BT596" s="20"/>
      <c r="BU596" s="20" t="n">
        <v>0</v>
      </c>
      <c r="BV596" s="66" t="n">
        <v>0</v>
      </c>
      <c r="BW596" s="46" t="n">
        <f aca="false">BX596+BY596+BZ596+CA596+CB596+CC596+CD596+CE596</f>
        <v>0</v>
      </c>
      <c r="BX596" s="67"/>
      <c r="BY596" s="67"/>
      <c r="BZ596" s="67"/>
      <c r="CA596" s="67"/>
      <c r="CB596" s="67"/>
      <c r="CC596" s="67"/>
      <c r="CD596" s="67"/>
      <c r="CE596" s="67"/>
      <c r="CF596" s="40" t="n">
        <f aca="false">CG596+CH596+CI596+CJ596</f>
        <v>0</v>
      </c>
      <c r="CG596" s="47" t="n">
        <f aca="false">CK596+CO596+CS596+CW596+DA596+DE596+DI596+DM596+DQ596+DU596+DY596+EC596</f>
        <v>0</v>
      </c>
      <c r="CH596" s="47" t="n">
        <f aca="false">CL596+CP596+CT596+CX596+DB596+DF596+DJ596+DN596+DR596+DV596+DZ596+ED596</f>
        <v>0</v>
      </c>
      <c r="CI596" s="47" t="n">
        <f aca="false">CM596+CQ596+CU596+CY596+DC596+DG596+DK596+DO596+DS596+DW596+EA596+EE596</f>
        <v>0</v>
      </c>
      <c r="CJ596" s="47" t="n">
        <f aca="false">CN596+CR596+CV596+CZ596+DD596+DH596+DL596+DP596+DT596+DX596+EB596+EF596</f>
        <v>0</v>
      </c>
      <c r="CK596" s="62"/>
      <c r="CL596" s="62"/>
      <c r="CM596" s="62"/>
      <c r="CN596" s="62"/>
      <c r="CO596" s="62"/>
      <c r="CP596" s="62"/>
      <c r="CQ596" s="62"/>
      <c r="CR596" s="62"/>
      <c r="CS596" s="62"/>
      <c r="CT596" s="62"/>
      <c r="CU596" s="62"/>
      <c r="CV596" s="62"/>
      <c r="CW596" s="62"/>
      <c r="CX596" s="62"/>
      <c r="CY596" s="62"/>
      <c r="CZ596" s="62"/>
      <c r="DA596" s="62"/>
      <c r="DB596" s="62"/>
      <c r="DC596" s="62"/>
      <c r="DD596" s="62"/>
      <c r="DE596" s="62"/>
      <c r="DF596" s="62"/>
      <c r="DG596" s="62"/>
      <c r="DH596" s="62"/>
      <c r="DI596" s="62"/>
      <c r="DJ596" s="62"/>
      <c r="DK596" s="62"/>
      <c r="DL596" s="62"/>
      <c r="DM596" s="62"/>
      <c r="DN596" s="62"/>
      <c r="DO596" s="62"/>
      <c r="DP596" s="62"/>
      <c r="DQ596" s="62"/>
      <c r="DR596" s="62"/>
      <c r="DS596" s="62"/>
      <c r="DT596" s="62"/>
      <c r="DU596" s="62"/>
      <c r="DV596" s="62"/>
      <c r="DW596" s="62"/>
      <c r="DX596" s="62"/>
      <c r="DY596" s="62"/>
      <c r="DZ596" s="62"/>
      <c r="EA596" s="62"/>
      <c r="EB596" s="62"/>
      <c r="EC596" s="62"/>
      <c r="ED596" s="62"/>
      <c r="EE596" s="62"/>
      <c r="EF596" s="62"/>
    </row>
    <row r="597" s="15" customFormat="true" ht="15.75" hidden="false" customHeight="false" outlineLevel="0" collapsed="false">
      <c r="A597" s="56"/>
      <c r="B597" s="49" t="s">
        <v>865</v>
      </c>
      <c r="C597" s="50" t="s">
        <v>303</v>
      </c>
      <c r="D597" s="63" t="n">
        <v>10</v>
      </c>
      <c r="E597" s="41" t="n">
        <v>0.624</v>
      </c>
      <c r="F597" s="51" t="n">
        <f aca="false">E597*J597</f>
        <v>31930.08</v>
      </c>
      <c r="G597" s="41" t="n">
        <v>2.975</v>
      </c>
      <c r="H597" s="64" t="n">
        <v>70940</v>
      </c>
      <c r="I597" s="64" t="n">
        <v>65390</v>
      </c>
      <c r="J597" s="20" t="n">
        <f aca="false">O597+P597+Q597</f>
        <v>51170</v>
      </c>
      <c r="K597" s="52" t="n">
        <f aca="false">J597/4</f>
        <v>12792.5</v>
      </c>
      <c r="L597" s="52" t="n">
        <f aca="false">J597/4</f>
        <v>12792.5</v>
      </c>
      <c r="M597" s="52" t="n">
        <f aca="false">J597/4</f>
        <v>12792.5</v>
      </c>
      <c r="N597" s="52" t="n">
        <f aca="false">J597/4</f>
        <v>12792.5</v>
      </c>
      <c r="O597" s="53" t="n">
        <f aca="false">T597+Z597+AF597+AL597+AQ597+AW597+BB597</f>
        <v>1325</v>
      </c>
      <c r="P597" s="53" t="n">
        <f aca="false">U597+AA597+AG597+AM597+AR597+AX597+BE597</f>
        <v>41005</v>
      </c>
      <c r="Q597" s="53" t="n">
        <f aca="false">V597+AB597+AH597+AN597+AS597+AY597+BH597</f>
        <v>8840</v>
      </c>
      <c r="R597" s="54" t="n">
        <v>5000</v>
      </c>
      <c r="S597" s="54" t="n">
        <f aca="false">T597+U597+V597</f>
        <v>5000</v>
      </c>
      <c r="T597" s="54"/>
      <c r="U597" s="54" t="n">
        <v>5000</v>
      </c>
      <c r="V597" s="20"/>
      <c r="W597" s="20" t="n">
        <v>4000</v>
      </c>
      <c r="X597" s="21" t="n">
        <v>12000</v>
      </c>
      <c r="Y597" s="21" t="n">
        <f aca="false">Z597+AA597+AB597</f>
        <v>12000</v>
      </c>
      <c r="Z597" s="21" t="n">
        <v>1325</v>
      </c>
      <c r="AA597" s="21" t="n">
        <v>10675</v>
      </c>
      <c r="AB597" s="21" t="n">
        <v>0</v>
      </c>
      <c r="AC597" s="21" t="n">
        <v>20000</v>
      </c>
      <c r="AD597" s="20" t="n">
        <v>6200</v>
      </c>
      <c r="AE597" s="20" t="n">
        <f aca="false">AF597+AG597+AH597</f>
        <v>6200</v>
      </c>
      <c r="AF597" s="20"/>
      <c r="AG597" s="20" t="n">
        <v>6200</v>
      </c>
      <c r="AH597" s="20" t="n">
        <v>0</v>
      </c>
      <c r="AI597" s="20" t="n">
        <v>6200</v>
      </c>
      <c r="AJ597" s="20" t="n">
        <v>4000</v>
      </c>
      <c r="AK597" s="20" t="n">
        <f aca="false">AL597+AM597+AN597</f>
        <v>4000</v>
      </c>
      <c r="AL597" s="20" t="n">
        <v>0</v>
      </c>
      <c r="AM597" s="54" t="n">
        <v>4000</v>
      </c>
      <c r="AN597" s="20"/>
      <c r="AO597" s="20" t="n">
        <v>8000</v>
      </c>
      <c r="AP597" s="20" t="n">
        <f aca="false">AQ597+AR597+AS597</f>
        <v>0</v>
      </c>
      <c r="AQ597" s="20"/>
      <c r="AR597" s="20"/>
      <c r="AS597" s="20"/>
      <c r="AT597" s="20" t="n">
        <v>350</v>
      </c>
      <c r="AU597" s="20" t="n">
        <v>4900</v>
      </c>
      <c r="AV597" s="44" t="n">
        <f aca="false">AW597+AX597+AY597</f>
        <v>4900</v>
      </c>
      <c r="AW597" s="20" t="n">
        <v>0</v>
      </c>
      <c r="AX597" s="20" t="n">
        <v>4900</v>
      </c>
      <c r="AY597" s="20"/>
      <c r="AZ597" s="20" t="n">
        <v>3000</v>
      </c>
      <c r="BA597" s="55" t="n">
        <f aca="false">BB597+BE597+BH597</f>
        <v>19070</v>
      </c>
      <c r="BB597" s="55" t="n">
        <v>0</v>
      </c>
      <c r="BC597" s="55" t="n">
        <v>2000</v>
      </c>
      <c r="BD597" s="65"/>
      <c r="BE597" s="55" t="n">
        <v>10230</v>
      </c>
      <c r="BF597" s="55" t="n">
        <v>15370</v>
      </c>
      <c r="BG597" s="65" t="n">
        <v>1.233</v>
      </c>
      <c r="BH597" s="20" t="n">
        <f aca="false">BI597+BJ597+BK597+BL597+BM597+BN597+BO597+BP597+BQ597+BR597+BS597+BT597</f>
        <v>8840</v>
      </c>
      <c r="BI597" s="21" t="n">
        <v>8000</v>
      </c>
      <c r="BJ597" s="20"/>
      <c r="BK597" s="20"/>
      <c r="BL597" s="20" t="n">
        <v>100</v>
      </c>
      <c r="BM597" s="20" t="n">
        <v>600</v>
      </c>
      <c r="BN597" s="20" t="n">
        <v>100</v>
      </c>
      <c r="BO597" s="20"/>
      <c r="BP597" s="20"/>
      <c r="BQ597" s="20"/>
      <c r="BR597" s="60"/>
      <c r="BS597" s="20" t="n">
        <v>40</v>
      </c>
      <c r="BT597" s="20"/>
      <c r="BU597" s="20" t="n">
        <v>6470</v>
      </c>
      <c r="BV597" s="66" t="n">
        <v>0.94</v>
      </c>
      <c r="BW597" s="46" t="n">
        <f aca="false">BX597+BY597+BZ597+CA597+CB597+CC597+CD597+CE597</f>
        <v>0</v>
      </c>
      <c r="BX597" s="67"/>
      <c r="BY597" s="67"/>
      <c r="BZ597" s="67"/>
      <c r="CA597" s="67"/>
      <c r="CB597" s="67"/>
      <c r="CC597" s="67"/>
      <c r="CD597" s="67"/>
      <c r="CE597" s="67"/>
      <c r="CF597" s="40" t="n">
        <f aca="false">CG597+CH597+CI597+CJ597</f>
        <v>9840</v>
      </c>
      <c r="CG597" s="47" t="n">
        <f aca="false">CK597+CO597+CS597+CW597+DA597+DE597+DI597+DM597+DQ597+DU597+DY597+EC597</f>
        <v>2460</v>
      </c>
      <c r="CH597" s="47" t="n">
        <f aca="false">CL597+CP597+CT597+CX597+DB597+DF597+DJ597+DN597+DR597+DV597+DZ597+ED597</f>
        <v>2460</v>
      </c>
      <c r="CI597" s="47" t="n">
        <f aca="false">CM597+CQ597+CU597+CY597+DC597+DG597+DK597+DO597+DS597+DW597+EA597+EE597</f>
        <v>2460</v>
      </c>
      <c r="CJ597" s="47" t="n">
        <f aca="false">CN597+CR597+CV597+CZ597+DD597+DH597+DL597+DP597+DT597+DX597+EB597+EF597</f>
        <v>2460</v>
      </c>
      <c r="CK597" s="62"/>
      <c r="CL597" s="62"/>
      <c r="CM597" s="62"/>
      <c r="CN597" s="62"/>
      <c r="CO597" s="62" t="n">
        <v>10</v>
      </c>
      <c r="CP597" s="62" t="n">
        <v>10</v>
      </c>
      <c r="CQ597" s="62" t="n">
        <v>10</v>
      </c>
      <c r="CR597" s="62" t="n">
        <v>10</v>
      </c>
      <c r="CS597" s="62"/>
      <c r="CT597" s="62"/>
      <c r="CU597" s="62"/>
      <c r="CV597" s="62"/>
      <c r="CW597" s="62"/>
      <c r="CX597" s="62"/>
      <c r="CY597" s="62"/>
      <c r="CZ597" s="62"/>
      <c r="DA597" s="62"/>
      <c r="DB597" s="62"/>
      <c r="DC597" s="62"/>
      <c r="DD597" s="62"/>
      <c r="DE597" s="62" t="n">
        <v>250</v>
      </c>
      <c r="DF597" s="62" t="n">
        <v>250</v>
      </c>
      <c r="DG597" s="62" t="n">
        <v>250</v>
      </c>
      <c r="DH597" s="62" t="n">
        <v>250</v>
      </c>
      <c r="DI597" s="62" t="n">
        <v>25</v>
      </c>
      <c r="DJ597" s="62" t="n">
        <v>25</v>
      </c>
      <c r="DK597" s="62" t="n">
        <v>25</v>
      </c>
      <c r="DL597" s="62" t="n">
        <v>25</v>
      </c>
      <c r="DM597" s="62" t="n">
        <v>150</v>
      </c>
      <c r="DN597" s="62" t="n">
        <v>150</v>
      </c>
      <c r="DO597" s="62" t="n">
        <v>150</v>
      </c>
      <c r="DP597" s="62" t="n">
        <v>150</v>
      </c>
      <c r="DQ597" s="62" t="n">
        <v>25</v>
      </c>
      <c r="DR597" s="62" t="n">
        <v>25</v>
      </c>
      <c r="DS597" s="62" t="n">
        <v>25</v>
      </c>
      <c r="DT597" s="62" t="n">
        <v>25</v>
      </c>
      <c r="DU597" s="62"/>
      <c r="DV597" s="62"/>
      <c r="DW597" s="62"/>
      <c r="DX597" s="62"/>
      <c r="DY597" s="62"/>
      <c r="DZ597" s="62"/>
      <c r="EA597" s="62"/>
      <c r="EB597" s="62"/>
      <c r="EC597" s="62" t="n">
        <v>2000</v>
      </c>
      <c r="ED597" s="62" t="n">
        <v>2000</v>
      </c>
      <c r="EE597" s="62" t="n">
        <v>2000</v>
      </c>
      <c r="EF597" s="62" t="n">
        <v>2000</v>
      </c>
    </row>
    <row r="598" s="15" customFormat="true" ht="15.75" hidden="false" customHeight="false" outlineLevel="0" collapsed="false">
      <c r="A598" s="56"/>
      <c r="B598" s="49" t="s">
        <v>865</v>
      </c>
      <c r="C598" s="50" t="s">
        <v>866</v>
      </c>
      <c r="D598" s="63" t="n">
        <v>5</v>
      </c>
      <c r="E598" s="41" t="n">
        <v>3.40782</v>
      </c>
      <c r="F598" s="51" t="n">
        <f aca="false">E598*J598</f>
        <v>72313.9404</v>
      </c>
      <c r="G598" s="41"/>
      <c r="H598" s="64"/>
      <c r="I598" s="64"/>
      <c r="J598" s="20" t="n">
        <f aca="false">O598+P598+Q598</f>
        <v>21220</v>
      </c>
      <c r="K598" s="52" t="n">
        <f aca="false">J598/4</f>
        <v>5305</v>
      </c>
      <c r="L598" s="52" t="n">
        <f aca="false">J598/4</f>
        <v>5305</v>
      </c>
      <c r="M598" s="52" t="n">
        <f aca="false">J598/4</f>
        <v>5305</v>
      </c>
      <c r="N598" s="52" t="n">
        <f aca="false">J598/4</f>
        <v>5305</v>
      </c>
      <c r="O598" s="53" t="n">
        <f aca="false">T598+Z598+AF598+AL598+AQ598+AW598+BB598</f>
        <v>0</v>
      </c>
      <c r="P598" s="53" t="n">
        <f aca="false">U598+AA598+AG598+AM598+AR598+AX598+BE598</f>
        <v>19570</v>
      </c>
      <c r="Q598" s="53" t="n">
        <f aca="false">V598+AB598+AH598+AN598+AS598+AY598+BH598</f>
        <v>1650</v>
      </c>
      <c r="R598" s="54" t="n">
        <v>1600</v>
      </c>
      <c r="S598" s="54" t="n">
        <f aca="false">T598+U598+V598</f>
        <v>1600</v>
      </c>
      <c r="T598" s="54"/>
      <c r="U598" s="54" t="n">
        <v>1600</v>
      </c>
      <c r="V598" s="20"/>
      <c r="W598" s="20"/>
      <c r="X598" s="21" t="n">
        <v>340</v>
      </c>
      <c r="Y598" s="21" t="n">
        <f aca="false">Z598+AA598+AB598</f>
        <v>340</v>
      </c>
      <c r="Z598" s="21" t="n">
        <v>0</v>
      </c>
      <c r="AA598" s="21" t="n">
        <v>340</v>
      </c>
      <c r="AB598" s="21" t="n">
        <v>0</v>
      </c>
      <c r="AC598" s="21"/>
      <c r="AD598" s="20" t="n">
        <v>3500</v>
      </c>
      <c r="AE598" s="20" t="n">
        <f aca="false">AF598+AG598+AH598</f>
        <v>3500</v>
      </c>
      <c r="AF598" s="20"/>
      <c r="AG598" s="20" t="n">
        <v>3000</v>
      </c>
      <c r="AH598" s="20" t="n">
        <v>500</v>
      </c>
      <c r="AI598" s="20"/>
      <c r="AJ598" s="20" t="n">
        <v>4500</v>
      </c>
      <c r="AK598" s="20" t="n">
        <f aca="false">AL598+AM598+AN598</f>
        <v>4500</v>
      </c>
      <c r="AL598" s="20" t="n">
        <v>0</v>
      </c>
      <c r="AM598" s="54" t="n">
        <v>4500</v>
      </c>
      <c r="AN598" s="20"/>
      <c r="AO598" s="20"/>
      <c r="AP598" s="20" t="n">
        <f aca="false">AQ598+AR598+AS598</f>
        <v>4270</v>
      </c>
      <c r="AQ598" s="20"/>
      <c r="AR598" s="20" t="n">
        <v>4270</v>
      </c>
      <c r="AS598" s="20"/>
      <c r="AT598" s="20"/>
      <c r="AU598" s="20" t="n">
        <v>0</v>
      </c>
      <c r="AV598" s="44" t="n">
        <f aca="false">AW598+AX598+AY598</f>
        <v>0</v>
      </c>
      <c r="AW598" s="20" t="n">
        <v>0</v>
      </c>
      <c r="AX598" s="20" t="n">
        <v>0</v>
      </c>
      <c r="AY598" s="20"/>
      <c r="AZ598" s="20"/>
      <c r="BA598" s="55" t="n">
        <f aca="false">BB598+BE598+BH598</f>
        <v>7010</v>
      </c>
      <c r="BB598" s="55" t="n">
        <v>0</v>
      </c>
      <c r="BC598" s="55"/>
      <c r="BD598" s="65"/>
      <c r="BE598" s="55" t="n">
        <v>5860</v>
      </c>
      <c r="BF598" s="55"/>
      <c r="BG598" s="65"/>
      <c r="BH598" s="20" t="n">
        <f aca="false">BI598+BJ598+BK598+BL598+BM598+BN598+BO598+BP598+BQ598+BR598+BS598+BT598</f>
        <v>1150</v>
      </c>
      <c r="BI598" s="21"/>
      <c r="BJ598" s="20"/>
      <c r="BK598" s="20"/>
      <c r="BL598" s="20" t="n">
        <v>150</v>
      </c>
      <c r="BM598" s="20"/>
      <c r="BN598" s="20"/>
      <c r="BO598" s="20" t="n">
        <v>1000</v>
      </c>
      <c r="BP598" s="20"/>
      <c r="BQ598" s="20"/>
      <c r="BR598" s="60"/>
      <c r="BS598" s="20"/>
      <c r="BT598" s="20"/>
      <c r="BU598" s="20"/>
      <c r="BV598" s="66"/>
      <c r="BW598" s="46" t="n">
        <f aca="false">BX598+BY598+BZ598+CA598+CB598+CC598+CD598+CE598</f>
        <v>0</v>
      </c>
      <c r="BX598" s="67"/>
      <c r="BY598" s="67"/>
      <c r="BZ598" s="67"/>
      <c r="CA598" s="67"/>
      <c r="CB598" s="67"/>
      <c r="CC598" s="67"/>
      <c r="CD598" s="67"/>
      <c r="CE598" s="67"/>
      <c r="CF598" s="40" t="n">
        <f aca="false">CG598+CH598+CI598+CJ598</f>
        <v>150</v>
      </c>
      <c r="CG598" s="47" t="n">
        <f aca="false">CK598+CO598+CS598+CW598+DA598+DE598+DI598+DM598+DQ598+DU598+DY598+EC598</f>
        <v>37</v>
      </c>
      <c r="CH598" s="47" t="n">
        <f aca="false">CL598+CP598+CT598+CX598+DB598+DF598+DJ598+DN598+DR598+DV598+DZ598+ED598</f>
        <v>37</v>
      </c>
      <c r="CI598" s="47" t="n">
        <f aca="false">CM598+CQ598+CU598+CY598+DC598+DG598+DK598+DO598+DS598+DW598+EA598+EE598</f>
        <v>37</v>
      </c>
      <c r="CJ598" s="47" t="n">
        <f aca="false">CN598+CR598+CV598+CZ598+DD598+DH598+DL598+DP598+DT598+DX598+EB598+EF598</f>
        <v>39</v>
      </c>
      <c r="CK598" s="62"/>
      <c r="CL598" s="62"/>
      <c r="CM598" s="62"/>
      <c r="CN598" s="62"/>
      <c r="CO598" s="62"/>
      <c r="CP598" s="62"/>
      <c r="CQ598" s="62"/>
      <c r="CR598" s="62"/>
      <c r="CS598" s="62"/>
      <c r="CT598" s="62"/>
      <c r="CU598" s="62"/>
      <c r="CV598" s="62"/>
      <c r="CW598" s="62"/>
      <c r="CX598" s="62"/>
      <c r="CY598" s="62"/>
      <c r="CZ598" s="62"/>
      <c r="DA598" s="62"/>
      <c r="DB598" s="62"/>
      <c r="DC598" s="62"/>
      <c r="DD598" s="62"/>
      <c r="DE598" s="62"/>
      <c r="DF598" s="62"/>
      <c r="DG598" s="62"/>
      <c r="DH598" s="62"/>
      <c r="DI598" s="62"/>
      <c r="DJ598" s="62"/>
      <c r="DK598" s="62"/>
      <c r="DL598" s="62"/>
      <c r="DM598" s="62"/>
      <c r="DN598" s="62"/>
      <c r="DO598" s="62"/>
      <c r="DP598" s="62"/>
      <c r="DQ598" s="62" t="n">
        <v>37</v>
      </c>
      <c r="DR598" s="62" t="n">
        <v>37</v>
      </c>
      <c r="DS598" s="62" t="n">
        <v>37</v>
      </c>
      <c r="DT598" s="62" t="n">
        <v>39</v>
      </c>
      <c r="DU598" s="62"/>
      <c r="DV598" s="62"/>
      <c r="DW598" s="62"/>
      <c r="DX598" s="62"/>
      <c r="DY598" s="62"/>
      <c r="DZ598" s="62"/>
      <c r="EA598" s="62"/>
      <c r="EB598" s="62"/>
      <c r="EC598" s="62"/>
      <c r="ED598" s="62"/>
      <c r="EE598" s="62"/>
      <c r="EF598" s="62"/>
    </row>
    <row r="599" s="15" customFormat="true" ht="31.5" hidden="false" customHeight="false" outlineLevel="0" collapsed="false">
      <c r="A599" s="56"/>
      <c r="B599" s="93" t="s">
        <v>867</v>
      </c>
      <c r="C599" s="34" t="s">
        <v>868</v>
      </c>
      <c r="D599" s="77" t="n">
        <v>1</v>
      </c>
      <c r="E599" s="41" t="n">
        <v>77.78</v>
      </c>
      <c r="F599" s="51" t="n">
        <f aca="false">E599*J599</f>
        <v>249751.58</v>
      </c>
      <c r="G599" s="41" t="n">
        <v>4.36</v>
      </c>
      <c r="H599" s="64" t="n">
        <v>5434</v>
      </c>
      <c r="I599" s="64" t="n">
        <v>6265.02</v>
      </c>
      <c r="J599" s="20" t="n">
        <f aca="false">O599+P599+Q599</f>
        <v>3211</v>
      </c>
      <c r="K599" s="52" t="n">
        <f aca="false">J599/4</f>
        <v>802.75</v>
      </c>
      <c r="L599" s="52" t="n">
        <f aca="false">J599/4</f>
        <v>802.75</v>
      </c>
      <c r="M599" s="52" t="n">
        <f aca="false">J599/4</f>
        <v>802.75</v>
      </c>
      <c r="N599" s="52" t="n">
        <f aca="false">J599/4</f>
        <v>802.75</v>
      </c>
      <c r="O599" s="53" t="n">
        <f aca="false">T599+Z599+AF599+AL599+AQ599+AW599+BB599</f>
        <v>0</v>
      </c>
      <c r="P599" s="53" t="n">
        <f aca="false">U599+AA599+AG599+AM599+AR599+AX599+BE599</f>
        <v>2332</v>
      </c>
      <c r="Q599" s="53" t="n">
        <f aca="false">V599+AB599+AH599+AN599+AS599+AY599+BH599</f>
        <v>879</v>
      </c>
      <c r="R599" s="54" t="n">
        <v>500</v>
      </c>
      <c r="S599" s="54" t="n">
        <f aca="false">T599+U599+V599</f>
        <v>500</v>
      </c>
      <c r="T599" s="54"/>
      <c r="U599" s="54" t="n">
        <v>500</v>
      </c>
      <c r="V599" s="95"/>
      <c r="W599" s="95" t="n">
        <v>600</v>
      </c>
      <c r="X599" s="21" t="n">
        <v>362</v>
      </c>
      <c r="Y599" s="21" t="n">
        <f aca="false">Z599+AA599+AB599</f>
        <v>362</v>
      </c>
      <c r="Z599" s="21" t="n">
        <v>0</v>
      </c>
      <c r="AA599" s="21" t="n">
        <v>362</v>
      </c>
      <c r="AB599" s="21" t="n">
        <v>0</v>
      </c>
      <c r="AC599" s="21" t="n">
        <v>413</v>
      </c>
      <c r="AD599" s="20" t="n">
        <v>900</v>
      </c>
      <c r="AE599" s="20" t="n">
        <f aca="false">AF599+AG599+AH599</f>
        <v>900</v>
      </c>
      <c r="AF599" s="95"/>
      <c r="AG599" s="95" t="n">
        <v>900</v>
      </c>
      <c r="AH599" s="20" t="n">
        <v>0</v>
      </c>
      <c r="AI599" s="20" t="n">
        <v>1079</v>
      </c>
      <c r="AJ599" s="20" t="n">
        <v>240</v>
      </c>
      <c r="AK599" s="20" t="n">
        <f aca="false">AL599+AM599+AN599</f>
        <v>240</v>
      </c>
      <c r="AL599" s="95" t="n">
        <v>0</v>
      </c>
      <c r="AM599" s="54" t="n">
        <v>240</v>
      </c>
      <c r="AN599" s="95"/>
      <c r="AO599" s="95" t="n">
        <v>476</v>
      </c>
      <c r="AP599" s="20" t="n">
        <f aca="false">AQ599+AR599+AS599</f>
        <v>150</v>
      </c>
      <c r="AQ599" s="95"/>
      <c r="AR599" s="95" t="n">
        <v>150</v>
      </c>
      <c r="AS599" s="95"/>
      <c r="AT599" s="95" t="n">
        <v>175</v>
      </c>
      <c r="AU599" s="20" t="n">
        <v>180</v>
      </c>
      <c r="AV599" s="44" t="n">
        <f aca="false">AW599+AX599+AY599</f>
        <v>180</v>
      </c>
      <c r="AW599" s="95"/>
      <c r="AX599" s="95" t="n">
        <v>180</v>
      </c>
      <c r="AY599" s="95"/>
      <c r="AZ599" s="95" t="n">
        <v>400</v>
      </c>
      <c r="BA599" s="55" t="n">
        <f aca="false">BB599+BE599+BH599</f>
        <v>879</v>
      </c>
      <c r="BB599" s="55" t="n">
        <v>0</v>
      </c>
      <c r="BC599" s="55" t="n">
        <v>0</v>
      </c>
      <c r="BD599" s="86"/>
      <c r="BE599" s="20" t="n">
        <v>0</v>
      </c>
      <c r="BF599" s="55" t="n">
        <v>2034</v>
      </c>
      <c r="BG599" s="65" t="n">
        <v>1.547</v>
      </c>
      <c r="BH599" s="20" t="n">
        <f aca="false">BI599+BJ599+BK599+BL599+BM599+BN599+BO599+BP599+BQ599+BR599+BS599+BT599</f>
        <v>879</v>
      </c>
      <c r="BI599" s="21" t="n">
        <v>850</v>
      </c>
      <c r="BJ599" s="20" t="n">
        <v>4</v>
      </c>
      <c r="BK599" s="20"/>
      <c r="BL599" s="20" t="n">
        <v>0</v>
      </c>
      <c r="BM599" s="20" t="n">
        <v>1</v>
      </c>
      <c r="BN599" s="20" t="n">
        <v>0</v>
      </c>
      <c r="BO599" s="20"/>
      <c r="BP599" s="20"/>
      <c r="BQ599" s="20" t="n">
        <v>24</v>
      </c>
      <c r="BR599" s="60"/>
      <c r="BS599" s="20"/>
      <c r="BT599" s="20"/>
      <c r="BU599" s="20" t="n">
        <v>1088.02</v>
      </c>
      <c r="BV599" s="66" t="n">
        <v>0.885</v>
      </c>
      <c r="BW599" s="46" t="n">
        <f aca="false">BX599+BY599+BZ599+CA599+CB599+CC599+CD599+CE599</f>
        <v>0</v>
      </c>
      <c r="BX599" s="67"/>
      <c r="BY599" s="67"/>
      <c r="BZ599" s="67"/>
      <c r="CA599" s="67"/>
      <c r="CB599" s="67"/>
      <c r="CC599" s="67"/>
      <c r="CD599" s="67"/>
      <c r="CE599" s="67"/>
      <c r="CF599" s="40" t="n">
        <f aca="false">CG599+CH599+CI599+CJ599</f>
        <v>985</v>
      </c>
      <c r="CG599" s="47" t="n">
        <f aca="false">CK599+CO599+CS599+CW599+DA599+DE599+DI599+DM599+DQ599+DU599+DY599+EC599</f>
        <v>243</v>
      </c>
      <c r="CH599" s="47" t="n">
        <f aca="false">CL599+CP599+CT599+CX599+DB599+DF599+DJ599+DN599+DR599+DV599+DZ599+ED599</f>
        <v>243</v>
      </c>
      <c r="CI599" s="47" t="n">
        <f aca="false">CM599+CQ599+CU599+CY599+DC599+DG599+DK599+DO599+DS599+DW599+EA599+EE599</f>
        <v>247</v>
      </c>
      <c r="CJ599" s="47" t="n">
        <f aca="false">CN599+CR599+CV599+CZ599+DD599+DH599+DL599+DP599+DT599+DX599+EB599+EF599</f>
        <v>252</v>
      </c>
      <c r="CK599" s="62"/>
      <c r="CL599" s="62"/>
      <c r="CM599" s="62"/>
      <c r="CN599" s="62"/>
      <c r="CO599" s="62"/>
      <c r="CP599" s="62"/>
      <c r="CQ599" s="62"/>
      <c r="CR599" s="62"/>
      <c r="CS599" s="62"/>
      <c r="CT599" s="62"/>
      <c r="CU599" s="62"/>
      <c r="CV599" s="62"/>
      <c r="CW599" s="62" t="n">
        <v>6</v>
      </c>
      <c r="CX599" s="62" t="n">
        <v>6</v>
      </c>
      <c r="CY599" s="62" t="n">
        <v>6</v>
      </c>
      <c r="CZ599" s="62" t="n">
        <v>6</v>
      </c>
      <c r="DA599" s="62"/>
      <c r="DB599" s="62"/>
      <c r="DC599" s="62"/>
      <c r="DD599" s="62"/>
      <c r="DE599" s="62" t="n">
        <v>10</v>
      </c>
      <c r="DF599" s="62" t="n">
        <v>10</v>
      </c>
      <c r="DG599" s="62" t="n">
        <v>15</v>
      </c>
      <c r="DH599" s="62" t="n">
        <v>15</v>
      </c>
      <c r="DI599" s="62" t="n">
        <v>1</v>
      </c>
      <c r="DJ599" s="62" t="n">
        <v>2</v>
      </c>
      <c r="DK599" s="62" t="n">
        <v>1</v>
      </c>
      <c r="DL599" s="62" t="n">
        <v>2</v>
      </c>
      <c r="DM599" s="62" t="n">
        <v>1</v>
      </c>
      <c r="DN599" s="62"/>
      <c r="DO599" s="62"/>
      <c r="DP599" s="62"/>
      <c r="DQ599" s="62" t="n">
        <v>12</v>
      </c>
      <c r="DR599" s="62" t="n">
        <v>12</v>
      </c>
      <c r="DS599" s="62" t="n">
        <v>12</v>
      </c>
      <c r="DT599" s="62" t="n">
        <v>14</v>
      </c>
      <c r="DU599" s="62"/>
      <c r="DV599" s="62"/>
      <c r="DW599" s="62"/>
      <c r="DX599" s="62"/>
      <c r="DY599" s="62" t="n">
        <v>1</v>
      </c>
      <c r="DZ599" s="62" t="n">
        <v>1</v>
      </c>
      <c r="EA599" s="62" t="n">
        <v>1</v>
      </c>
      <c r="EB599" s="62" t="n">
        <v>1</v>
      </c>
      <c r="EC599" s="62" t="n">
        <v>212</v>
      </c>
      <c r="ED599" s="62" t="n">
        <v>212</v>
      </c>
      <c r="EE599" s="62" t="n">
        <v>212</v>
      </c>
      <c r="EF599" s="62" t="n">
        <v>214</v>
      </c>
    </row>
    <row r="600" s="15" customFormat="true" ht="31.5" hidden="false" customHeight="false" outlineLevel="0" collapsed="false">
      <c r="A600" s="56"/>
      <c r="B600" s="93" t="s">
        <v>869</v>
      </c>
      <c r="C600" s="34" t="s">
        <v>870</v>
      </c>
      <c r="D600" s="57" t="n">
        <v>1</v>
      </c>
      <c r="E600" s="41" t="n">
        <v>67.32</v>
      </c>
      <c r="F600" s="51" t="n">
        <f aca="false">E600*J600</f>
        <v>365211</v>
      </c>
      <c r="G600" s="58"/>
      <c r="H600" s="59" t="n">
        <v>2395</v>
      </c>
      <c r="I600" s="59" t="n">
        <v>2913.1</v>
      </c>
      <c r="J600" s="20" t="n">
        <f aca="false">O600+P600+Q600</f>
        <v>5425</v>
      </c>
      <c r="K600" s="52" t="n">
        <f aca="false">J600/4</f>
        <v>1356.25</v>
      </c>
      <c r="L600" s="52" t="n">
        <f aca="false">J600/4</f>
        <v>1356.25</v>
      </c>
      <c r="M600" s="52" t="n">
        <f aca="false">J600/4</f>
        <v>1356.25</v>
      </c>
      <c r="N600" s="52" t="n">
        <f aca="false">J600/4</f>
        <v>1356.25</v>
      </c>
      <c r="O600" s="53" t="n">
        <f aca="false">T600+Z600+AF600+AL600+AQ600+AW600+BB600</f>
        <v>0</v>
      </c>
      <c r="P600" s="53" t="n">
        <f aca="false">U600+AA600+AG600+AM600+AR600+AX600+BE600</f>
        <v>4605</v>
      </c>
      <c r="Q600" s="53" t="n">
        <f aca="false">V600+AB600+AH600+AN600+AS600+AY600+BH600</f>
        <v>820</v>
      </c>
      <c r="R600" s="54" t="n">
        <v>250</v>
      </c>
      <c r="S600" s="54" t="n">
        <f aca="false">T600+U600+V600</f>
        <v>250</v>
      </c>
      <c r="T600" s="54"/>
      <c r="U600" s="54" t="n">
        <v>250</v>
      </c>
      <c r="V600" s="95"/>
      <c r="W600" s="95" t="n">
        <v>120</v>
      </c>
      <c r="X600" s="21" t="n">
        <v>291</v>
      </c>
      <c r="Y600" s="21" t="n">
        <f aca="false">Z600+AA600+AB600</f>
        <v>291</v>
      </c>
      <c r="Z600" s="21" t="n">
        <v>0</v>
      </c>
      <c r="AA600" s="21" t="n">
        <v>291</v>
      </c>
      <c r="AB600" s="21" t="n">
        <v>0</v>
      </c>
      <c r="AC600" s="21" t="n">
        <v>244</v>
      </c>
      <c r="AD600" s="20" t="n">
        <v>380</v>
      </c>
      <c r="AE600" s="20" t="n">
        <f aca="false">AF600+AG600+AH600</f>
        <v>380</v>
      </c>
      <c r="AF600" s="95"/>
      <c r="AG600" s="95" t="n">
        <v>330</v>
      </c>
      <c r="AH600" s="20" t="n">
        <v>50</v>
      </c>
      <c r="AI600" s="20" t="n">
        <v>130</v>
      </c>
      <c r="AJ600" s="20" t="n">
        <v>320</v>
      </c>
      <c r="AK600" s="20" t="n">
        <f aca="false">AL600+AM600+AN600</f>
        <v>320</v>
      </c>
      <c r="AL600" s="95" t="n">
        <v>0</v>
      </c>
      <c r="AM600" s="54" t="n">
        <v>320</v>
      </c>
      <c r="AN600" s="95"/>
      <c r="AO600" s="95" t="n">
        <v>230</v>
      </c>
      <c r="AP600" s="20" t="n">
        <f aca="false">AQ600+AR600+AS600</f>
        <v>480</v>
      </c>
      <c r="AQ600" s="95"/>
      <c r="AR600" s="95" t="n">
        <v>480</v>
      </c>
      <c r="AS600" s="95"/>
      <c r="AT600" s="95" t="n">
        <v>160</v>
      </c>
      <c r="AU600" s="20" t="n">
        <v>354</v>
      </c>
      <c r="AV600" s="44" t="n">
        <f aca="false">AW600+AX600+AY600</f>
        <v>354</v>
      </c>
      <c r="AW600" s="95"/>
      <c r="AX600" s="95" t="n">
        <v>354</v>
      </c>
      <c r="AY600" s="95"/>
      <c r="AZ600" s="95" t="n">
        <v>100</v>
      </c>
      <c r="BA600" s="55" t="n">
        <f aca="false">BB600+BE600+BH600</f>
        <v>3350</v>
      </c>
      <c r="BB600" s="55" t="n">
        <v>0</v>
      </c>
      <c r="BC600" s="55" t="n">
        <v>0</v>
      </c>
      <c r="BD600" s="58"/>
      <c r="BE600" s="59" t="n">
        <v>2580</v>
      </c>
      <c r="BF600" s="55" t="n">
        <v>1075</v>
      </c>
      <c r="BG600" s="58" t="n">
        <v>1.1</v>
      </c>
      <c r="BH600" s="20" t="n">
        <f aca="false">BI600+BJ600+BK600+BL600+BM600+BN600+BO600+BP600+BQ600+BR600+BS600+BT600</f>
        <v>770</v>
      </c>
      <c r="BI600" s="21" t="n">
        <v>500</v>
      </c>
      <c r="BJ600" s="20"/>
      <c r="BK600" s="20"/>
      <c r="BL600" s="20" t="n">
        <v>0</v>
      </c>
      <c r="BM600" s="20" t="n">
        <v>10</v>
      </c>
      <c r="BN600" s="20" t="n">
        <v>40</v>
      </c>
      <c r="BO600" s="20" t="n">
        <v>100</v>
      </c>
      <c r="BP600" s="20"/>
      <c r="BQ600" s="20" t="n">
        <v>120</v>
      </c>
      <c r="BR600" s="60"/>
      <c r="BS600" s="20"/>
      <c r="BT600" s="20"/>
      <c r="BU600" s="20" t="n">
        <v>854.1</v>
      </c>
      <c r="BV600" s="61" t="n">
        <v>0.655</v>
      </c>
      <c r="BW600" s="46" t="n">
        <f aca="false">BX600+BY600+BZ600+CA600+CB600+CC600+CD600+CE600</f>
        <v>0</v>
      </c>
      <c r="BX600" s="57"/>
      <c r="BY600" s="57"/>
      <c r="BZ600" s="57"/>
      <c r="CA600" s="57"/>
      <c r="CB600" s="57"/>
      <c r="CC600" s="57"/>
      <c r="CD600" s="57"/>
      <c r="CE600" s="57"/>
      <c r="CF600" s="40" t="n">
        <f aca="false">CG600+CH600+CI600+CJ600</f>
        <v>1040</v>
      </c>
      <c r="CG600" s="47" t="n">
        <f aca="false">CK600+CO600+CS600+CW600+DA600+DE600+DI600+DM600+DQ600+DU600+DY600+EC600</f>
        <v>259</v>
      </c>
      <c r="CH600" s="47" t="n">
        <f aca="false">CL600+CP600+CT600+CX600+DB600+DF600+DJ600+DN600+DR600+DV600+DZ600+ED600</f>
        <v>260</v>
      </c>
      <c r="CI600" s="47" t="n">
        <f aca="false">CM600+CQ600+CU600+CY600+DC600+DG600+DK600+DO600+DS600+DW600+EA600+EE600</f>
        <v>259</v>
      </c>
      <c r="CJ600" s="47" t="n">
        <f aca="false">CN600+CR600+CV600+CZ600+DD600+DH600+DL600+DP600+DT600+DX600+EB600+EF600</f>
        <v>262</v>
      </c>
      <c r="CK600" s="62"/>
      <c r="CL600" s="62"/>
      <c r="CM600" s="62"/>
      <c r="CN600" s="62"/>
      <c r="CO600" s="62"/>
      <c r="CP600" s="62"/>
      <c r="CQ600" s="62"/>
      <c r="CR600" s="62"/>
      <c r="CS600" s="62"/>
      <c r="CT600" s="62"/>
      <c r="CU600" s="62"/>
      <c r="CV600" s="62"/>
      <c r="CW600" s="62" t="n">
        <v>30</v>
      </c>
      <c r="CX600" s="62" t="n">
        <v>30</v>
      </c>
      <c r="CY600" s="62" t="n">
        <v>30</v>
      </c>
      <c r="CZ600" s="62" t="n">
        <v>30</v>
      </c>
      <c r="DA600" s="62"/>
      <c r="DB600" s="62"/>
      <c r="DC600" s="62"/>
      <c r="DD600" s="62"/>
      <c r="DE600" s="62" t="n">
        <v>25</v>
      </c>
      <c r="DF600" s="62" t="n">
        <v>25</v>
      </c>
      <c r="DG600" s="62" t="n">
        <v>25</v>
      </c>
      <c r="DH600" s="62" t="n">
        <v>25</v>
      </c>
      <c r="DI600" s="62" t="n">
        <v>10</v>
      </c>
      <c r="DJ600" s="62" t="n">
        <v>10</v>
      </c>
      <c r="DK600" s="62" t="n">
        <v>10</v>
      </c>
      <c r="DL600" s="62" t="n">
        <v>10</v>
      </c>
      <c r="DM600" s="62" t="n">
        <v>2</v>
      </c>
      <c r="DN600" s="62" t="n">
        <v>3</v>
      </c>
      <c r="DO600" s="62" t="n">
        <v>2</v>
      </c>
      <c r="DP600" s="62" t="n">
        <v>3</v>
      </c>
      <c r="DQ600" s="62" t="n">
        <v>67</v>
      </c>
      <c r="DR600" s="62" t="n">
        <v>67</v>
      </c>
      <c r="DS600" s="62" t="n">
        <v>67</v>
      </c>
      <c r="DT600" s="62" t="n">
        <v>69</v>
      </c>
      <c r="DU600" s="62"/>
      <c r="DV600" s="62"/>
      <c r="DW600" s="62"/>
      <c r="DX600" s="62"/>
      <c r="DY600" s="62"/>
      <c r="DZ600" s="62"/>
      <c r="EA600" s="62"/>
      <c r="EB600" s="62"/>
      <c r="EC600" s="62" t="n">
        <v>125</v>
      </c>
      <c r="ED600" s="62" t="n">
        <v>125</v>
      </c>
      <c r="EE600" s="62" t="n">
        <v>125</v>
      </c>
      <c r="EF600" s="62" t="n">
        <v>125</v>
      </c>
    </row>
    <row r="601" customFormat="false" ht="15.75" hidden="false" customHeight="false" outlineLevel="0" collapsed="false">
      <c r="A601" s="57"/>
      <c r="B601" s="69" t="s">
        <v>871</v>
      </c>
      <c r="C601" s="70" t="s">
        <v>872</v>
      </c>
      <c r="D601" s="57" t="n">
        <v>1</v>
      </c>
      <c r="E601" s="86" t="n">
        <v>270.512</v>
      </c>
      <c r="F601" s="51" t="n">
        <f aca="false">E601*J601</f>
        <v>1040118.64</v>
      </c>
      <c r="G601" s="58"/>
      <c r="H601" s="59"/>
      <c r="I601" s="59"/>
      <c r="J601" s="20" t="n">
        <f aca="false">O601+P601+Q601</f>
        <v>3845</v>
      </c>
      <c r="K601" s="74" t="n">
        <f aca="false">J601/4</f>
        <v>961.25</v>
      </c>
      <c r="L601" s="74" t="n">
        <f aca="false">J601/4</f>
        <v>961.25</v>
      </c>
      <c r="M601" s="74" t="n">
        <f aca="false">J601/4</f>
        <v>961.25</v>
      </c>
      <c r="N601" s="74" t="n">
        <f aca="false">J601/4</f>
        <v>961.25</v>
      </c>
      <c r="O601" s="53" t="n">
        <f aca="false">T601+Z601+AF601+AL601+AQ601+AW601+BB601</f>
        <v>0</v>
      </c>
      <c r="P601" s="57" t="n">
        <f aca="false">U601+AA601+AG601+AM601+AR601+AX601+BE601</f>
        <v>2765</v>
      </c>
      <c r="Q601" s="53" t="n">
        <f aca="false">V601+AB601+AH601+AN601+AS601+AY601+BH601</f>
        <v>1080</v>
      </c>
      <c r="R601" s="87" t="n">
        <v>120</v>
      </c>
      <c r="S601" s="54" t="n">
        <f aca="false">T601+U601+V601</f>
        <v>120</v>
      </c>
      <c r="T601" s="59"/>
      <c r="U601" s="59" t="n">
        <v>120</v>
      </c>
      <c r="V601" s="59"/>
      <c r="W601" s="59"/>
      <c r="X601" s="88" t="n">
        <v>10</v>
      </c>
      <c r="Y601" s="21" t="n">
        <f aca="false">Z601+AA601+AB601</f>
        <v>10</v>
      </c>
      <c r="Z601" s="21"/>
      <c r="AA601" s="21" t="n">
        <v>10</v>
      </c>
      <c r="AB601" s="21"/>
      <c r="AC601" s="21"/>
      <c r="AD601" s="87" t="n">
        <v>240</v>
      </c>
      <c r="AE601" s="20" t="n">
        <f aca="false">AF601+AG601+AH601</f>
        <v>240</v>
      </c>
      <c r="AF601" s="59"/>
      <c r="AG601" s="87" t="n">
        <v>240</v>
      </c>
      <c r="AH601" s="59"/>
      <c r="AI601" s="59"/>
      <c r="AJ601" s="87" t="n">
        <v>180</v>
      </c>
      <c r="AK601" s="20" t="n">
        <f aca="false">AL601+AM601+AN601</f>
        <v>180</v>
      </c>
      <c r="AL601" s="59"/>
      <c r="AM601" s="87" t="n">
        <v>180</v>
      </c>
      <c r="AN601" s="59"/>
      <c r="AO601" s="59"/>
      <c r="AP601" s="20" t="n">
        <f aca="false">AQ601+AR601+AS601</f>
        <v>200</v>
      </c>
      <c r="AQ601" s="59"/>
      <c r="AR601" s="59" t="n">
        <v>200</v>
      </c>
      <c r="AS601" s="59"/>
      <c r="AT601" s="59"/>
      <c r="AU601" s="87" t="n">
        <v>120</v>
      </c>
      <c r="AV601" s="44" t="n">
        <f aca="false">AW601+AX601+AY601</f>
        <v>120</v>
      </c>
      <c r="AW601" s="59"/>
      <c r="AX601" s="59" t="n">
        <v>120</v>
      </c>
      <c r="AY601" s="59"/>
      <c r="AZ601" s="59"/>
      <c r="BA601" s="55" t="n">
        <f aca="false">BB601+BE601+BH601</f>
        <v>2975</v>
      </c>
      <c r="BB601" s="59"/>
      <c r="BC601" s="59"/>
      <c r="BD601" s="58"/>
      <c r="BE601" s="59" t="n">
        <v>1895</v>
      </c>
      <c r="BF601" s="58"/>
      <c r="BG601" s="58"/>
      <c r="BH601" s="87" t="n">
        <f aca="false">BI601+BJ601+BK601+BL601+BM601+BN601+BO601+BP601+BQ601+BR601+BS601+BT601</f>
        <v>1080</v>
      </c>
      <c r="BI601" s="88" t="n">
        <v>600</v>
      </c>
      <c r="BJ601" s="87" t="n">
        <v>20</v>
      </c>
      <c r="BK601" s="87"/>
      <c r="BL601" s="87" t="n">
        <v>250</v>
      </c>
      <c r="BM601" s="87"/>
      <c r="BN601" s="87" t="n">
        <v>60</v>
      </c>
      <c r="BO601" s="87" t="n">
        <v>150</v>
      </c>
      <c r="BP601" s="87"/>
      <c r="BQ601" s="89"/>
      <c r="BR601" s="90"/>
      <c r="BS601" s="87"/>
      <c r="BT601" s="87"/>
      <c r="BU601" s="87"/>
      <c r="BV601" s="57"/>
      <c r="BW601" s="40" t="n">
        <f aca="false">BX601+BY601+BZ601+CA601+CB601+CC601+CD601+CE601</f>
        <v>0</v>
      </c>
      <c r="BX601" s="57"/>
      <c r="BY601" s="57"/>
      <c r="BZ601" s="57"/>
      <c r="CA601" s="57"/>
      <c r="CB601" s="57"/>
      <c r="CC601" s="57"/>
      <c r="CD601" s="57"/>
      <c r="CE601" s="57"/>
      <c r="CF601" s="57"/>
    </row>
    <row r="602" s="15" customFormat="true" ht="31.5" hidden="false" customHeight="false" outlineLevel="0" collapsed="false">
      <c r="A602" s="56"/>
      <c r="B602" s="49" t="s">
        <v>873</v>
      </c>
      <c r="C602" s="50" t="s">
        <v>874</v>
      </c>
      <c r="D602" s="63" t="n">
        <v>5</v>
      </c>
      <c r="E602" s="41" t="n">
        <v>2.268</v>
      </c>
      <c r="F602" s="51" t="n">
        <f aca="false">E602*J602</f>
        <v>76186.656</v>
      </c>
      <c r="G602" s="41" t="n">
        <v>7.532</v>
      </c>
      <c r="H602" s="64" t="n">
        <v>40155</v>
      </c>
      <c r="I602" s="64" t="n">
        <v>32365</v>
      </c>
      <c r="J602" s="20" t="n">
        <f aca="false">O602+P602+Q602</f>
        <v>33592</v>
      </c>
      <c r="K602" s="52" t="n">
        <f aca="false">J602/4</f>
        <v>8398</v>
      </c>
      <c r="L602" s="52" t="n">
        <f aca="false">J602/4</f>
        <v>8398</v>
      </c>
      <c r="M602" s="52" t="n">
        <f aca="false">J602/4</f>
        <v>8398</v>
      </c>
      <c r="N602" s="52" t="n">
        <f aca="false">J602/4</f>
        <v>8398</v>
      </c>
      <c r="O602" s="53" t="n">
        <f aca="false">T602+Z602+AF602+AL602+AQ602+AW602+BB602</f>
        <v>0</v>
      </c>
      <c r="P602" s="53" t="n">
        <f aca="false">U602+AA602+AG602+AM602+AR602+AX602+BE602</f>
        <v>32075</v>
      </c>
      <c r="Q602" s="53" t="n">
        <f aca="false">V602+AB602+AH602+AN602+AS602+AY602+BH602</f>
        <v>1517</v>
      </c>
      <c r="R602" s="54" t="n">
        <v>5000</v>
      </c>
      <c r="S602" s="54" t="n">
        <f aca="false">T602+U602+V602</f>
        <v>5000</v>
      </c>
      <c r="T602" s="54"/>
      <c r="U602" s="54" t="n">
        <v>5000</v>
      </c>
      <c r="V602" s="20"/>
      <c r="W602" s="20" t="n">
        <v>5000</v>
      </c>
      <c r="X602" s="21" t="n">
        <v>4000</v>
      </c>
      <c r="Y602" s="21" t="n">
        <f aca="false">Z602+AA602+AB602</f>
        <v>4000</v>
      </c>
      <c r="Z602" s="21" t="n">
        <v>0</v>
      </c>
      <c r="AA602" s="21" t="n">
        <v>4000</v>
      </c>
      <c r="AB602" s="21" t="n">
        <v>0</v>
      </c>
      <c r="AC602" s="21" t="n">
        <v>4000</v>
      </c>
      <c r="AD602" s="20" t="n">
        <v>4800</v>
      </c>
      <c r="AE602" s="20" t="n">
        <f aca="false">AF602+AG602+AH602</f>
        <v>4800</v>
      </c>
      <c r="AF602" s="20"/>
      <c r="AG602" s="20" t="n">
        <v>4500</v>
      </c>
      <c r="AH602" s="20" t="n">
        <v>300</v>
      </c>
      <c r="AI602" s="20" t="n">
        <v>5305</v>
      </c>
      <c r="AJ602" s="20" t="n">
        <v>4000</v>
      </c>
      <c r="AK602" s="20" t="n">
        <f aca="false">AL602+AM602+AN602</f>
        <v>4000</v>
      </c>
      <c r="AL602" s="20" t="n">
        <v>0</v>
      </c>
      <c r="AM602" s="54" t="n">
        <v>4000</v>
      </c>
      <c r="AN602" s="20"/>
      <c r="AO602" s="20" t="n">
        <v>4000</v>
      </c>
      <c r="AP602" s="20" t="n">
        <f aca="false">AQ602+AR602+AS602</f>
        <v>5000</v>
      </c>
      <c r="AQ602" s="20"/>
      <c r="AR602" s="20" t="n">
        <v>5000</v>
      </c>
      <c r="AS602" s="20"/>
      <c r="AT602" s="20" t="n">
        <v>2500</v>
      </c>
      <c r="AU602" s="20" t="n">
        <v>4725</v>
      </c>
      <c r="AV602" s="44" t="n">
        <f aca="false">AW602+AX602+AY602</f>
        <v>4725</v>
      </c>
      <c r="AW602" s="20"/>
      <c r="AX602" s="20" t="n">
        <v>4725</v>
      </c>
      <c r="AY602" s="20"/>
      <c r="AZ602" s="20" t="n">
        <v>5000</v>
      </c>
      <c r="BA602" s="55" t="n">
        <f aca="false">BB602+BE602+BH602</f>
        <v>6067</v>
      </c>
      <c r="BB602" s="55" t="n">
        <v>0</v>
      </c>
      <c r="BC602" s="55" t="n">
        <v>0</v>
      </c>
      <c r="BD602" s="65" t="n">
        <v>0</v>
      </c>
      <c r="BE602" s="55" t="n">
        <v>4850</v>
      </c>
      <c r="BF602" s="55" t="n">
        <v>4650</v>
      </c>
      <c r="BG602" s="65" t="n">
        <v>1.292</v>
      </c>
      <c r="BH602" s="20" t="n">
        <f aca="false">BI602+BJ602+BK602+BL602+BM602+BN602+BO602+BP602+BQ602+BR602+BS602+BT602</f>
        <v>1217</v>
      </c>
      <c r="BI602" s="21" t="n">
        <v>20</v>
      </c>
      <c r="BJ602" s="20" t="n">
        <v>400</v>
      </c>
      <c r="BK602" s="20"/>
      <c r="BL602" s="20" t="n">
        <v>170</v>
      </c>
      <c r="BM602" s="20" t="n">
        <v>400</v>
      </c>
      <c r="BN602" s="20" t="n">
        <v>15</v>
      </c>
      <c r="BO602" s="20" t="n">
        <v>100</v>
      </c>
      <c r="BP602" s="20" t="n">
        <v>2</v>
      </c>
      <c r="BQ602" s="20" t="n">
        <v>110</v>
      </c>
      <c r="BR602" s="60"/>
      <c r="BS602" s="20"/>
      <c r="BT602" s="20"/>
      <c r="BU602" s="20" t="n">
        <v>1910</v>
      </c>
      <c r="BV602" s="66" t="n">
        <v>0.413</v>
      </c>
      <c r="BW602" s="46" t="n">
        <f aca="false">BX602+BY602+BZ602+CA602+CB602+CC602+CD602+CE602</f>
        <v>0</v>
      </c>
      <c r="BX602" s="67"/>
      <c r="BY602" s="67"/>
      <c r="BZ602" s="67"/>
      <c r="CA602" s="67"/>
      <c r="CB602" s="67"/>
      <c r="CC602" s="67"/>
      <c r="CD602" s="67"/>
      <c r="CE602" s="67"/>
      <c r="CF602" s="40" t="n">
        <f aca="false">CG602+CH602+CI602+CJ602</f>
        <v>1217</v>
      </c>
      <c r="CG602" s="47" t="n">
        <f aca="false">CK602+CO602+CS602+CW602+DA602+DE602+DI602+DM602+DQ602+DU602+DY602+EC602</f>
        <v>307</v>
      </c>
      <c r="CH602" s="47" t="n">
        <f aca="false">CL602+CP602+CT602+CX602+DB602+DF602+DJ602+DN602+DR602+DV602+DZ602+ED602</f>
        <v>301</v>
      </c>
      <c r="CI602" s="47" t="n">
        <f aca="false">CM602+CQ602+CU602+CY602+DC602+DG602+DK602+DO602+DS602+DW602+EA602+EE602</f>
        <v>301</v>
      </c>
      <c r="CJ602" s="47" t="n">
        <f aca="false">CN602+CR602+CV602+CZ602+DD602+DH602+DL602+DP602+DT602+DX602+EB602+EF602</f>
        <v>308</v>
      </c>
      <c r="CK602" s="62"/>
      <c r="CL602" s="62"/>
      <c r="CM602" s="62"/>
      <c r="CN602" s="62"/>
      <c r="CO602" s="62"/>
      <c r="CP602" s="62"/>
      <c r="CQ602" s="62"/>
      <c r="CR602" s="62"/>
      <c r="CS602" s="62"/>
      <c r="CT602" s="62"/>
      <c r="CU602" s="62"/>
      <c r="CV602" s="62"/>
      <c r="CW602" s="62" t="n">
        <v>30</v>
      </c>
      <c r="CX602" s="62" t="n">
        <v>25</v>
      </c>
      <c r="CY602" s="62" t="n">
        <v>25</v>
      </c>
      <c r="CZ602" s="62" t="n">
        <v>30</v>
      </c>
      <c r="DA602" s="62" t="n">
        <v>1</v>
      </c>
      <c r="DB602" s="62"/>
      <c r="DC602" s="62" t="n">
        <v>1</v>
      </c>
      <c r="DD602" s="62"/>
      <c r="DE602" s="62" t="n">
        <v>25</v>
      </c>
      <c r="DF602" s="62" t="n">
        <v>25</v>
      </c>
      <c r="DG602" s="62" t="n">
        <v>25</v>
      </c>
      <c r="DH602" s="62" t="n">
        <v>25</v>
      </c>
      <c r="DI602" s="62" t="n">
        <v>4</v>
      </c>
      <c r="DJ602" s="62" t="n">
        <v>4</v>
      </c>
      <c r="DK602" s="62" t="n">
        <v>3</v>
      </c>
      <c r="DL602" s="62" t="n">
        <v>4</v>
      </c>
      <c r="DM602" s="62" t="n">
        <v>100</v>
      </c>
      <c r="DN602" s="62" t="n">
        <v>100</v>
      </c>
      <c r="DO602" s="62" t="n">
        <v>100</v>
      </c>
      <c r="DP602" s="62" t="n">
        <v>100</v>
      </c>
      <c r="DQ602" s="62" t="n">
        <v>42</v>
      </c>
      <c r="DR602" s="62" t="n">
        <v>42</v>
      </c>
      <c r="DS602" s="62" t="n">
        <v>42</v>
      </c>
      <c r="DT602" s="62" t="n">
        <v>44</v>
      </c>
      <c r="DU602" s="62"/>
      <c r="DV602" s="62"/>
      <c r="DW602" s="62"/>
      <c r="DX602" s="62"/>
      <c r="DY602" s="62" t="n">
        <v>100</v>
      </c>
      <c r="DZ602" s="62" t="n">
        <v>100</v>
      </c>
      <c r="EA602" s="62" t="n">
        <v>100</v>
      </c>
      <c r="EB602" s="62" t="n">
        <v>100</v>
      </c>
      <c r="EC602" s="62" t="n">
        <v>5</v>
      </c>
      <c r="ED602" s="62" t="n">
        <v>5</v>
      </c>
      <c r="EE602" s="62" t="n">
        <v>5</v>
      </c>
      <c r="EF602" s="62" t="n">
        <v>5</v>
      </c>
    </row>
    <row r="603" s="15" customFormat="true" ht="31.5" hidden="false" customHeight="false" outlineLevel="0" collapsed="false">
      <c r="A603" s="56"/>
      <c r="B603" s="49" t="s">
        <v>875</v>
      </c>
      <c r="C603" s="50" t="s">
        <v>876</v>
      </c>
      <c r="D603" s="63" t="n">
        <v>10</v>
      </c>
      <c r="E603" s="41" t="n">
        <v>0.594</v>
      </c>
      <c r="F603" s="51" t="n">
        <f aca="false">E603*J603</f>
        <v>19370.34</v>
      </c>
      <c r="G603" s="41" t="n">
        <v>6.024</v>
      </c>
      <c r="H603" s="64" t="n">
        <v>55970</v>
      </c>
      <c r="I603" s="64" t="n">
        <v>44869</v>
      </c>
      <c r="J603" s="20" t="n">
        <f aca="false">O603+P603+Q603</f>
        <v>32610</v>
      </c>
      <c r="K603" s="52" t="n">
        <f aca="false">J603/4</f>
        <v>8152.5</v>
      </c>
      <c r="L603" s="52" t="n">
        <f aca="false">J603/4</f>
        <v>8152.5</v>
      </c>
      <c r="M603" s="52" t="n">
        <f aca="false">J603/4</f>
        <v>8152.5</v>
      </c>
      <c r="N603" s="52" t="n">
        <f aca="false">J603/4</f>
        <v>8152.5</v>
      </c>
      <c r="O603" s="53" t="n">
        <f aca="false">T603+Z603+AF603+AL603+AQ603+AW603+BB603</f>
        <v>0</v>
      </c>
      <c r="P603" s="53" t="n">
        <f aca="false">U603+AA603+AG603+AM603+AR603+AX603+BE603</f>
        <v>32110</v>
      </c>
      <c r="Q603" s="53" t="n">
        <f aca="false">V603+AB603+AH603+AN603+AS603+AY603+BH603</f>
        <v>500</v>
      </c>
      <c r="R603" s="54" t="n">
        <v>6000</v>
      </c>
      <c r="S603" s="54" t="n">
        <f aca="false">T603+U603+V603</f>
        <v>6000</v>
      </c>
      <c r="T603" s="54"/>
      <c r="U603" s="54" t="n">
        <v>6000</v>
      </c>
      <c r="V603" s="20"/>
      <c r="W603" s="20" t="n">
        <v>6000</v>
      </c>
      <c r="X603" s="21" t="n">
        <v>6500</v>
      </c>
      <c r="Y603" s="21" t="n">
        <f aca="false">Z603+AA603+AB603</f>
        <v>6500</v>
      </c>
      <c r="Z603" s="21" t="n">
        <v>0</v>
      </c>
      <c r="AA603" s="21" t="n">
        <v>6500</v>
      </c>
      <c r="AB603" s="21" t="n">
        <v>0</v>
      </c>
      <c r="AC603" s="21" t="n">
        <v>7500</v>
      </c>
      <c r="AD603" s="20" t="n">
        <v>6050</v>
      </c>
      <c r="AE603" s="20" t="n">
        <f aca="false">AF603+AG603+AH603</f>
        <v>6050</v>
      </c>
      <c r="AF603" s="20"/>
      <c r="AG603" s="20" t="n">
        <v>6000</v>
      </c>
      <c r="AH603" s="20" t="n">
        <v>50</v>
      </c>
      <c r="AI603" s="20" t="n">
        <v>7650</v>
      </c>
      <c r="AJ603" s="20" t="n">
        <v>4000</v>
      </c>
      <c r="AK603" s="20" t="n">
        <f aca="false">AL603+AM603+AN603</f>
        <v>4000</v>
      </c>
      <c r="AL603" s="20" t="n">
        <v>0</v>
      </c>
      <c r="AM603" s="54" t="n">
        <v>4000</v>
      </c>
      <c r="AN603" s="20"/>
      <c r="AO603" s="20" t="n">
        <v>8000</v>
      </c>
      <c r="AP603" s="20" t="n">
        <f aca="false">AQ603+AR603+AS603</f>
        <v>2500</v>
      </c>
      <c r="AQ603" s="20"/>
      <c r="AR603" s="20" t="n">
        <v>2500</v>
      </c>
      <c r="AS603" s="20"/>
      <c r="AT603" s="20" t="n">
        <v>2000</v>
      </c>
      <c r="AU603" s="20" t="n">
        <v>2760</v>
      </c>
      <c r="AV603" s="44" t="n">
        <f aca="false">AW603+AX603+AY603</f>
        <v>2760</v>
      </c>
      <c r="AW603" s="20"/>
      <c r="AX603" s="20" t="n">
        <v>2760</v>
      </c>
      <c r="AY603" s="20"/>
      <c r="AZ603" s="20" t="n">
        <v>2340</v>
      </c>
      <c r="BA603" s="55" t="n">
        <f aca="false">BB603+BE603+BH603</f>
        <v>4800</v>
      </c>
      <c r="BB603" s="55" t="n">
        <v>0</v>
      </c>
      <c r="BC603" s="55" t="n">
        <v>0</v>
      </c>
      <c r="BD603" s="65" t="n">
        <v>0</v>
      </c>
      <c r="BE603" s="55" t="n">
        <v>4350</v>
      </c>
      <c r="BF603" s="55" t="n">
        <v>9682</v>
      </c>
      <c r="BG603" s="65" t="n">
        <v>1.486</v>
      </c>
      <c r="BH603" s="20" t="n">
        <f aca="false">BI603+BJ603+BK603+BL603+BM603+BN603+BO603+BP603+BQ603+BR603+BS603+BT603</f>
        <v>450</v>
      </c>
      <c r="BI603" s="21"/>
      <c r="BJ603" s="20"/>
      <c r="BK603" s="20"/>
      <c r="BL603" s="20"/>
      <c r="BM603" s="20" t="n">
        <v>410</v>
      </c>
      <c r="BN603" s="20"/>
      <c r="BO603" s="20"/>
      <c r="BP603" s="20"/>
      <c r="BQ603" s="20"/>
      <c r="BR603" s="60"/>
      <c r="BS603" s="20" t="n">
        <v>40</v>
      </c>
      <c r="BT603" s="20"/>
      <c r="BU603" s="20" t="n">
        <v>1697</v>
      </c>
      <c r="BV603" s="66" t="n">
        <v>0.228</v>
      </c>
      <c r="BW603" s="46" t="n">
        <f aca="false">BX603+BY603+BZ603+CA603+CB603+CC603+CD603+CE603</f>
        <v>0</v>
      </c>
      <c r="BX603" s="67"/>
      <c r="BY603" s="67"/>
      <c r="BZ603" s="67"/>
      <c r="CA603" s="67"/>
      <c r="CB603" s="67"/>
      <c r="CC603" s="67"/>
      <c r="CD603" s="67"/>
      <c r="CE603" s="67"/>
      <c r="CF603" s="40" t="n">
        <f aca="false">CG603+CH603+CI603+CJ603</f>
        <v>450</v>
      </c>
      <c r="CG603" s="47" t="n">
        <f aca="false">CK603+CO603+CS603+CW603+DA603+DE603+DI603+DM603+DQ603+DU603+DY603+EC603</f>
        <v>112</v>
      </c>
      <c r="CH603" s="47" t="n">
        <f aca="false">CL603+CP603+CT603+CX603+DB603+DF603+DJ603+DN603+DR603+DV603+DZ603+ED603</f>
        <v>113</v>
      </c>
      <c r="CI603" s="47" t="n">
        <f aca="false">CM603+CQ603+CU603+CY603+DC603+DG603+DK603+DO603+DS603+DW603+EA603+EE603</f>
        <v>112</v>
      </c>
      <c r="CJ603" s="47" t="n">
        <f aca="false">CN603+CR603+CV603+CZ603+DD603+DH603+DL603+DP603+DT603+DX603+EB603+EF603</f>
        <v>113</v>
      </c>
      <c r="CK603" s="62"/>
      <c r="CL603" s="62"/>
      <c r="CM603" s="62"/>
      <c r="CN603" s="62"/>
      <c r="CO603" s="62" t="n">
        <v>10</v>
      </c>
      <c r="CP603" s="62" t="n">
        <v>10</v>
      </c>
      <c r="CQ603" s="62" t="n">
        <v>10</v>
      </c>
      <c r="CR603" s="62" t="n">
        <v>10</v>
      </c>
      <c r="CS603" s="62"/>
      <c r="CT603" s="62"/>
      <c r="CU603" s="62"/>
      <c r="CV603" s="62"/>
      <c r="CW603" s="62"/>
      <c r="CX603" s="62"/>
      <c r="CY603" s="62"/>
      <c r="CZ603" s="62"/>
      <c r="DA603" s="62"/>
      <c r="DB603" s="62"/>
      <c r="DC603" s="62"/>
      <c r="DD603" s="62"/>
      <c r="DE603" s="62"/>
      <c r="DF603" s="62"/>
      <c r="DG603" s="62"/>
      <c r="DH603" s="62"/>
      <c r="DI603" s="62"/>
      <c r="DJ603" s="62"/>
      <c r="DK603" s="62"/>
      <c r="DL603" s="62"/>
      <c r="DM603" s="62" t="n">
        <v>102</v>
      </c>
      <c r="DN603" s="62" t="n">
        <v>103</v>
      </c>
      <c r="DO603" s="62" t="n">
        <v>102</v>
      </c>
      <c r="DP603" s="62" t="n">
        <v>103</v>
      </c>
      <c r="DQ603" s="62"/>
      <c r="DR603" s="62"/>
      <c r="DS603" s="62"/>
      <c r="DT603" s="62"/>
      <c r="DU603" s="62"/>
      <c r="DV603" s="62"/>
      <c r="DW603" s="62"/>
      <c r="DX603" s="62"/>
      <c r="DY603" s="62"/>
      <c r="DZ603" s="62"/>
      <c r="EA603" s="62"/>
      <c r="EB603" s="62"/>
      <c r="EC603" s="62"/>
      <c r="ED603" s="62"/>
      <c r="EE603" s="62"/>
      <c r="EF603" s="62"/>
    </row>
    <row r="604" s="15" customFormat="true" ht="31.5" hidden="false" customHeight="false" outlineLevel="0" collapsed="false">
      <c r="A604" s="56"/>
      <c r="B604" s="62" t="s">
        <v>877</v>
      </c>
      <c r="C604" s="50" t="s">
        <v>878</v>
      </c>
      <c r="D604" s="63" t="n">
        <v>5</v>
      </c>
      <c r="E604" s="41" t="n">
        <v>2.87</v>
      </c>
      <c r="F604" s="51" t="n">
        <f aca="false">E604*J604</f>
        <v>315499.1</v>
      </c>
      <c r="G604" s="41" t="n">
        <v>12.579</v>
      </c>
      <c r="H604" s="64" t="n">
        <v>91135</v>
      </c>
      <c r="I604" s="64" t="n">
        <v>113820</v>
      </c>
      <c r="J604" s="20" t="n">
        <f aca="false">O604+P604+Q604</f>
        <v>109930</v>
      </c>
      <c r="K604" s="52" t="n">
        <f aca="false">J604/4</f>
        <v>27482.5</v>
      </c>
      <c r="L604" s="52" t="n">
        <f aca="false">J604/4</f>
        <v>27482.5</v>
      </c>
      <c r="M604" s="52" t="n">
        <f aca="false">J604/4</f>
        <v>27482.5</v>
      </c>
      <c r="N604" s="52" t="n">
        <f aca="false">J604/4</f>
        <v>27482.5</v>
      </c>
      <c r="O604" s="53" t="n">
        <f aca="false">T604+Z604+AF604+AL604+AQ604+AW604+BB604</f>
        <v>0</v>
      </c>
      <c r="P604" s="53" t="n">
        <f aca="false">U604+AA604+AG604+AM604+AR604+AX604+BE604</f>
        <v>72685</v>
      </c>
      <c r="Q604" s="53" t="n">
        <f aca="false">V604+AB604+AH604+AN604+AS604+AY604+BH604</f>
        <v>37245</v>
      </c>
      <c r="R604" s="54" t="n">
        <v>5000</v>
      </c>
      <c r="S604" s="54" t="n">
        <f aca="false">T604+U604+V604</f>
        <v>5000</v>
      </c>
      <c r="T604" s="54"/>
      <c r="U604" s="54" t="n">
        <v>5000</v>
      </c>
      <c r="V604" s="20"/>
      <c r="W604" s="20" t="n">
        <v>3000</v>
      </c>
      <c r="X604" s="21" t="n">
        <v>17070</v>
      </c>
      <c r="Y604" s="21" t="n">
        <f aca="false">Z604+AA604+AB604</f>
        <v>17070</v>
      </c>
      <c r="Z604" s="21" t="n">
        <v>0</v>
      </c>
      <c r="AA604" s="21" t="n">
        <v>17070</v>
      </c>
      <c r="AB604" s="21" t="n">
        <v>0</v>
      </c>
      <c r="AC604" s="21" t="n">
        <v>19265</v>
      </c>
      <c r="AD604" s="20" t="n">
        <v>13500</v>
      </c>
      <c r="AE604" s="20" t="n">
        <f aca="false">AF604+AG604+AH604</f>
        <v>13500</v>
      </c>
      <c r="AF604" s="20"/>
      <c r="AG604" s="20" t="n">
        <v>13000</v>
      </c>
      <c r="AH604" s="20" t="n">
        <v>500</v>
      </c>
      <c r="AI604" s="20" t="n">
        <v>12140</v>
      </c>
      <c r="AJ604" s="20" t="n">
        <v>4000</v>
      </c>
      <c r="AK604" s="20" t="n">
        <f aca="false">AL604+AM604+AN604</f>
        <v>4000</v>
      </c>
      <c r="AL604" s="20" t="n">
        <v>0</v>
      </c>
      <c r="AM604" s="54" t="n">
        <v>4000</v>
      </c>
      <c r="AN604" s="20"/>
      <c r="AO604" s="20" t="n">
        <v>9000</v>
      </c>
      <c r="AP604" s="20" t="n">
        <f aca="false">AQ604+AR604+AS604</f>
        <v>10900</v>
      </c>
      <c r="AQ604" s="20"/>
      <c r="AR604" s="20" t="n">
        <v>10900</v>
      </c>
      <c r="AS604" s="20"/>
      <c r="AT604" s="20" t="n">
        <v>13500</v>
      </c>
      <c r="AU604" s="20" t="n">
        <v>1715</v>
      </c>
      <c r="AV604" s="44" t="n">
        <f aca="false">AW604+AX604+AY604</f>
        <v>1715</v>
      </c>
      <c r="AW604" s="20"/>
      <c r="AX604" s="20" t="n">
        <v>1715</v>
      </c>
      <c r="AY604" s="20"/>
      <c r="AZ604" s="20" t="n">
        <v>2460</v>
      </c>
      <c r="BA604" s="55" t="n">
        <f aca="false">BB604+BE604+BH604</f>
        <v>57745</v>
      </c>
      <c r="BB604" s="55" t="n">
        <v>0</v>
      </c>
      <c r="BC604" s="55" t="n">
        <v>0</v>
      </c>
      <c r="BD604" s="65" t="n">
        <v>0</v>
      </c>
      <c r="BE604" s="55" t="n">
        <v>21000</v>
      </c>
      <c r="BF604" s="55" t="n">
        <v>12055</v>
      </c>
      <c r="BG604" s="65" t="n">
        <v>1.892</v>
      </c>
      <c r="BH604" s="20" t="n">
        <f aca="false">BI604+BJ604+BK604+BL604+BM604+BN604+BO604+BP604+BQ604+BR604+BS604+BT604</f>
        <v>36745</v>
      </c>
      <c r="BI604" s="21" t="n">
        <v>6200</v>
      </c>
      <c r="BJ604" s="20" t="n">
        <v>20000</v>
      </c>
      <c r="BK604" s="20"/>
      <c r="BL604" s="20" t="n">
        <v>8000</v>
      </c>
      <c r="BM604" s="20" t="n">
        <v>1000</v>
      </c>
      <c r="BN604" s="20" t="n">
        <v>200</v>
      </c>
      <c r="BO604" s="20" t="n">
        <v>1000</v>
      </c>
      <c r="BP604" s="20" t="n">
        <v>5</v>
      </c>
      <c r="BQ604" s="20" t="n">
        <v>250</v>
      </c>
      <c r="BR604" s="60"/>
      <c r="BS604" s="20" t="n">
        <v>90</v>
      </c>
      <c r="BT604" s="20"/>
      <c r="BU604" s="20" t="n">
        <v>42400</v>
      </c>
      <c r="BV604" s="66" t="n">
        <v>7.476</v>
      </c>
      <c r="BW604" s="46" t="n">
        <f aca="false">BX604+BY604+BZ604+CA604+CB604+CC604+CD604+CE604</f>
        <v>0</v>
      </c>
      <c r="BX604" s="67"/>
      <c r="BY604" s="67"/>
      <c r="BZ604" s="67"/>
      <c r="CA604" s="67"/>
      <c r="CB604" s="67"/>
      <c r="CC604" s="67"/>
      <c r="CD604" s="67"/>
      <c r="CE604" s="67"/>
      <c r="CF604" s="40" t="n">
        <f aca="false">CG604+CH604+CI604+CJ604</f>
        <v>37745</v>
      </c>
      <c r="CG604" s="47" t="n">
        <f aca="false">CK604+CO604+CS604+CW604+DA604+DE604+DI604+DM604+DQ604+DU604+DY604+EC604</f>
        <v>9442</v>
      </c>
      <c r="CH604" s="47" t="n">
        <f aca="false">CL604+CP604+CT604+CX604+DB604+DF604+DJ604+DN604+DR604+DV604+DZ604+ED604</f>
        <v>9430</v>
      </c>
      <c r="CI604" s="47" t="n">
        <f aca="false">CM604+CQ604+CU604+CY604+DC604+DG604+DK604+DO604+DS604+DW604+EA604+EE604</f>
        <v>9438</v>
      </c>
      <c r="CJ604" s="47" t="n">
        <f aca="false">CN604+CR604+CV604+CZ604+DD604+DH604+DL604+DP604+DT604+DX604+EB604+EF604</f>
        <v>9435</v>
      </c>
      <c r="CK604" s="62"/>
      <c r="CL604" s="62"/>
      <c r="CM604" s="62"/>
      <c r="CN604" s="62"/>
      <c r="CO604" s="62" t="n">
        <v>25</v>
      </c>
      <c r="CP604" s="62" t="n">
        <v>20</v>
      </c>
      <c r="CQ604" s="62" t="n">
        <v>25</v>
      </c>
      <c r="CR604" s="62" t="n">
        <v>20</v>
      </c>
      <c r="CS604" s="62"/>
      <c r="CT604" s="62"/>
      <c r="CU604" s="62"/>
      <c r="CV604" s="62"/>
      <c r="CW604" s="62" t="n">
        <v>65</v>
      </c>
      <c r="CX604" s="62" t="n">
        <v>60</v>
      </c>
      <c r="CY604" s="62" t="n">
        <v>60</v>
      </c>
      <c r="CZ604" s="62" t="n">
        <v>65</v>
      </c>
      <c r="DA604" s="62" t="n">
        <v>2</v>
      </c>
      <c r="DB604" s="62"/>
      <c r="DC604" s="62" t="n">
        <v>3</v>
      </c>
      <c r="DD604" s="62"/>
      <c r="DE604" s="62" t="n">
        <v>250</v>
      </c>
      <c r="DF604" s="62" t="n">
        <v>250</v>
      </c>
      <c r="DG604" s="62" t="n">
        <v>250</v>
      </c>
      <c r="DH604" s="62" t="n">
        <v>250</v>
      </c>
      <c r="DI604" s="62" t="n">
        <v>50</v>
      </c>
      <c r="DJ604" s="62" t="n">
        <v>50</v>
      </c>
      <c r="DK604" s="62" t="n">
        <v>50</v>
      </c>
      <c r="DL604" s="62" t="n">
        <v>50</v>
      </c>
      <c r="DM604" s="62" t="n">
        <v>250</v>
      </c>
      <c r="DN604" s="62" t="n">
        <v>250</v>
      </c>
      <c r="DO604" s="62" t="n">
        <v>250</v>
      </c>
      <c r="DP604" s="62" t="n">
        <v>250</v>
      </c>
      <c r="DQ604" s="62" t="n">
        <v>2250</v>
      </c>
      <c r="DR604" s="62" t="n">
        <v>2250</v>
      </c>
      <c r="DS604" s="62" t="n">
        <v>2250</v>
      </c>
      <c r="DT604" s="62" t="n">
        <v>2250</v>
      </c>
      <c r="DU604" s="62"/>
      <c r="DV604" s="62"/>
      <c r="DW604" s="62"/>
      <c r="DX604" s="62"/>
      <c r="DY604" s="62" t="n">
        <v>5000</v>
      </c>
      <c r="DZ604" s="62" t="n">
        <v>5000</v>
      </c>
      <c r="EA604" s="62" t="n">
        <v>5000</v>
      </c>
      <c r="EB604" s="62" t="n">
        <v>5000</v>
      </c>
      <c r="EC604" s="62" t="n">
        <v>1550</v>
      </c>
      <c r="ED604" s="62" t="n">
        <v>1550</v>
      </c>
      <c r="EE604" s="62" t="n">
        <v>1550</v>
      </c>
      <c r="EF604" s="62" t="n">
        <v>1550</v>
      </c>
    </row>
    <row r="605" s="15" customFormat="true" ht="31.5" hidden="false" customHeight="false" outlineLevel="0" collapsed="false">
      <c r="A605" s="56"/>
      <c r="B605" s="62" t="s">
        <v>877</v>
      </c>
      <c r="C605" s="50" t="s">
        <v>879</v>
      </c>
      <c r="D605" s="63" t="n">
        <v>1</v>
      </c>
      <c r="E605" s="41" t="n">
        <v>16.02</v>
      </c>
      <c r="F605" s="51" t="n">
        <f aca="false">E605*J605</f>
        <v>102047.4</v>
      </c>
      <c r="G605" s="41" t="n">
        <v>0.36</v>
      </c>
      <c r="H605" s="64" t="n">
        <v>470</v>
      </c>
      <c r="I605" s="64" t="n">
        <v>2240</v>
      </c>
      <c r="J605" s="20" t="n">
        <f aca="false">O605+P605+Q605</f>
        <v>6370</v>
      </c>
      <c r="K605" s="52" t="n">
        <f aca="false">J605/4</f>
        <v>1592.5</v>
      </c>
      <c r="L605" s="52" t="n">
        <f aca="false">J605/4</f>
        <v>1592.5</v>
      </c>
      <c r="M605" s="52" t="n">
        <f aca="false">J605/4</f>
        <v>1592.5</v>
      </c>
      <c r="N605" s="52" t="n">
        <f aca="false">J605/4</f>
        <v>1592.5</v>
      </c>
      <c r="O605" s="53" t="n">
        <f aca="false">T605+Z605+AF605+AL605+AQ605+AW605+BB605</f>
        <v>0</v>
      </c>
      <c r="P605" s="53" t="n">
        <f aca="false">U605+AA605+AG605+AM605+AR605+AX605+BE605</f>
        <v>6170</v>
      </c>
      <c r="Q605" s="53" t="n">
        <f aca="false">V605+AB605+AH605+AN605+AS605+AY605+BH605</f>
        <v>200</v>
      </c>
      <c r="R605" s="54" t="n">
        <v>0</v>
      </c>
      <c r="S605" s="54" t="n">
        <f aca="false">T605+U605+V605</f>
        <v>0</v>
      </c>
      <c r="T605" s="54"/>
      <c r="U605" s="54" t="n">
        <v>0</v>
      </c>
      <c r="V605" s="20"/>
      <c r="W605" s="20" t="n">
        <v>0</v>
      </c>
      <c r="X605" s="21" t="n">
        <v>2890</v>
      </c>
      <c r="Y605" s="21" t="n">
        <f aca="false">Z605+AA605+AB605</f>
        <v>2890</v>
      </c>
      <c r="Z605" s="21" t="n">
        <v>0</v>
      </c>
      <c r="AA605" s="21" t="n">
        <v>2890</v>
      </c>
      <c r="AB605" s="21" t="n">
        <v>0</v>
      </c>
      <c r="AC605" s="21" t="n">
        <v>230</v>
      </c>
      <c r="AD605" s="20" t="n">
        <v>1600</v>
      </c>
      <c r="AE605" s="20" t="n">
        <f aca="false">AF605+AG605+AH605</f>
        <v>1600</v>
      </c>
      <c r="AF605" s="20"/>
      <c r="AG605" s="20" t="n">
        <v>1600</v>
      </c>
      <c r="AH605" s="20" t="n">
        <v>0</v>
      </c>
      <c r="AI605" s="20" t="n">
        <v>300</v>
      </c>
      <c r="AJ605" s="20" t="n">
        <v>120</v>
      </c>
      <c r="AK605" s="20" t="n">
        <f aca="false">AL605+AM605+AN605</f>
        <v>120</v>
      </c>
      <c r="AL605" s="20" t="n">
        <v>0</v>
      </c>
      <c r="AM605" s="54" t="n">
        <v>120</v>
      </c>
      <c r="AN605" s="20"/>
      <c r="AO605" s="20" t="n">
        <v>0</v>
      </c>
      <c r="AP605" s="20" t="n">
        <f aca="false">AQ605+AR605+AS605</f>
        <v>300</v>
      </c>
      <c r="AQ605" s="20"/>
      <c r="AR605" s="20" t="n">
        <v>300</v>
      </c>
      <c r="AS605" s="20"/>
      <c r="AT605" s="20" t="n">
        <v>0</v>
      </c>
      <c r="AU605" s="20" t="n">
        <v>620</v>
      </c>
      <c r="AV605" s="44" t="n">
        <f aca="false">AW605+AX605+AY605</f>
        <v>620</v>
      </c>
      <c r="AW605" s="20"/>
      <c r="AX605" s="20" t="n">
        <v>620</v>
      </c>
      <c r="AY605" s="20"/>
      <c r="AZ605" s="20" t="n">
        <v>565</v>
      </c>
      <c r="BA605" s="55" t="n">
        <f aca="false">BB605+BE605+BH605</f>
        <v>840</v>
      </c>
      <c r="BB605" s="55" t="n">
        <v>0</v>
      </c>
      <c r="BC605" s="55" t="n">
        <v>0</v>
      </c>
      <c r="BD605" s="65" t="n">
        <v>0</v>
      </c>
      <c r="BE605" s="55" t="n">
        <v>640</v>
      </c>
      <c r="BF605" s="55" t="n">
        <v>645</v>
      </c>
      <c r="BG605" s="65" t="n">
        <v>0.3</v>
      </c>
      <c r="BH605" s="20" t="n">
        <f aca="false">BI605+BJ605+BK605+BL605+BM605+BN605+BO605+BP605+BQ605+BR605+BS605+BT605</f>
        <v>200</v>
      </c>
      <c r="BI605" s="21"/>
      <c r="BJ605" s="20"/>
      <c r="BK605" s="20"/>
      <c r="BL605" s="20" t="n">
        <v>200</v>
      </c>
      <c r="BM605" s="20"/>
      <c r="BN605" s="20"/>
      <c r="BO605" s="20"/>
      <c r="BP605" s="20"/>
      <c r="BQ605" s="20"/>
      <c r="BR605" s="60"/>
      <c r="BS605" s="20"/>
      <c r="BT605" s="20"/>
      <c r="BU605" s="20" t="n">
        <v>500</v>
      </c>
      <c r="BV605" s="66" t="n">
        <v>0</v>
      </c>
      <c r="BW605" s="46" t="n">
        <f aca="false">BX605+BY605+BZ605+CA605+CB605+CC605+CD605+CE605</f>
        <v>0</v>
      </c>
      <c r="BX605" s="67"/>
      <c r="BY605" s="67"/>
      <c r="BZ605" s="67"/>
      <c r="CA605" s="67"/>
      <c r="CB605" s="67"/>
      <c r="CC605" s="67"/>
      <c r="CD605" s="67"/>
      <c r="CE605" s="67"/>
      <c r="CF605" s="40" t="n">
        <f aca="false">CG605+CH605+CI605+CJ605</f>
        <v>200</v>
      </c>
      <c r="CG605" s="47" t="n">
        <f aca="false">CK605+CO605+CS605+CW605+DA605+DE605+DI605+DM605+DQ605+DU605+DY605+EC605</f>
        <v>50</v>
      </c>
      <c r="CH605" s="47" t="n">
        <f aca="false">CL605+CP605+CT605+CX605+DB605+DF605+DJ605+DN605+DR605+DV605+DZ605+ED605</f>
        <v>50</v>
      </c>
      <c r="CI605" s="47" t="n">
        <f aca="false">CM605+CQ605+CU605+CY605+DC605+DG605+DK605+DO605+DS605+DW605+EA605+EE605</f>
        <v>50</v>
      </c>
      <c r="CJ605" s="47" t="n">
        <f aca="false">CN605+CR605+CV605+CZ605+DD605+DH605+DL605+DP605+DT605+DX605+EB605+EF605</f>
        <v>50</v>
      </c>
      <c r="CK605" s="62"/>
      <c r="CL605" s="62"/>
      <c r="CM605" s="62"/>
      <c r="CN605" s="62"/>
      <c r="CO605" s="62"/>
      <c r="CP605" s="62"/>
      <c r="CQ605" s="62"/>
      <c r="CR605" s="62"/>
      <c r="CS605" s="62"/>
      <c r="CT605" s="62"/>
      <c r="CU605" s="62"/>
      <c r="CV605" s="62"/>
      <c r="CW605" s="62"/>
      <c r="CX605" s="62"/>
      <c r="CY605" s="62"/>
      <c r="CZ605" s="62"/>
      <c r="DA605" s="62"/>
      <c r="DB605" s="62"/>
      <c r="DC605" s="62"/>
      <c r="DD605" s="62"/>
      <c r="DE605" s="62"/>
      <c r="DF605" s="62"/>
      <c r="DG605" s="62"/>
      <c r="DH605" s="62"/>
      <c r="DI605" s="62"/>
      <c r="DJ605" s="62"/>
      <c r="DK605" s="62"/>
      <c r="DL605" s="62"/>
      <c r="DM605" s="62"/>
      <c r="DN605" s="62"/>
      <c r="DO605" s="62"/>
      <c r="DP605" s="62"/>
      <c r="DQ605" s="62" t="n">
        <v>50</v>
      </c>
      <c r="DR605" s="62" t="n">
        <v>50</v>
      </c>
      <c r="DS605" s="62" t="n">
        <v>50</v>
      </c>
      <c r="DT605" s="62" t="n">
        <v>50</v>
      </c>
      <c r="DU605" s="62"/>
      <c r="DV605" s="62"/>
      <c r="DW605" s="62"/>
      <c r="DX605" s="62"/>
      <c r="DY605" s="62"/>
      <c r="DZ605" s="62"/>
      <c r="EA605" s="62"/>
      <c r="EB605" s="62"/>
      <c r="EC605" s="62"/>
      <c r="ED605" s="62"/>
      <c r="EE605" s="62"/>
      <c r="EF605" s="62"/>
    </row>
    <row r="606" s="15" customFormat="true" ht="31.5" hidden="false" customHeight="false" outlineLevel="0" collapsed="false">
      <c r="A606" s="56"/>
      <c r="B606" s="49" t="s">
        <v>880</v>
      </c>
      <c r="C606" s="50" t="s">
        <v>881</v>
      </c>
      <c r="D606" s="57" t="n">
        <v>5</v>
      </c>
      <c r="E606" s="41" t="n">
        <v>8.37</v>
      </c>
      <c r="F606" s="51" t="n">
        <f aca="false">E606*J606</f>
        <v>92572.2</v>
      </c>
      <c r="G606" s="58"/>
      <c r="H606" s="59" t="n">
        <v>6300</v>
      </c>
      <c r="I606" s="59" t="n">
        <v>6760</v>
      </c>
      <c r="J606" s="20" t="n">
        <f aca="false">O606+P606+Q606</f>
        <v>11060</v>
      </c>
      <c r="K606" s="52" t="n">
        <f aca="false">J606/4</f>
        <v>2765</v>
      </c>
      <c r="L606" s="52" t="n">
        <f aca="false">J606/4</f>
        <v>2765</v>
      </c>
      <c r="M606" s="52" t="n">
        <f aca="false">J606/4</f>
        <v>2765</v>
      </c>
      <c r="N606" s="52" t="n">
        <f aca="false">J606/4</f>
        <v>2765</v>
      </c>
      <c r="O606" s="53" t="n">
        <f aca="false">T606+Z606+AF606+AL606+AQ606+AW606+BB606</f>
        <v>0</v>
      </c>
      <c r="P606" s="53" t="n">
        <f aca="false">U606+AA606+AG606+AM606+AR606+AX606+BE606</f>
        <v>9140</v>
      </c>
      <c r="Q606" s="53" t="n">
        <f aca="false">V606+AB606+AH606+AN606+AS606+AY606+BH606</f>
        <v>1920</v>
      </c>
      <c r="R606" s="54" t="n">
        <v>1000</v>
      </c>
      <c r="S606" s="54" t="n">
        <f aca="false">T606+U606+V606</f>
        <v>1000</v>
      </c>
      <c r="T606" s="54"/>
      <c r="U606" s="54" t="n">
        <v>1000</v>
      </c>
      <c r="V606" s="20"/>
      <c r="W606" s="20" t="n">
        <v>100</v>
      </c>
      <c r="X606" s="21" t="n">
        <v>3680</v>
      </c>
      <c r="Y606" s="21" t="n">
        <f aca="false">Z606+AA606+AB606</f>
        <v>3680</v>
      </c>
      <c r="Z606" s="21" t="n">
        <v>0</v>
      </c>
      <c r="AA606" s="21" t="n">
        <v>3680</v>
      </c>
      <c r="AB606" s="21" t="n">
        <v>0</v>
      </c>
      <c r="AC606" s="21" t="n">
        <v>1130</v>
      </c>
      <c r="AD606" s="20" t="n">
        <v>500</v>
      </c>
      <c r="AE606" s="20" t="n">
        <f aca="false">AF606+AG606+AH606</f>
        <v>500</v>
      </c>
      <c r="AF606" s="20"/>
      <c r="AG606" s="20" t="n">
        <v>500</v>
      </c>
      <c r="AH606" s="20" t="n">
        <v>0</v>
      </c>
      <c r="AI606" s="20" t="n">
        <v>1000</v>
      </c>
      <c r="AJ606" s="20" t="n">
        <v>400</v>
      </c>
      <c r="AK606" s="20" t="n">
        <f aca="false">AL606+AM606+AN606</f>
        <v>400</v>
      </c>
      <c r="AL606" s="20" t="n">
        <v>0</v>
      </c>
      <c r="AM606" s="54" t="n">
        <v>400</v>
      </c>
      <c r="AN606" s="20"/>
      <c r="AO606" s="20" t="n">
        <v>1300</v>
      </c>
      <c r="AP606" s="20" t="n">
        <f aca="false">AQ606+AR606+AS606</f>
        <v>800</v>
      </c>
      <c r="AQ606" s="20"/>
      <c r="AR606" s="20" t="n">
        <v>800</v>
      </c>
      <c r="AS606" s="20"/>
      <c r="AT606" s="20" t="n">
        <v>1050</v>
      </c>
      <c r="AU606" s="20" t="n">
        <v>600</v>
      </c>
      <c r="AV606" s="44" t="n">
        <f aca="false">AW606+AX606+AY606</f>
        <v>600</v>
      </c>
      <c r="AW606" s="20" t="n">
        <v>0</v>
      </c>
      <c r="AX606" s="20" t="n">
        <v>600</v>
      </c>
      <c r="AY606" s="20"/>
      <c r="AZ606" s="20" t="n">
        <v>180</v>
      </c>
      <c r="BA606" s="55" t="n">
        <f aca="false">BB606+BE606+BH606</f>
        <v>4080</v>
      </c>
      <c r="BB606" s="55" t="n">
        <v>0</v>
      </c>
      <c r="BC606" s="55" t="n">
        <v>0</v>
      </c>
      <c r="BD606" s="58"/>
      <c r="BE606" s="59" t="n">
        <v>2160</v>
      </c>
      <c r="BF606" s="55" t="n">
        <v>1150</v>
      </c>
      <c r="BG606" s="58" t="n">
        <v>0.41</v>
      </c>
      <c r="BH606" s="20" t="n">
        <f aca="false">BI606+BJ606+BK606+BL606+BM606+BN606+BO606+BP606+BQ606+BR606+BS606+BT606</f>
        <v>1920</v>
      </c>
      <c r="BI606" s="21" t="n">
        <v>500</v>
      </c>
      <c r="BJ606" s="20"/>
      <c r="BK606" s="20"/>
      <c r="BL606" s="20" t="n">
        <v>120</v>
      </c>
      <c r="BM606" s="20" t="n">
        <v>100</v>
      </c>
      <c r="BN606" s="20"/>
      <c r="BO606" s="20" t="n">
        <v>1200</v>
      </c>
      <c r="BP606" s="20"/>
      <c r="BQ606" s="20"/>
      <c r="BR606" s="60"/>
      <c r="BS606" s="20"/>
      <c r="BT606" s="20"/>
      <c r="BU606" s="20" t="n">
        <v>850</v>
      </c>
      <c r="BV606" s="61" t="n">
        <v>0.07</v>
      </c>
      <c r="BW606" s="46" t="n">
        <f aca="false">BX606+BY606+BZ606+CA606+CB606+CC606+CD606+CE606</f>
        <v>0</v>
      </c>
      <c r="BX606" s="57"/>
      <c r="BY606" s="57"/>
      <c r="BZ606" s="57"/>
      <c r="CA606" s="57"/>
      <c r="CB606" s="57"/>
      <c r="CC606" s="57"/>
      <c r="CD606" s="57"/>
      <c r="CE606" s="57"/>
      <c r="CF606" s="40" t="n">
        <f aca="false">CG606+CH606+CI606+CJ606</f>
        <v>1920</v>
      </c>
      <c r="CG606" s="47" t="n">
        <f aca="false">CK606+CO606+CS606+CW606+DA606+DE606+DI606+DM606+DQ606+DU606+DY606+EC606</f>
        <v>480</v>
      </c>
      <c r="CH606" s="47" t="n">
        <f aca="false">CL606+CP606+CT606+CX606+DB606+DF606+DJ606+DN606+DR606+DV606+DZ606+ED606</f>
        <v>480</v>
      </c>
      <c r="CI606" s="47" t="n">
        <f aca="false">CM606+CQ606+CU606+CY606+DC606+DG606+DK606+DO606+DS606+DW606+EA606+EE606</f>
        <v>480</v>
      </c>
      <c r="CJ606" s="47" t="n">
        <f aca="false">CN606+CR606+CV606+CZ606+DD606+DH606+DL606+DP606+DT606+DX606+EB606+EF606</f>
        <v>480</v>
      </c>
      <c r="CK606" s="62"/>
      <c r="CL606" s="62"/>
      <c r="CM606" s="62"/>
      <c r="CN606" s="62"/>
      <c r="CO606" s="62"/>
      <c r="CP606" s="62"/>
      <c r="CQ606" s="62"/>
      <c r="CR606" s="62"/>
      <c r="CS606" s="62"/>
      <c r="CT606" s="62"/>
      <c r="CU606" s="62"/>
      <c r="CV606" s="62"/>
      <c r="CW606" s="62"/>
      <c r="CX606" s="62"/>
      <c r="CY606" s="62"/>
      <c r="CZ606" s="62"/>
      <c r="DA606" s="62"/>
      <c r="DB606" s="62"/>
      <c r="DC606" s="62"/>
      <c r="DD606" s="62"/>
      <c r="DE606" s="62" t="n">
        <v>300</v>
      </c>
      <c r="DF606" s="62" t="n">
        <v>300</v>
      </c>
      <c r="DG606" s="62" t="n">
        <v>300</v>
      </c>
      <c r="DH606" s="62" t="n">
        <v>300</v>
      </c>
      <c r="DI606" s="62"/>
      <c r="DJ606" s="62"/>
      <c r="DK606" s="62"/>
      <c r="DL606" s="62"/>
      <c r="DM606" s="62" t="n">
        <v>25</v>
      </c>
      <c r="DN606" s="62" t="n">
        <v>25</v>
      </c>
      <c r="DO606" s="62" t="n">
        <v>25</v>
      </c>
      <c r="DP606" s="62" t="n">
        <v>25</v>
      </c>
      <c r="DQ606" s="62" t="n">
        <v>30</v>
      </c>
      <c r="DR606" s="62" t="n">
        <v>30</v>
      </c>
      <c r="DS606" s="62" t="n">
        <v>30</v>
      </c>
      <c r="DT606" s="62" t="n">
        <v>30</v>
      </c>
      <c r="DU606" s="62"/>
      <c r="DV606" s="62"/>
      <c r="DW606" s="62"/>
      <c r="DX606" s="62"/>
      <c r="DY606" s="62"/>
      <c r="DZ606" s="62"/>
      <c r="EA606" s="62"/>
      <c r="EB606" s="62"/>
      <c r="EC606" s="62" t="n">
        <v>125</v>
      </c>
      <c r="ED606" s="62" t="n">
        <v>125</v>
      </c>
      <c r="EE606" s="62" t="n">
        <v>125</v>
      </c>
      <c r="EF606" s="62" t="n">
        <v>125</v>
      </c>
    </row>
    <row r="607" s="15" customFormat="true" ht="31.5" hidden="false" customHeight="false" outlineLevel="0" collapsed="false">
      <c r="A607" s="56"/>
      <c r="B607" s="49" t="s">
        <v>880</v>
      </c>
      <c r="C607" s="50" t="s">
        <v>882</v>
      </c>
      <c r="D607" s="57" t="n">
        <v>1</v>
      </c>
      <c r="E607" s="41" t="n">
        <v>104.48</v>
      </c>
      <c r="F607" s="51" t="n">
        <f aca="false">E607*J607</f>
        <v>83584</v>
      </c>
      <c r="G607" s="58"/>
      <c r="H607" s="59"/>
      <c r="I607" s="59"/>
      <c r="J607" s="20" t="n">
        <f aca="false">O607+P607+Q607</f>
        <v>800</v>
      </c>
      <c r="K607" s="52" t="n">
        <f aca="false">J607/4</f>
        <v>200</v>
      </c>
      <c r="L607" s="52" t="n">
        <f aca="false">J607/4</f>
        <v>200</v>
      </c>
      <c r="M607" s="52" t="n">
        <f aca="false">J607/4</f>
        <v>200</v>
      </c>
      <c r="N607" s="52" t="n">
        <f aca="false">J607/4</f>
        <v>200</v>
      </c>
      <c r="O607" s="53" t="n">
        <f aca="false">T607+Z607+AF607+AL607+AQ607+AW607+BB607</f>
        <v>0</v>
      </c>
      <c r="P607" s="53" t="n">
        <f aca="false">U607+AA607+AG607+AM607+AR607+AX607+BE607</f>
        <v>800</v>
      </c>
      <c r="Q607" s="53" t="n">
        <f aca="false">V607+AB607+AH607+AN607+AS607+AY607+BH607</f>
        <v>0</v>
      </c>
      <c r="R607" s="54" t="n">
        <v>0</v>
      </c>
      <c r="S607" s="54" t="n">
        <f aca="false">T607+U607+V607</f>
        <v>0</v>
      </c>
      <c r="T607" s="54"/>
      <c r="U607" s="54" t="n">
        <v>0</v>
      </c>
      <c r="V607" s="20"/>
      <c r="W607" s="20"/>
      <c r="X607" s="21" t="n">
        <v>0</v>
      </c>
      <c r="Y607" s="21" t="n">
        <f aca="false">Z607+AA607+AB607</f>
        <v>0</v>
      </c>
      <c r="Z607" s="21" t="n">
        <v>0</v>
      </c>
      <c r="AA607" s="21" t="n">
        <v>0</v>
      </c>
      <c r="AB607" s="21" t="n">
        <v>0</v>
      </c>
      <c r="AC607" s="21"/>
      <c r="AD607" s="20"/>
      <c r="AE607" s="20" t="n">
        <f aca="false">AF607+AG607+AH607</f>
        <v>0</v>
      </c>
      <c r="AF607" s="20"/>
      <c r="AG607" s="20"/>
      <c r="AH607" s="20" t="n">
        <v>0</v>
      </c>
      <c r="AI607" s="20"/>
      <c r="AJ607" s="20" t="n">
        <v>0</v>
      </c>
      <c r="AK607" s="20" t="n">
        <f aca="false">AL607+AM607+AN607</f>
        <v>0</v>
      </c>
      <c r="AL607" s="20" t="n">
        <v>0</v>
      </c>
      <c r="AM607" s="54" t="n">
        <v>0</v>
      </c>
      <c r="AN607" s="20"/>
      <c r="AO607" s="20"/>
      <c r="AP607" s="20" t="n">
        <f aca="false">AQ607+AR607+AS607</f>
        <v>0</v>
      </c>
      <c r="AQ607" s="20"/>
      <c r="AR607" s="20" t="n">
        <v>0</v>
      </c>
      <c r="AS607" s="20"/>
      <c r="AT607" s="20"/>
      <c r="AU607" s="20" t="n">
        <v>0</v>
      </c>
      <c r="AV607" s="44" t="n">
        <f aca="false">AW607+AX607+AY607</f>
        <v>0</v>
      </c>
      <c r="AW607" s="20" t="n">
        <v>0</v>
      </c>
      <c r="AX607" s="20" t="n">
        <v>0</v>
      </c>
      <c r="AY607" s="20"/>
      <c r="AZ607" s="20"/>
      <c r="BA607" s="55" t="n">
        <f aca="false">BB607+BE607+BH607</f>
        <v>800</v>
      </c>
      <c r="BB607" s="55" t="n">
        <v>0</v>
      </c>
      <c r="BC607" s="55"/>
      <c r="BD607" s="58"/>
      <c r="BE607" s="59" t="n">
        <v>800</v>
      </c>
      <c r="BF607" s="55"/>
      <c r="BG607" s="58"/>
      <c r="BH607" s="20" t="n">
        <f aca="false">BI607+BJ607+BK607+BL607+BM607+BN607+BO607+BP607+BQ607+BR607+BS607+BT607</f>
        <v>0</v>
      </c>
      <c r="BI607" s="21"/>
      <c r="BJ607" s="20"/>
      <c r="BK607" s="20"/>
      <c r="BL607" s="20"/>
      <c r="BM607" s="20"/>
      <c r="BN607" s="20"/>
      <c r="BO607" s="20"/>
      <c r="BP607" s="20"/>
      <c r="BQ607" s="20"/>
      <c r="BR607" s="60"/>
      <c r="BS607" s="20"/>
      <c r="BT607" s="20"/>
      <c r="BU607" s="20"/>
      <c r="BV607" s="61"/>
      <c r="BW607" s="46" t="n">
        <f aca="false">BX607+BY607+BZ607+CA607+CB607+CC607+CD607+CE607</f>
        <v>0</v>
      </c>
      <c r="BX607" s="57"/>
      <c r="BY607" s="57"/>
      <c r="BZ607" s="57"/>
      <c r="CA607" s="57"/>
      <c r="CB607" s="57"/>
      <c r="CC607" s="57"/>
      <c r="CD607" s="57"/>
      <c r="CE607" s="57"/>
      <c r="CF607" s="40" t="n">
        <f aca="false">CG607+CH607+CI607+CJ607</f>
        <v>0</v>
      </c>
      <c r="CG607" s="47" t="n">
        <f aca="false">CK607+CO607+CS607+CW607+DA607+DE607+DI607+DM607+DQ607+DU607+DY607+EC607</f>
        <v>0</v>
      </c>
      <c r="CH607" s="47" t="n">
        <f aca="false">CL607+CP607+CT607+CX607+DB607+DF607+DJ607+DN607+DR607+DV607+DZ607+ED607</f>
        <v>0</v>
      </c>
      <c r="CI607" s="47" t="n">
        <f aca="false">CM607+CQ607+CU607+CY607+DC607+DG607+DK607+DO607+DS607+DW607+EA607+EE607</f>
        <v>0</v>
      </c>
      <c r="CJ607" s="47" t="n">
        <f aca="false">CN607+CR607+CV607+CZ607+DD607+DH607+DL607+DP607+DT607+DX607+EB607+EF607</f>
        <v>0</v>
      </c>
      <c r="CK607" s="62"/>
      <c r="CL607" s="62"/>
      <c r="CM607" s="62"/>
      <c r="CN607" s="62"/>
      <c r="CO607" s="62"/>
      <c r="CP607" s="62"/>
      <c r="CQ607" s="62"/>
      <c r="CR607" s="62"/>
      <c r="CS607" s="62"/>
      <c r="CT607" s="62"/>
      <c r="CU607" s="62"/>
      <c r="CV607" s="62"/>
      <c r="CW607" s="62"/>
      <c r="CX607" s="62"/>
      <c r="CY607" s="62"/>
      <c r="CZ607" s="62"/>
      <c r="DA607" s="62"/>
      <c r="DB607" s="62"/>
      <c r="DC607" s="62"/>
      <c r="DD607" s="62"/>
      <c r="DE607" s="62"/>
      <c r="DF607" s="62"/>
      <c r="DG607" s="62"/>
      <c r="DH607" s="62"/>
      <c r="DI607" s="62"/>
      <c r="DJ607" s="62"/>
      <c r="DK607" s="62"/>
      <c r="DL607" s="62"/>
      <c r="DM607" s="62"/>
      <c r="DN607" s="62"/>
      <c r="DO607" s="62"/>
      <c r="DP607" s="62"/>
      <c r="DQ607" s="62"/>
      <c r="DR607" s="62"/>
      <c r="DS607" s="62"/>
      <c r="DT607" s="62"/>
      <c r="DU607" s="62"/>
      <c r="DV607" s="62"/>
      <c r="DW607" s="62"/>
      <c r="DX607" s="62"/>
      <c r="DY607" s="62"/>
      <c r="DZ607" s="62"/>
      <c r="EA607" s="62"/>
      <c r="EB607" s="62"/>
      <c r="EC607" s="62"/>
      <c r="ED607" s="62"/>
      <c r="EE607" s="62"/>
      <c r="EF607" s="62"/>
    </row>
    <row r="608" s="15" customFormat="true" ht="31.5" hidden="false" customHeight="false" outlineLevel="0" collapsed="false">
      <c r="A608" s="56"/>
      <c r="B608" s="49" t="s">
        <v>880</v>
      </c>
      <c r="C608" s="50" t="s">
        <v>883</v>
      </c>
      <c r="D608" s="57" t="n">
        <v>5</v>
      </c>
      <c r="E608" s="41" t="n">
        <v>7.44</v>
      </c>
      <c r="F608" s="51" t="n">
        <f aca="false">E608*J608</f>
        <v>50071.2</v>
      </c>
      <c r="G608" s="58"/>
      <c r="H608" s="59" t="n">
        <v>5700</v>
      </c>
      <c r="I608" s="59" t="n">
        <v>6415</v>
      </c>
      <c r="J608" s="20" t="n">
        <f aca="false">O608+P608+Q608</f>
        <v>6730</v>
      </c>
      <c r="K608" s="52" t="n">
        <f aca="false">J608/4</f>
        <v>1682.5</v>
      </c>
      <c r="L608" s="52" t="n">
        <f aca="false">J608/4</f>
        <v>1682.5</v>
      </c>
      <c r="M608" s="52" t="n">
        <f aca="false">J608/4</f>
        <v>1682.5</v>
      </c>
      <c r="N608" s="52" t="n">
        <f aca="false">J608/4</f>
        <v>1682.5</v>
      </c>
      <c r="O608" s="53" t="n">
        <f aca="false">T608+Z608+AF608+AL608+AQ608+AW608+BB608</f>
        <v>0</v>
      </c>
      <c r="P608" s="53" t="n">
        <f aca="false">U608+AA608+AG608+AM608+AR608+AX608+BE608</f>
        <v>6590</v>
      </c>
      <c r="Q608" s="53" t="n">
        <f aca="false">V608+AB608+AH608+AN608+AS608+AY608+BH608</f>
        <v>140</v>
      </c>
      <c r="R608" s="54" t="n">
        <v>1000</v>
      </c>
      <c r="S608" s="54" t="n">
        <f aca="false">T608+U608+V608</f>
        <v>1000</v>
      </c>
      <c r="T608" s="54"/>
      <c r="U608" s="54" t="n">
        <v>1000</v>
      </c>
      <c r="V608" s="20"/>
      <c r="W608" s="20" t="n">
        <v>600</v>
      </c>
      <c r="X608" s="21" t="n">
        <v>2740</v>
      </c>
      <c r="Y608" s="21" t="n">
        <f aca="false">Z608+AA608+AB608</f>
        <v>2740</v>
      </c>
      <c r="Z608" s="21" t="n">
        <v>0</v>
      </c>
      <c r="AA608" s="21" t="n">
        <v>2740</v>
      </c>
      <c r="AB608" s="21" t="n">
        <v>0</v>
      </c>
      <c r="AC608" s="21" t="n">
        <v>1920</v>
      </c>
      <c r="AD608" s="20" t="n">
        <v>500</v>
      </c>
      <c r="AE608" s="20" t="n">
        <f aca="false">AF608+AG608+AH608</f>
        <v>500</v>
      </c>
      <c r="AF608" s="20"/>
      <c r="AG608" s="20" t="n">
        <v>500</v>
      </c>
      <c r="AH608" s="20" t="n">
        <v>0</v>
      </c>
      <c r="AI608" s="20" t="n">
        <v>900</v>
      </c>
      <c r="AJ608" s="20" t="n">
        <v>700</v>
      </c>
      <c r="AK608" s="20" t="n">
        <f aca="false">AL608+AM608+AN608</f>
        <v>700</v>
      </c>
      <c r="AL608" s="20" t="n">
        <v>0</v>
      </c>
      <c r="AM608" s="54" t="n">
        <v>700</v>
      </c>
      <c r="AN608" s="20"/>
      <c r="AO608" s="20" t="n">
        <v>705</v>
      </c>
      <c r="AP608" s="20" t="n">
        <f aca="false">AQ608+AR608+AS608</f>
        <v>800</v>
      </c>
      <c r="AQ608" s="20"/>
      <c r="AR608" s="20" t="n">
        <v>800</v>
      </c>
      <c r="AS608" s="20"/>
      <c r="AT608" s="20" t="n">
        <v>740</v>
      </c>
      <c r="AU608" s="20" t="n">
        <v>500</v>
      </c>
      <c r="AV608" s="44" t="n">
        <f aca="false">AW608+AX608+AY608</f>
        <v>500</v>
      </c>
      <c r="AW608" s="20" t="n">
        <v>0</v>
      </c>
      <c r="AX608" s="20" t="n">
        <v>500</v>
      </c>
      <c r="AY608" s="20"/>
      <c r="AZ608" s="20" t="n">
        <v>300</v>
      </c>
      <c r="BA608" s="55" t="n">
        <f aca="false">BB608+BE608+BH608</f>
        <v>490</v>
      </c>
      <c r="BB608" s="55" t="n">
        <v>0</v>
      </c>
      <c r="BC608" s="55" t="n">
        <v>0</v>
      </c>
      <c r="BD608" s="58"/>
      <c r="BE608" s="59" t="n">
        <v>350</v>
      </c>
      <c r="BF608" s="55" t="n">
        <v>1050</v>
      </c>
      <c r="BG608" s="58" t="n">
        <v>0.35</v>
      </c>
      <c r="BH608" s="20" t="n">
        <f aca="false">BI608+BJ608+BK608+BL608+BM608+BN608+BO608+BP608+BQ608+BR608+BS608+BT608</f>
        <v>140</v>
      </c>
      <c r="BI608" s="21"/>
      <c r="BJ608" s="20"/>
      <c r="BK608" s="20"/>
      <c r="BL608" s="20" t="n">
        <v>120</v>
      </c>
      <c r="BM608" s="20" t="n">
        <v>20</v>
      </c>
      <c r="BN608" s="20"/>
      <c r="BO608" s="20"/>
      <c r="BP608" s="20"/>
      <c r="BQ608" s="20"/>
      <c r="BR608" s="60"/>
      <c r="BS608" s="20"/>
      <c r="BT608" s="20"/>
      <c r="BU608" s="20" t="n">
        <v>200</v>
      </c>
      <c r="BV608" s="61" t="n">
        <v>0.09</v>
      </c>
      <c r="BW608" s="46" t="n">
        <f aca="false">BX608+BY608+BZ608+CA608+CB608+CC608+CD608+CE608</f>
        <v>0</v>
      </c>
      <c r="BX608" s="57"/>
      <c r="BY608" s="57"/>
      <c r="BZ608" s="57"/>
      <c r="CA608" s="57"/>
      <c r="CB608" s="57"/>
      <c r="CC608" s="57"/>
      <c r="CD608" s="57"/>
      <c r="CE608" s="57"/>
      <c r="CF608" s="40" t="n">
        <f aca="false">CG608+CH608+CI608+CJ608</f>
        <v>140</v>
      </c>
      <c r="CG608" s="47" t="n">
        <f aca="false">CK608+CO608+CS608+CW608+DA608+DE608+DI608+DM608+DQ608+DU608+DY608+EC608</f>
        <v>35</v>
      </c>
      <c r="CH608" s="47" t="n">
        <f aca="false">CL608+CP608+CT608+CX608+DB608+DF608+DJ608+DN608+DR608+DV608+DZ608+ED608</f>
        <v>35</v>
      </c>
      <c r="CI608" s="47" t="n">
        <f aca="false">CM608+CQ608+CU608+CY608+DC608+DG608+DK608+DO608+DS608+DW608+EA608+EE608</f>
        <v>35</v>
      </c>
      <c r="CJ608" s="47" t="n">
        <f aca="false">CN608+CR608+CV608+CZ608+DD608+DH608+DL608+DP608+DT608+DX608+EB608+EF608</f>
        <v>35</v>
      </c>
      <c r="CK608" s="62"/>
      <c r="CL608" s="62"/>
      <c r="CM608" s="62"/>
      <c r="CN608" s="62"/>
      <c r="CO608" s="62"/>
      <c r="CP608" s="62"/>
      <c r="CQ608" s="62"/>
      <c r="CR608" s="62"/>
      <c r="CS608" s="62"/>
      <c r="CT608" s="62"/>
      <c r="CU608" s="62"/>
      <c r="CV608" s="62"/>
      <c r="CW608" s="62"/>
      <c r="CX608" s="62"/>
      <c r="CY608" s="62"/>
      <c r="CZ608" s="62"/>
      <c r="DA608" s="62"/>
      <c r="DB608" s="62"/>
      <c r="DC608" s="62"/>
      <c r="DD608" s="62"/>
      <c r="DE608" s="62"/>
      <c r="DF608" s="62"/>
      <c r="DG608" s="62"/>
      <c r="DH608" s="62"/>
      <c r="DI608" s="62"/>
      <c r="DJ608" s="62"/>
      <c r="DK608" s="62"/>
      <c r="DL608" s="62"/>
      <c r="DM608" s="62" t="n">
        <v>5</v>
      </c>
      <c r="DN608" s="62" t="n">
        <v>5</v>
      </c>
      <c r="DO608" s="62" t="n">
        <v>5</v>
      </c>
      <c r="DP608" s="62" t="n">
        <v>5</v>
      </c>
      <c r="DQ608" s="62" t="n">
        <v>30</v>
      </c>
      <c r="DR608" s="62" t="n">
        <v>30</v>
      </c>
      <c r="DS608" s="62" t="n">
        <v>30</v>
      </c>
      <c r="DT608" s="62" t="n">
        <v>30</v>
      </c>
      <c r="DU608" s="62"/>
      <c r="DV608" s="62"/>
      <c r="DW608" s="62"/>
      <c r="DX608" s="62"/>
      <c r="DY608" s="62"/>
      <c r="DZ608" s="62"/>
      <c r="EA608" s="62"/>
      <c r="EB608" s="62"/>
      <c r="EC608" s="62"/>
      <c r="ED608" s="62"/>
      <c r="EE608" s="62"/>
      <c r="EF608" s="62"/>
    </row>
    <row r="609" s="15" customFormat="true" ht="31.5" hidden="false" customHeight="false" outlineLevel="0" collapsed="false">
      <c r="A609" s="56"/>
      <c r="B609" s="49" t="s">
        <v>880</v>
      </c>
      <c r="C609" s="50" t="s">
        <v>884</v>
      </c>
      <c r="D609" s="57" t="n">
        <v>5</v>
      </c>
      <c r="E609" s="41" t="n">
        <v>10.05</v>
      </c>
      <c r="F609" s="51" t="n">
        <f aca="false">E609*J609</f>
        <v>42511.5</v>
      </c>
      <c r="G609" s="58"/>
      <c r="H609" s="59" t="n">
        <v>2965</v>
      </c>
      <c r="I609" s="59" t="n">
        <v>3675</v>
      </c>
      <c r="J609" s="20" t="n">
        <f aca="false">O609+P609+Q609</f>
        <v>4230</v>
      </c>
      <c r="K609" s="52" t="n">
        <f aca="false">J609/4</f>
        <v>1057.5</v>
      </c>
      <c r="L609" s="52" t="n">
        <f aca="false">J609/4</f>
        <v>1057.5</v>
      </c>
      <c r="M609" s="52" t="n">
        <f aca="false">J609/4</f>
        <v>1057.5</v>
      </c>
      <c r="N609" s="52" t="n">
        <f aca="false">J609/4</f>
        <v>1057.5</v>
      </c>
      <c r="O609" s="53" t="n">
        <f aca="false">T609+Z609+AF609+AL609+AQ609+AW609+BB609</f>
        <v>0</v>
      </c>
      <c r="P609" s="53" t="n">
        <f aca="false">U609+AA609+AG609+AM609+AR609+AX609+BE609</f>
        <v>4230</v>
      </c>
      <c r="Q609" s="53" t="n">
        <f aca="false">V609+AB609+AH609+AN609+AS609+AY609+BH609</f>
        <v>0</v>
      </c>
      <c r="R609" s="54" t="n">
        <v>500</v>
      </c>
      <c r="S609" s="54" t="n">
        <f aca="false">T609+U609+V609</f>
        <v>500</v>
      </c>
      <c r="T609" s="54"/>
      <c r="U609" s="54" t="n">
        <v>500</v>
      </c>
      <c r="V609" s="20"/>
      <c r="W609" s="20" t="n">
        <v>200</v>
      </c>
      <c r="X609" s="21" t="n">
        <v>620</v>
      </c>
      <c r="Y609" s="21" t="n">
        <f aca="false">Z609+AA609+AB609</f>
        <v>620</v>
      </c>
      <c r="Z609" s="21" t="n">
        <v>0</v>
      </c>
      <c r="AA609" s="21" t="n">
        <v>620</v>
      </c>
      <c r="AB609" s="21" t="n">
        <v>0</v>
      </c>
      <c r="AC609" s="21" t="n">
        <v>250</v>
      </c>
      <c r="AD609" s="20" t="n">
        <v>300</v>
      </c>
      <c r="AE609" s="20" t="n">
        <f aca="false">AF609+AG609+AH609</f>
        <v>300</v>
      </c>
      <c r="AF609" s="20"/>
      <c r="AG609" s="20" t="n">
        <v>300</v>
      </c>
      <c r="AH609" s="20" t="n">
        <v>0</v>
      </c>
      <c r="AI609" s="20" t="n">
        <v>350</v>
      </c>
      <c r="AJ609" s="20" t="n">
        <v>200</v>
      </c>
      <c r="AK609" s="20" t="n">
        <f aca="false">AL609+AM609+AN609</f>
        <v>200</v>
      </c>
      <c r="AL609" s="20" t="n">
        <v>0</v>
      </c>
      <c r="AM609" s="54" t="n">
        <v>200</v>
      </c>
      <c r="AN609" s="20"/>
      <c r="AO609" s="20" t="n">
        <v>505</v>
      </c>
      <c r="AP609" s="20" t="n">
        <f aca="false">AQ609+AR609+AS609</f>
        <v>320</v>
      </c>
      <c r="AQ609" s="20"/>
      <c r="AR609" s="20" t="n">
        <v>320</v>
      </c>
      <c r="AS609" s="20"/>
      <c r="AT609" s="20" t="n">
        <v>210</v>
      </c>
      <c r="AU609" s="20" t="n">
        <v>320</v>
      </c>
      <c r="AV609" s="44" t="n">
        <f aca="false">AW609+AX609+AY609</f>
        <v>320</v>
      </c>
      <c r="AW609" s="20" t="n">
        <v>0</v>
      </c>
      <c r="AX609" s="20" t="n">
        <v>320</v>
      </c>
      <c r="AY609" s="20"/>
      <c r="AZ609" s="20" t="n">
        <v>60</v>
      </c>
      <c r="BA609" s="55" t="n">
        <f aca="false">BB609+BE609+BH609</f>
        <v>1970</v>
      </c>
      <c r="BB609" s="55" t="n">
        <v>0</v>
      </c>
      <c r="BC609" s="55" t="n">
        <v>0</v>
      </c>
      <c r="BD609" s="58"/>
      <c r="BE609" s="59" t="n">
        <v>1970</v>
      </c>
      <c r="BF609" s="55" t="n">
        <v>1900</v>
      </c>
      <c r="BG609" s="58" t="n">
        <v>0.203</v>
      </c>
      <c r="BH609" s="20" t="n">
        <f aca="false">BI609+BJ609+BK609+BL609+BM609+BN609+BO609+BP609+BQ609+BR609+BS609+BT609</f>
        <v>0</v>
      </c>
      <c r="BI609" s="21"/>
      <c r="BJ609" s="20"/>
      <c r="BK609" s="20"/>
      <c r="BL609" s="20"/>
      <c r="BM609" s="20"/>
      <c r="BN609" s="20"/>
      <c r="BO609" s="20"/>
      <c r="BP609" s="20"/>
      <c r="BQ609" s="20"/>
      <c r="BR609" s="60"/>
      <c r="BS609" s="20"/>
      <c r="BT609" s="20"/>
      <c r="BU609" s="20" t="n">
        <v>200</v>
      </c>
      <c r="BV609" s="61" t="n">
        <v>0.1</v>
      </c>
      <c r="BW609" s="46" t="n">
        <f aca="false">BX609+BY609+BZ609+CA609+CB609+CC609+CD609+CE609</f>
        <v>0</v>
      </c>
      <c r="BX609" s="57"/>
      <c r="BY609" s="57"/>
      <c r="BZ609" s="57"/>
      <c r="CA609" s="57"/>
      <c r="CB609" s="57"/>
      <c r="CC609" s="57"/>
      <c r="CD609" s="57"/>
      <c r="CE609" s="57"/>
      <c r="CF609" s="40" t="n">
        <f aca="false">CG609+CH609+CI609+CJ609</f>
        <v>0</v>
      </c>
      <c r="CG609" s="47" t="n">
        <f aca="false">CK609+CO609+CS609+CW609+DA609+DE609+DI609+DM609+DQ609+DU609+DY609+EC609</f>
        <v>0</v>
      </c>
      <c r="CH609" s="47" t="n">
        <f aca="false">CL609+CP609+CT609+CX609+DB609+DF609+DJ609+DN609+DR609+DV609+DZ609+ED609</f>
        <v>0</v>
      </c>
      <c r="CI609" s="47" t="n">
        <f aca="false">CM609+CQ609+CU609+CY609+DC609+DG609+DK609+DO609+DS609+DW609+EA609+EE609</f>
        <v>0</v>
      </c>
      <c r="CJ609" s="47" t="n">
        <f aca="false">CN609+CR609+CV609+CZ609+DD609+DH609+DL609+DP609+DT609+DX609+EB609+EF609</f>
        <v>0</v>
      </c>
      <c r="CK609" s="62"/>
      <c r="CL609" s="62"/>
      <c r="CM609" s="62"/>
      <c r="CN609" s="62"/>
      <c r="CO609" s="62"/>
      <c r="CP609" s="62"/>
      <c r="CQ609" s="62"/>
      <c r="CR609" s="62"/>
      <c r="CS609" s="62"/>
      <c r="CT609" s="62"/>
      <c r="CU609" s="62"/>
      <c r="CV609" s="62"/>
      <c r="CW609" s="62"/>
      <c r="CX609" s="62"/>
      <c r="CY609" s="62"/>
      <c r="CZ609" s="62"/>
      <c r="DA609" s="62"/>
      <c r="DB609" s="62"/>
      <c r="DC609" s="62"/>
      <c r="DD609" s="62"/>
      <c r="DE609" s="62"/>
      <c r="DF609" s="62"/>
      <c r="DG609" s="62"/>
      <c r="DH609" s="62"/>
      <c r="DI609" s="62"/>
      <c r="DJ609" s="62"/>
      <c r="DK609" s="62"/>
      <c r="DL609" s="62"/>
      <c r="DM609" s="62"/>
      <c r="DN609" s="62"/>
      <c r="DO609" s="62"/>
      <c r="DP609" s="62"/>
      <c r="DQ609" s="62"/>
      <c r="DR609" s="62"/>
      <c r="DS609" s="62"/>
      <c r="DT609" s="62"/>
      <c r="DU609" s="62"/>
      <c r="DV609" s="62"/>
      <c r="DW609" s="62"/>
      <c r="DX609" s="62"/>
      <c r="DY609" s="62"/>
      <c r="DZ609" s="62"/>
      <c r="EA609" s="62"/>
      <c r="EB609" s="62"/>
      <c r="EC609" s="62"/>
      <c r="ED609" s="62"/>
      <c r="EE609" s="62"/>
      <c r="EF609" s="62"/>
    </row>
    <row r="610" s="15" customFormat="true" ht="15.75" hidden="false" customHeight="false" outlineLevel="0" collapsed="false">
      <c r="A610" s="56"/>
      <c r="B610" s="49" t="s">
        <v>885</v>
      </c>
      <c r="C610" s="50" t="s">
        <v>886</v>
      </c>
      <c r="D610" s="63" t="n">
        <v>1</v>
      </c>
      <c r="E610" s="41" t="n">
        <v>0.672</v>
      </c>
      <c r="F610" s="51" t="n">
        <f aca="false">E610*J610</f>
        <v>53198.88</v>
      </c>
      <c r="G610" s="41" t="n">
        <v>51.86</v>
      </c>
      <c r="H610" s="64" t="n">
        <v>68740</v>
      </c>
      <c r="I610" s="64" t="n">
        <v>74530</v>
      </c>
      <c r="J610" s="20" t="n">
        <f aca="false">O610+P610+Q610</f>
        <v>79165</v>
      </c>
      <c r="K610" s="52" t="n">
        <f aca="false">J610/4</f>
        <v>19791.25</v>
      </c>
      <c r="L610" s="52" t="n">
        <f aca="false">J610/4</f>
        <v>19791.25</v>
      </c>
      <c r="M610" s="52" t="n">
        <f aca="false">J610/4</f>
        <v>19791.25</v>
      </c>
      <c r="N610" s="52" t="n">
        <f aca="false">J610/4</f>
        <v>19791.25</v>
      </c>
      <c r="O610" s="53" t="n">
        <f aca="false">T610+Z610+AF610+AL610+AQ610+AW610+BB610</f>
        <v>0</v>
      </c>
      <c r="P610" s="53" t="n">
        <f aca="false">U610+AA610+AG610+AM610+AR610+AX610+BE610</f>
        <v>63765</v>
      </c>
      <c r="Q610" s="53" t="n">
        <f aca="false">V610+AB610+AH610+AN610+AS610+AY610+BH610</f>
        <v>15400</v>
      </c>
      <c r="R610" s="54" t="n">
        <v>0</v>
      </c>
      <c r="S610" s="54" t="n">
        <f aca="false">T610+U610+V610</f>
        <v>0</v>
      </c>
      <c r="T610" s="54"/>
      <c r="U610" s="54" t="n">
        <v>0</v>
      </c>
      <c r="V610" s="20"/>
      <c r="W610" s="20" t="n">
        <v>3000</v>
      </c>
      <c r="X610" s="21" t="n">
        <v>8100</v>
      </c>
      <c r="Y610" s="21" t="n">
        <f aca="false">Z610+AA610+AB610</f>
        <v>8100</v>
      </c>
      <c r="Z610" s="21" t="n">
        <v>0</v>
      </c>
      <c r="AA610" s="21" t="n">
        <v>8100</v>
      </c>
      <c r="AB610" s="21" t="n">
        <v>0</v>
      </c>
      <c r="AC610" s="21" t="n">
        <v>7690</v>
      </c>
      <c r="AD610" s="20" t="n">
        <v>14400</v>
      </c>
      <c r="AE610" s="20" t="n">
        <f aca="false">AF610+AG610+AH610</f>
        <v>14400</v>
      </c>
      <c r="AF610" s="20"/>
      <c r="AG610" s="20" t="n">
        <v>14400</v>
      </c>
      <c r="AH610" s="20" t="n">
        <v>0</v>
      </c>
      <c r="AI610" s="20" t="n">
        <v>15750</v>
      </c>
      <c r="AJ610" s="20" t="n">
        <v>6000</v>
      </c>
      <c r="AK610" s="20" t="n">
        <f aca="false">AL610+AM610+AN610</f>
        <v>6000</v>
      </c>
      <c r="AL610" s="20" t="n">
        <v>0</v>
      </c>
      <c r="AM610" s="54" t="n">
        <v>6000</v>
      </c>
      <c r="AN610" s="20"/>
      <c r="AO610" s="20" t="n">
        <v>6500</v>
      </c>
      <c r="AP610" s="20" t="n">
        <f aca="false">AQ610+AR610+AS610</f>
        <v>6500</v>
      </c>
      <c r="AQ610" s="20"/>
      <c r="AR610" s="20" t="n">
        <v>6500</v>
      </c>
      <c r="AS610" s="20"/>
      <c r="AT610" s="20" t="n">
        <v>5600</v>
      </c>
      <c r="AU610" s="20" t="n">
        <v>20130</v>
      </c>
      <c r="AV610" s="44" t="n">
        <f aca="false">AW610+AX610+AY610</f>
        <v>20130</v>
      </c>
      <c r="AW610" s="20"/>
      <c r="AX610" s="20" t="n">
        <v>20130</v>
      </c>
      <c r="AY610" s="20"/>
      <c r="AZ610" s="20" t="n">
        <v>23740</v>
      </c>
      <c r="BA610" s="55" t="n">
        <f aca="false">BB610+BE610+BH610</f>
        <v>24035</v>
      </c>
      <c r="BB610" s="55" t="n">
        <v>0</v>
      </c>
      <c r="BC610" s="55" t="n">
        <v>0</v>
      </c>
      <c r="BD610" s="65" t="n">
        <v>0</v>
      </c>
      <c r="BE610" s="55" t="n">
        <v>8635</v>
      </c>
      <c r="BF610" s="55" t="n">
        <v>9480</v>
      </c>
      <c r="BG610" s="65" t="n">
        <v>10.6</v>
      </c>
      <c r="BH610" s="20" t="n">
        <f aca="false">BI610+BJ610+BK610+BL610+BM610+BN610+BO610+BP610+BQ610+BR610+BS610+BT610</f>
        <v>15400</v>
      </c>
      <c r="BI610" s="21" t="n">
        <v>10000</v>
      </c>
      <c r="BJ610" s="20"/>
      <c r="BK610" s="20"/>
      <c r="BL610" s="20"/>
      <c r="BM610" s="20" t="n">
        <v>4700</v>
      </c>
      <c r="BN610" s="20" t="n">
        <v>200</v>
      </c>
      <c r="BO610" s="20"/>
      <c r="BP610" s="20"/>
      <c r="BQ610" s="20" t="n">
        <v>500</v>
      </c>
      <c r="BR610" s="60"/>
      <c r="BS610" s="20"/>
      <c r="BT610" s="20"/>
      <c r="BU610" s="20" t="n">
        <v>2770</v>
      </c>
      <c r="BV610" s="66" t="n">
        <v>2.81</v>
      </c>
      <c r="BW610" s="46" t="n">
        <f aca="false">BX610+BY610+BZ610+CA610+CB610+CC610+CD610+CE610</f>
        <v>0</v>
      </c>
      <c r="BX610" s="67"/>
      <c r="BY610" s="67"/>
      <c r="BZ610" s="67"/>
      <c r="CA610" s="67"/>
      <c r="CB610" s="67"/>
      <c r="CC610" s="67"/>
      <c r="CD610" s="67"/>
      <c r="CE610" s="67"/>
      <c r="CF610" s="40" t="n">
        <f aca="false">CG610+CH610+CI610+CJ610</f>
        <v>15400</v>
      </c>
      <c r="CG610" s="47" t="n">
        <f aca="false">CK610+CO610+CS610+CW610+DA610+DE610+DI610+DM610+DQ610+DU610+DY610+EC610</f>
        <v>3875</v>
      </c>
      <c r="CH610" s="47" t="n">
        <f aca="false">CL610+CP610+CT610+CX610+DB610+DF610+DJ610+DN610+DR610+DV610+DZ610+ED610</f>
        <v>3825</v>
      </c>
      <c r="CI610" s="47" t="n">
        <f aca="false">CM610+CQ610+CU610+CY610+DC610+DG610+DK610+DO610+DS610+DW610+EA610+EE610</f>
        <v>3825</v>
      </c>
      <c r="CJ610" s="47" t="n">
        <f aca="false">CN610+CR610+CV610+CZ610+DD610+DH610+DL610+DP610+DT610+DX610+EB610+EF610</f>
        <v>3875</v>
      </c>
      <c r="CK610" s="62"/>
      <c r="CL610" s="62"/>
      <c r="CM610" s="62"/>
      <c r="CN610" s="62"/>
      <c r="CO610" s="62"/>
      <c r="CP610" s="62"/>
      <c r="CQ610" s="62"/>
      <c r="CR610" s="62"/>
      <c r="CS610" s="62"/>
      <c r="CT610" s="62"/>
      <c r="CU610" s="62"/>
      <c r="CV610" s="62"/>
      <c r="CW610" s="62" t="n">
        <v>150</v>
      </c>
      <c r="CX610" s="62" t="n">
        <v>100</v>
      </c>
      <c r="CY610" s="62" t="n">
        <v>100</v>
      </c>
      <c r="CZ610" s="62" t="n">
        <v>150</v>
      </c>
      <c r="DA610" s="62"/>
      <c r="DB610" s="62"/>
      <c r="DC610" s="62"/>
      <c r="DD610" s="62"/>
      <c r="DE610" s="62"/>
      <c r="DF610" s="62"/>
      <c r="DG610" s="62"/>
      <c r="DH610" s="62"/>
      <c r="DI610" s="62" t="n">
        <v>50</v>
      </c>
      <c r="DJ610" s="62" t="n">
        <v>50</v>
      </c>
      <c r="DK610" s="62" t="n">
        <v>50</v>
      </c>
      <c r="DL610" s="62" t="n">
        <v>50</v>
      </c>
      <c r="DM610" s="62" t="n">
        <v>1175</v>
      </c>
      <c r="DN610" s="62" t="n">
        <v>1175</v>
      </c>
      <c r="DO610" s="62" t="n">
        <v>1175</v>
      </c>
      <c r="DP610" s="62" t="n">
        <v>1175</v>
      </c>
      <c r="DQ610" s="62"/>
      <c r="DR610" s="62"/>
      <c r="DS610" s="62"/>
      <c r="DT610" s="62"/>
      <c r="DU610" s="62"/>
      <c r="DV610" s="62"/>
      <c r="DW610" s="62"/>
      <c r="DX610" s="62"/>
      <c r="DY610" s="62"/>
      <c r="DZ610" s="62"/>
      <c r="EA610" s="62"/>
      <c r="EB610" s="62"/>
      <c r="EC610" s="62" t="n">
        <v>2500</v>
      </c>
      <c r="ED610" s="62" t="n">
        <v>2500</v>
      </c>
      <c r="EE610" s="62" t="n">
        <v>2500</v>
      </c>
      <c r="EF610" s="62" t="n">
        <v>2500</v>
      </c>
    </row>
    <row r="611" s="15" customFormat="true" ht="15.75" hidden="false" customHeight="false" outlineLevel="0" collapsed="false">
      <c r="A611" s="56"/>
      <c r="B611" s="49" t="s">
        <v>885</v>
      </c>
      <c r="C611" s="50" t="s">
        <v>887</v>
      </c>
      <c r="D611" s="63" t="n">
        <v>1</v>
      </c>
      <c r="E611" s="41" t="n">
        <v>0.937</v>
      </c>
      <c r="F611" s="51" t="n">
        <f aca="false">E611*J611</f>
        <v>148772.175</v>
      </c>
      <c r="G611" s="41" t="n">
        <v>122.53</v>
      </c>
      <c r="H611" s="64" t="n">
        <v>152965</v>
      </c>
      <c r="I611" s="64" t="n">
        <v>174646</v>
      </c>
      <c r="J611" s="20" t="n">
        <f aca="false">O611+P611+Q611</f>
        <v>158775</v>
      </c>
      <c r="K611" s="52" t="n">
        <f aca="false">J611/4</f>
        <v>39693.75</v>
      </c>
      <c r="L611" s="52" t="n">
        <f aca="false">J611/4</f>
        <v>39693.75</v>
      </c>
      <c r="M611" s="52" t="n">
        <f aca="false">J611/4</f>
        <v>39693.75</v>
      </c>
      <c r="N611" s="52" t="n">
        <f aca="false">J611/4</f>
        <v>39693.75</v>
      </c>
      <c r="O611" s="53" t="n">
        <f aca="false">T611+Z611+AF611+AL611+AQ611+AW611+BB611</f>
        <v>0</v>
      </c>
      <c r="P611" s="53" t="n">
        <f aca="false">U611+AA611+AG611+AM611+AR611+AX611+BE611</f>
        <v>153115</v>
      </c>
      <c r="Q611" s="53" t="n">
        <f aca="false">V611+AB611+AH611+AN611+AS611+AY611+BH611</f>
        <v>5660</v>
      </c>
      <c r="R611" s="54" t="n">
        <v>20000</v>
      </c>
      <c r="S611" s="54" t="n">
        <f aca="false">T611+U611+V611</f>
        <v>20000</v>
      </c>
      <c r="T611" s="54"/>
      <c r="U611" s="54" t="n">
        <v>20000</v>
      </c>
      <c r="V611" s="20"/>
      <c r="W611" s="20" t="n">
        <v>20000</v>
      </c>
      <c r="X611" s="21" t="n">
        <v>23495</v>
      </c>
      <c r="Y611" s="21" t="n">
        <f aca="false">Z611+AA611+AB611</f>
        <v>23495</v>
      </c>
      <c r="Z611" s="21" t="n">
        <v>0</v>
      </c>
      <c r="AA611" s="21" t="n">
        <v>23495</v>
      </c>
      <c r="AB611" s="21" t="n">
        <v>0</v>
      </c>
      <c r="AC611" s="21" t="n">
        <v>26090</v>
      </c>
      <c r="AD611" s="20" t="n">
        <v>19500</v>
      </c>
      <c r="AE611" s="20" t="n">
        <f aca="false">AF611+AG611+AH611</f>
        <v>19500</v>
      </c>
      <c r="AF611" s="20"/>
      <c r="AG611" s="20" t="n">
        <v>18000</v>
      </c>
      <c r="AH611" s="20" t="n">
        <v>1500</v>
      </c>
      <c r="AI611" s="20" t="n">
        <v>18440</v>
      </c>
      <c r="AJ611" s="20" t="n">
        <v>18000</v>
      </c>
      <c r="AK611" s="20" t="n">
        <f aca="false">AL611+AM611+AN611</f>
        <v>18000</v>
      </c>
      <c r="AL611" s="20" t="n">
        <v>0</v>
      </c>
      <c r="AM611" s="54" t="n">
        <v>18000</v>
      </c>
      <c r="AN611" s="20"/>
      <c r="AO611" s="20" t="n">
        <v>25000</v>
      </c>
      <c r="AP611" s="20" t="n">
        <f aca="false">AQ611+AR611+AS611</f>
        <v>21000</v>
      </c>
      <c r="AQ611" s="20"/>
      <c r="AR611" s="20" t="n">
        <v>21000</v>
      </c>
      <c r="AS611" s="20"/>
      <c r="AT611" s="20" t="n">
        <v>21000</v>
      </c>
      <c r="AU611" s="20" t="n">
        <v>18960</v>
      </c>
      <c r="AV611" s="44" t="n">
        <f aca="false">AW611+AX611+AY611</f>
        <v>18960</v>
      </c>
      <c r="AW611" s="20"/>
      <c r="AX611" s="20" t="n">
        <v>18960</v>
      </c>
      <c r="AY611" s="20"/>
      <c r="AZ611" s="20" t="n">
        <v>15270</v>
      </c>
      <c r="BA611" s="55" t="n">
        <f aca="false">BB611+BE611+BH611</f>
        <v>37820</v>
      </c>
      <c r="BB611" s="55" t="n">
        <v>0</v>
      </c>
      <c r="BC611" s="55" t="n">
        <v>0</v>
      </c>
      <c r="BD611" s="65" t="n">
        <v>0</v>
      </c>
      <c r="BE611" s="55" t="n">
        <v>33660</v>
      </c>
      <c r="BF611" s="55" t="n">
        <v>38856</v>
      </c>
      <c r="BG611" s="65" t="n">
        <v>33.95</v>
      </c>
      <c r="BH611" s="20" t="n">
        <f aca="false">BI611+BJ611+BK611+BL611+BM611+BN611+BO611+BP611+BQ611+BR611+BS611+BT611</f>
        <v>4160</v>
      </c>
      <c r="BI611" s="21"/>
      <c r="BJ611" s="20"/>
      <c r="BK611" s="20" t="n">
        <v>200</v>
      </c>
      <c r="BL611" s="20" t="n">
        <v>400</v>
      </c>
      <c r="BM611" s="20" t="n">
        <v>500</v>
      </c>
      <c r="BN611" s="20" t="n">
        <v>200</v>
      </c>
      <c r="BO611" s="20" t="n">
        <v>2400</v>
      </c>
      <c r="BP611" s="20" t="n">
        <v>10</v>
      </c>
      <c r="BQ611" s="20" t="n">
        <v>450</v>
      </c>
      <c r="BR611" s="60"/>
      <c r="BS611" s="20" t="n">
        <v>0</v>
      </c>
      <c r="BT611" s="20"/>
      <c r="BU611" s="20" t="n">
        <v>9990</v>
      </c>
      <c r="BV611" s="66" t="n">
        <v>10.61</v>
      </c>
      <c r="BW611" s="46" t="n">
        <f aca="false">BX611+BY611+BZ611+CA611+CB611+CC611+CD611+CE611</f>
        <v>0</v>
      </c>
      <c r="BX611" s="67"/>
      <c r="BY611" s="67"/>
      <c r="BZ611" s="67"/>
      <c r="CA611" s="67"/>
      <c r="CB611" s="67"/>
      <c r="CC611" s="67"/>
      <c r="CD611" s="67"/>
      <c r="CE611" s="67"/>
      <c r="CF611" s="40" t="n">
        <f aca="false">CG611+CH611+CI611+CJ611</f>
        <v>4300</v>
      </c>
      <c r="CG611" s="47" t="n">
        <f aca="false">CK611+CO611+CS611+CW611+DA611+DE611+DI611+DM611+DQ611+DU611+DY611+EC611</f>
        <v>1112</v>
      </c>
      <c r="CH611" s="47" t="n">
        <f aca="false">CL611+CP611+CT611+CX611+DB611+DF611+DJ611+DN611+DR611+DV611+DZ611+ED611</f>
        <v>1057</v>
      </c>
      <c r="CI611" s="47" t="n">
        <f aca="false">CM611+CQ611+CU611+CY611+DC611+DG611+DK611+DO611+DS611+DW611+EA611+EE611</f>
        <v>1072</v>
      </c>
      <c r="CJ611" s="47" t="n">
        <f aca="false">CN611+CR611+CV611+CZ611+DD611+DH611+DL611+DP611+DT611+DX611+EB611+EF611</f>
        <v>1059</v>
      </c>
      <c r="CK611" s="62"/>
      <c r="CL611" s="62"/>
      <c r="CM611" s="62"/>
      <c r="CN611" s="62"/>
      <c r="CO611" s="62"/>
      <c r="CP611" s="62"/>
      <c r="CQ611" s="62" t="n">
        <v>10</v>
      </c>
      <c r="CR611" s="62"/>
      <c r="CS611" s="62"/>
      <c r="CT611" s="62"/>
      <c r="CU611" s="62"/>
      <c r="CV611" s="62"/>
      <c r="CW611" s="62" t="n">
        <v>150</v>
      </c>
      <c r="CX611" s="62" t="n">
        <v>100</v>
      </c>
      <c r="CY611" s="62" t="n">
        <v>100</v>
      </c>
      <c r="CZ611" s="62" t="n">
        <v>100</v>
      </c>
      <c r="DA611" s="62" t="n">
        <v>5</v>
      </c>
      <c r="DB611" s="62"/>
      <c r="DC611" s="62" t="n">
        <v>5</v>
      </c>
      <c r="DD611" s="62"/>
      <c r="DE611" s="62" t="n">
        <v>600</v>
      </c>
      <c r="DF611" s="62" t="n">
        <v>600</v>
      </c>
      <c r="DG611" s="62" t="n">
        <v>600</v>
      </c>
      <c r="DH611" s="62" t="n">
        <v>600</v>
      </c>
      <c r="DI611" s="62" t="n">
        <v>50</v>
      </c>
      <c r="DJ611" s="62" t="n">
        <v>50</v>
      </c>
      <c r="DK611" s="62" t="n">
        <v>50</v>
      </c>
      <c r="DL611" s="62" t="n">
        <v>50</v>
      </c>
      <c r="DM611" s="62" t="n">
        <v>125</v>
      </c>
      <c r="DN611" s="62" t="n">
        <v>125</v>
      </c>
      <c r="DO611" s="62" t="n">
        <v>125</v>
      </c>
      <c r="DP611" s="62" t="n">
        <v>125</v>
      </c>
      <c r="DQ611" s="62" t="n">
        <v>132</v>
      </c>
      <c r="DR611" s="62" t="n">
        <v>132</v>
      </c>
      <c r="DS611" s="62" t="n">
        <v>132</v>
      </c>
      <c r="DT611" s="62" t="n">
        <v>134</v>
      </c>
      <c r="DU611" s="62" t="n">
        <v>50</v>
      </c>
      <c r="DV611" s="62" t="n">
        <v>50</v>
      </c>
      <c r="DW611" s="62" t="n">
        <v>50</v>
      </c>
      <c r="DX611" s="62" t="n">
        <v>50</v>
      </c>
      <c r="DY611" s="62"/>
      <c r="DZ611" s="62"/>
      <c r="EA611" s="62"/>
      <c r="EB611" s="62"/>
      <c r="EC611" s="62"/>
      <c r="ED611" s="62"/>
      <c r="EE611" s="62"/>
      <c r="EF611" s="62"/>
    </row>
    <row r="612" s="15" customFormat="true" ht="15.75" hidden="false" customHeight="false" outlineLevel="0" collapsed="false">
      <c r="A612" s="37" t="s">
        <v>888</v>
      </c>
      <c r="B612" s="93" t="s">
        <v>889</v>
      </c>
      <c r="C612" s="34"/>
      <c r="D612" s="56"/>
      <c r="E612" s="41"/>
      <c r="F612" s="51"/>
      <c r="G612" s="127"/>
      <c r="H612" s="95"/>
      <c r="I612" s="95"/>
      <c r="J612" s="20"/>
      <c r="K612" s="52"/>
      <c r="L612" s="52"/>
      <c r="M612" s="52"/>
      <c r="N612" s="52"/>
      <c r="O612" s="53" t="n">
        <f aca="false">T612+Z612+AF612+AL612+AQ612+AW612+BB612</f>
        <v>0</v>
      </c>
      <c r="P612" s="53" t="n">
        <f aca="false">U612+AA612+AG612+AM612+AR612+AX612+BE612</f>
        <v>0</v>
      </c>
      <c r="Q612" s="53" t="n">
        <f aca="false">V612+AB612+AH612+AN612+AS612+AY612+BH612</f>
        <v>0</v>
      </c>
      <c r="R612" s="54" t="n">
        <v>0</v>
      </c>
      <c r="S612" s="54" t="n">
        <f aca="false">T612+U612+V612</f>
        <v>0</v>
      </c>
      <c r="T612" s="54"/>
      <c r="U612" s="54" t="n">
        <v>0</v>
      </c>
      <c r="V612" s="95"/>
      <c r="W612" s="95"/>
      <c r="X612" s="21"/>
      <c r="Y612" s="21" t="n">
        <f aca="false">Z612+AA612+AB612</f>
        <v>0</v>
      </c>
      <c r="Z612" s="21"/>
      <c r="AA612" s="21"/>
      <c r="AB612" s="21"/>
      <c r="AC612" s="21"/>
      <c r="AD612" s="20"/>
      <c r="AE612" s="20" t="n">
        <f aca="false">AF612+AG612+AH612</f>
        <v>0</v>
      </c>
      <c r="AF612" s="95"/>
      <c r="AG612" s="95"/>
      <c r="AH612" s="20" t="n">
        <v>0</v>
      </c>
      <c r="AI612" s="20"/>
      <c r="AJ612" s="20" t="n">
        <v>0</v>
      </c>
      <c r="AK612" s="20" t="n">
        <f aca="false">AL612+AM612+AN612</f>
        <v>0</v>
      </c>
      <c r="AL612" s="95"/>
      <c r="AM612" s="54" t="n">
        <v>0</v>
      </c>
      <c r="AN612" s="95"/>
      <c r="AO612" s="95"/>
      <c r="AP612" s="20" t="n">
        <f aca="false">AQ612+AR612+AS612</f>
        <v>0</v>
      </c>
      <c r="AQ612" s="95"/>
      <c r="AR612" s="95"/>
      <c r="AS612" s="95"/>
      <c r="AT612" s="95"/>
      <c r="AU612" s="20"/>
      <c r="AV612" s="44" t="n">
        <f aca="false">AW612+AX612+AY612</f>
        <v>0</v>
      </c>
      <c r="AW612" s="95"/>
      <c r="AX612" s="95"/>
      <c r="AY612" s="95"/>
      <c r="AZ612" s="95"/>
      <c r="BA612" s="55" t="n">
        <f aca="false">BB612+BE612+BH612</f>
        <v>0</v>
      </c>
      <c r="BB612" s="55"/>
      <c r="BC612" s="55"/>
      <c r="BD612" s="127"/>
      <c r="BE612" s="95" t="n">
        <v>0</v>
      </c>
      <c r="BF612" s="55"/>
      <c r="BG612" s="127"/>
      <c r="BH612" s="20" t="n">
        <f aca="false">BI612+BJ612+BK612+BL612+BM612+BN612+BO612+BP612+BQ612+BR612+BS612+BT612</f>
        <v>0</v>
      </c>
      <c r="BI612" s="21"/>
      <c r="BJ612" s="20"/>
      <c r="BK612" s="20"/>
      <c r="BL612" s="20"/>
      <c r="BM612" s="20"/>
      <c r="BN612" s="20"/>
      <c r="BO612" s="20"/>
      <c r="BP612" s="20"/>
      <c r="BQ612" s="20"/>
      <c r="BR612" s="60"/>
      <c r="BS612" s="20"/>
      <c r="BT612" s="20"/>
      <c r="BU612" s="20" t="n">
        <v>0</v>
      </c>
      <c r="BV612" s="138"/>
      <c r="BW612" s="46" t="n">
        <f aca="false">BX612+BY612+BZ612+CA612+CB612+CC612+CD612+CE612</f>
        <v>0</v>
      </c>
      <c r="BX612" s="56"/>
      <c r="BY612" s="56"/>
      <c r="BZ612" s="56"/>
      <c r="CA612" s="56"/>
      <c r="CB612" s="56"/>
      <c r="CC612" s="56"/>
      <c r="CD612" s="56"/>
      <c r="CE612" s="56"/>
      <c r="CF612" s="40" t="n">
        <f aca="false">CG612+CH612+CI612+CJ612</f>
        <v>0</v>
      </c>
      <c r="CG612" s="47" t="n">
        <f aca="false">CK612+CO612+CS612+CW612+DA612+DE612+DI612+DM612+DQ612+DU612+DY612+EC612</f>
        <v>0</v>
      </c>
      <c r="CH612" s="47" t="n">
        <f aca="false">CL612+CP612+CT612+CX612+DB612+DF612+DJ612+DN612+DR612+DV612+DZ612+ED612</f>
        <v>0</v>
      </c>
      <c r="CI612" s="47" t="n">
        <f aca="false">CM612+CQ612+CU612+CY612+DC612+DG612+DK612+DO612+DS612+DW612+EA612+EE612</f>
        <v>0</v>
      </c>
      <c r="CJ612" s="47" t="n">
        <f aca="false">CN612+CR612+CV612+CZ612+DD612+DH612+DL612+DP612+DT612+DX612+EB612+EF612</f>
        <v>0</v>
      </c>
      <c r="CK612" s="62"/>
      <c r="CL612" s="62"/>
      <c r="CM612" s="62"/>
      <c r="CN612" s="62"/>
      <c r="CO612" s="62"/>
      <c r="CP612" s="62"/>
      <c r="CQ612" s="62"/>
      <c r="CR612" s="62"/>
      <c r="CS612" s="62"/>
      <c r="CT612" s="62"/>
      <c r="CU612" s="62"/>
      <c r="CV612" s="62"/>
      <c r="CW612" s="62"/>
      <c r="CX612" s="62"/>
      <c r="CY612" s="62"/>
      <c r="CZ612" s="62"/>
      <c r="DA612" s="62"/>
      <c r="DB612" s="62"/>
      <c r="DC612" s="62"/>
      <c r="DD612" s="62"/>
      <c r="DE612" s="62"/>
      <c r="DF612" s="62"/>
      <c r="DG612" s="62"/>
      <c r="DH612" s="62"/>
      <c r="DI612" s="62"/>
      <c r="DJ612" s="62"/>
      <c r="DK612" s="62"/>
      <c r="DL612" s="62"/>
      <c r="DM612" s="62"/>
      <c r="DN612" s="62"/>
      <c r="DO612" s="62"/>
      <c r="DP612" s="62"/>
      <c r="DQ612" s="62"/>
      <c r="DR612" s="62"/>
      <c r="DS612" s="62"/>
      <c r="DT612" s="62"/>
      <c r="DU612" s="62"/>
      <c r="DV612" s="62"/>
      <c r="DW612" s="62"/>
      <c r="DX612" s="62"/>
      <c r="DY612" s="62"/>
      <c r="DZ612" s="62"/>
      <c r="EA612" s="62"/>
      <c r="EB612" s="62"/>
      <c r="EC612" s="62"/>
      <c r="ED612" s="62"/>
      <c r="EE612" s="62"/>
      <c r="EF612" s="62"/>
    </row>
    <row r="613" s="15" customFormat="true" ht="31.5" hidden="false" customHeight="false" outlineLevel="0" collapsed="false">
      <c r="A613" s="37"/>
      <c r="B613" s="93" t="s">
        <v>890</v>
      </c>
      <c r="C613" s="34" t="s">
        <v>891</v>
      </c>
      <c r="D613" s="56" t="n">
        <v>5</v>
      </c>
      <c r="E613" s="41" t="n">
        <v>0.17</v>
      </c>
      <c r="F613" s="51" t="n">
        <f aca="false">E613*J613</f>
        <v>314.5</v>
      </c>
      <c r="G613" s="127"/>
      <c r="H613" s="95"/>
      <c r="I613" s="95"/>
      <c r="J613" s="20" t="n">
        <f aca="false">O613+P613+Q613</f>
        <v>1850</v>
      </c>
      <c r="K613" s="52" t="n">
        <f aca="false">J613/4</f>
        <v>462.5</v>
      </c>
      <c r="L613" s="52" t="n">
        <f aca="false">J613/4</f>
        <v>462.5</v>
      </c>
      <c r="M613" s="52" t="n">
        <f aca="false">J613/4</f>
        <v>462.5</v>
      </c>
      <c r="N613" s="52" t="n">
        <f aca="false">J613/4</f>
        <v>462.5</v>
      </c>
      <c r="O613" s="53" t="n">
        <f aca="false">T613+Z613+AF613+AL613+AQ613+AW613+BB613</f>
        <v>0</v>
      </c>
      <c r="P613" s="53" t="n">
        <f aca="false">U613+AA613+AG613+AM613+AR613+AX613+BE613</f>
        <v>1850</v>
      </c>
      <c r="Q613" s="53" t="n">
        <f aca="false">V613+AB613+AH613+AN613+AS613+AY613+BH613</f>
        <v>0</v>
      </c>
      <c r="R613" s="54" t="n">
        <v>0</v>
      </c>
      <c r="S613" s="54" t="n">
        <f aca="false">T613+U613+V613</f>
        <v>0</v>
      </c>
      <c r="T613" s="54"/>
      <c r="U613" s="54" t="n">
        <v>0</v>
      </c>
      <c r="V613" s="95"/>
      <c r="W613" s="95"/>
      <c r="X613" s="21" t="n">
        <v>10</v>
      </c>
      <c r="Y613" s="21" t="n">
        <f aca="false">Z613+AA613+AB613</f>
        <v>10</v>
      </c>
      <c r="Z613" s="21" t="n">
        <v>0</v>
      </c>
      <c r="AA613" s="21" t="n">
        <v>10</v>
      </c>
      <c r="AB613" s="21" t="n">
        <v>0</v>
      </c>
      <c r="AC613" s="21"/>
      <c r="AD613" s="20" t="n">
        <v>0</v>
      </c>
      <c r="AE613" s="20" t="n">
        <f aca="false">AF613+AG613+AH613</f>
        <v>0</v>
      </c>
      <c r="AF613" s="95"/>
      <c r="AG613" s="95"/>
      <c r="AH613" s="20" t="n">
        <v>0</v>
      </c>
      <c r="AI613" s="20"/>
      <c r="AJ613" s="20" t="n">
        <v>0</v>
      </c>
      <c r="AK613" s="20" t="n">
        <f aca="false">AL613+AM613+AN613</f>
        <v>0</v>
      </c>
      <c r="AL613" s="95"/>
      <c r="AM613" s="54" t="n">
        <v>0</v>
      </c>
      <c r="AN613" s="95"/>
      <c r="AO613" s="95"/>
      <c r="AP613" s="20" t="n">
        <f aca="false">AQ613+AR613+AS613</f>
        <v>0</v>
      </c>
      <c r="AQ613" s="95"/>
      <c r="AR613" s="95"/>
      <c r="AS613" s="95"/>
      <c r="AT613" s="95"/>
      <c r="AU613" s="20" t="n">
        <v>840</v>
      </c>
      <c r="AV613" s="44" t="n">
        <f aca="false">AW613+AX613+AY613</f>
        <v>840</v>
      </c>
      <c r="AW613" s="95"/>
      <c r="AX613" s="95" t="n">
        <v>840</v>
      </c>
      <c r="AY613" s="95"/>
      <c r="AZ613" s="95"/>
      <c r="BA613" s="55" t="n">
        <f aca="false">BB613+BE613+BH613</f>
        <v>1000</v>
      </c>
      <c r="BB613" s="55" t="n">
        <v>0</v>
      </c>
      <c r="BC613" s="55"/>
      <c r="BD613" s="127"/>
      <c r="BE613" s="95" t="n">
        <v>1000</v>
      </c>
      <c r="BF613" s="55"/>
      <c r="BG613" s="127"/>
      <c r="BH613" s="20" t="n">
        <f aca="false">BI613+BJ613+BK613+BL613+BM613+BN613+BO613+BP613+BQ613+BR613+BS613+BT613</f>
        <v>0</v>
      </c>
      <c r="BI613" s="21"/>
      <c r="BJ613" s="20"/>
      <c r="BK613" s="20"/>
      <c r="BL613" s="20"/>
      <c r="BM613" s="20"/>
      <c r="BN613" s="20"/>
      <c r="BO613" s="20"/>
      <c r="BP613" s="20"/>
      <c r="BQ613" s="20"/>
      <c r="BR613" s="60"/>
      <c r="BS613" s="20"/>
      <c r="BT613" s="20"/>
      <c r="BU613" s="20"/>
      <c r="BV613" s="138"/>
      <c r="BW613" s="46" t="n">
        <f aca="false">BX613+BY613+BZ613+CA613+CB613+CC613+CD613+CE613</f>
        <v>0</v>
      </c>
      <c r="BX613" s="56"/>
      <c r="BY613" s="56"/>
      <c r="BZ613" s="56"/>
      <c r="CA613" s="56"/>
      <c r="CB613" s="56"/>
      <c r="CC613" s="56"/>
      <c r="CD613" s="56"/>
      <c r="CE613" s="56"/>
      <c r="CF613" s="40" t="n">
        <f aca="false">CG613+CH613+CI613+CJ613</f>
        <v>0</v>
      </c>
      <c r="CG613" s="47" t="n">
        <f aca="false">CK613+CO613+CS613+CW613+DA613+DE613+DI613+DM613+DQ613+DU613+DY613+EC613</f>
        <v>0</v>
      </c>
      <c r="CH613" s="47" t="n">
        <f aca="false">CL613+CP613+CT613+CX613+DB613+DF613+DJ613+DN613+DR613+DV613+DZ613+ED613</f>
        <v>0</v>
      </c>
      <c r="CI613" s="47" t="n">
        <f aca="false">CM613+CQ613+CU613+CY613+DC613+DG613+DK613+DO613+DS613+DW613+EA613+EE613</f>
        <v>0</v>
      </c>
      <c r="CJ613" s="47" t="n">
        <f aca="false">CN613+CR613+CV613+CZ613+DD613+DH613+DL613+DP613+DT613+DX613+EB613+EF613</f>
        <v>0</v>
      </c>
      <c r="CK613" s="62"/>
      <c r="CL613" s="62"/>
      <c r="CM613" s="62"/>
      <c r="CN613" s="62"/>
      <c r="CO613" s="62"/>
      <c r="CP613" s="62"/>
      <c r="CQ613" s="62"/>
      <c r="CR613" s="62"/>
      <c r="CS613" s="62"/>
      <c r="CT613" s="62"/>
      <c r="CU613" s="62"/>
      <c r="CV613" s="62"/>
      <c r="CW613" s="62"/>
      <c r="CX613" s="62"/>
      <c r="CY613" s="62"/>
      <c r="CZ613" s="62"/>
      <c r="DA613" s="62"/>
      <c r="DB613" s="62"/>
      <c r="DC613" s="62"/>
      <c r="DD613" s="62"/>
      <c r="DE613" s="62"/>
      <c r="DF613" s="62"/>
      <c r="DG613" s="62"/>
      <c r="DH613" s="62"/>
      <c r="DI613" s="62"/>
      <c r="DJ613" s="62"/>
      <c r="DK613" s="62"/>
      <c r="DL613" s="62"/>
      <c r="DM613" s="62"/>
      <c r="DN613" s="62"/>
      <c r="DO613" s="62"/>
      <c r="DP613" s="62"/>
      <c r="DQ613" s="62"/>
      <c r="DR613" s="62"/>
      <c r="DS613" s="62"/>
      <c r="DT613" s="62"/>
      <c r="DU613" s="62"/>
      <c r="DV613" s="62"/>
      <c r="DW613" s="62"/>
      <c r="DX613" s="62"/>
      <c r="DY613" s="62"/>
      <c r="DZ613" s="62"/>
      <c r="EA613" s="62"/>
      <c r="EB613" s="62"/>
      <c r="EC613" s="62"/>
      <c r="ED613" s="62"/>
      <c r="EE613" s="62"/>
      <c r="EF613" s="62"/>
    </row>
    <row r="614" s="15" customFormat="true" ht="15.75" hidden="false" customHeight="false" outlineLevel="0" collapsed="false">
      <c r="A614" s="56"/>
      <c r="B614" s="49" t="s">
        <v>892</v>
      </c>
      <c r="C614" s="50" t="s">
        <v>352</v>
      </c>
      <c r="D614" s="18" t="n">
        <v>60</v>
      </c>
      <c r="E614" s="41" t="n">
        <v>0.735</v>
      </c>
      <c r="F614" s="51" t="n">
        <f aca="false">E614*J614</f>
        <v>3057.6</v>
      </c>
      <c r="G614" s="41" t="n">
        <v>0.176</v>
      </c>
      <c r="H614" s="64" t="n">
        <v>19920</v>
      </c>
      <c r="I614" s="64" t="n">
        <v>5100</v>
      </c>
      <c r="J614" s="20" t="n">
        <f aca="false">O614+P614+Q614</f>
        <v>4160</v>
      </c>
      <c r="K614" s="52" t="n">
        <f aca="false">J614/4</f>
        <v>1040</v>
      </c>
      <c r="L614" s="52" t="n">
        <f aca="false">J614/4</f>
        <v>1040</v>
      </c>
      <c r="M614" s="52" t="n">
        <f aca="false">J614/4</f>
        <v>1040</v>
      </c>
      <c r="N614" s="52" t="n">
        <f aca="false">J614/4</f>
        <v>1040</v>
      </c>
      <c r="O614" s="53" t="n">
        <f aca="false">T614+Z614+AF614+AL614+AQ614+AW614+BB614</f>
        <v>3000</v>
      </c>
      <c r="P614" s="53" t="n">
        <f aca="false">U614+AA614+AG614+AM614+AR614+AX614+BE614</f>
        <v>1160</v>
      </c>
      <c r="Q614" s="53" t="n">
        <f aca="false">V614+AB614+AH614+AN614+AS614+AY614+BH614</f>
        <v>0</v>
      </c>
      <c r="R614" s="54" t="n">
        <v>0</v>
      </c>
      <c r="S614" s="54" t="n">
        <f aca="false">T614+U614+V614</f>
        <v>0</v>
      </c>
      <c r="T614" s="54"/>
      <c r="U614" s="54" t="n">
        <v>0</v>
      </c>
      <c r="V614" s="20"/>
      <c r="W614" s="20" t="n">
        <v>0</v>
      </c>
      <c r="X614" s="21" t="n">
        <v>0</v>
      </c>
      <c r="Y614" s="21" t="n">
        <f aca="false">Z614+AA614+AB614</f>
        <v>0</v>
      </c>
      <c r="Z614" s="21" t="n">
        <v>0</v>
      </c>
      <c r="AA614" s="21" t="n">
        <v>0</v>
      </c>
      <c r="AB614" s="21" t="n">
        <v>0</v>
      </c>
      <c r="AC614" s="21" t="n">
        <v>0</v>
      </c>
      <c r="AD614" s="20" t="n">
        <v>0</v>
      </c>
      <c r="AE614" s="20" t="n">
        <f aca="false">AF614+AG614+AH614</f>
        <v>0</v>
      </c>
      <c r="AF614" s="20"/>
      <c r="AG614" s="20"/>
      <c r="AH614" s="20" t="n">
        <v>0</v>
      </c>
      <c r="AI614" s="20" t="n">
        <v>0</v>
      </c>
      <c r="AJ614" s="20" t="n">
        <v>0</v>
      </c>
      <c r="AK614" s="20" t="n">
        <f aca="false">AL614+AM614+AN614</f>
        <v>0</v>
      </c>
      <c r="AL614" s="20"/>
      <c r="AM614" s="54" t="n">
        <v>0</v>
      </c>
      <c r="AN614" s="20"/>
      <c r="AO614" s="20" t="n">
        <v>900</v>
      </c>
      <c r="AP614" s="20" t="n">
        <f aca="false">AQ614+AR614+AS614</f>
        <v>400</v>
      </c>
      <c r="AQ614" s="20"/>
      <c r="AR614" s="20" t="n">
        <v>400</v>
      </c>
      <c r="AS614" s="20"/>
      <c r="AT614" s="20" t="n">
        <v>0</v>
      </c>
      <c r="AU614" s="20" t="n">
        <v>0</v>
      </c>
      <c r="AV614" s="44" t="n">
        <f aca="false">AW614+AX614+AY614</f>
        <v>0</v>
      </c>
      <c r="AW614" s="20"/>
      <c r="AX614" s="20"/>
      <c r="AY614" s="20"/>
      <c r="AZ614" s="20" t="n">
        <v>3000</v>
      </c>
      <c r="BA614" s="55" t="n">
        <f aca="false">BB614+BE614+BH614</f>
        <v>3760</v>
      </c>
      <c r="BB614" s="55" t="n">
        <v>3000</v>
      </c>
      <c r="BC614" s="55" t="n">
        <v>0</v>
      </c>
      <c r="BD614" s="65" t="n">
        <v>0</v>
      </c>
      <c r="BE614" s="20" t="n">
        <v>760</v>
      </c>
      <c r="BF614" s="55" t="n">
        <v>1200</v>
      </c>
      <c r="BG614" s="65" t="n">
        <f aca="false">0.042+0.29</f>
        <v>0.332</v>
      </c>
      <c r="BH614" s="20" t="n">
        <f aca="false">BI614+BJ614+BK614+BL614+BM614+BN614+BO614+BP614+BQ614+BR614+BS614+BT614</f>
        <v>0</v>
      </c>
      <c r="BI614" s="21"/>
      <c r="BJ614" s="20"/>
      <c r="BK614" s="20"/>
      <c r="BL614" s="20"/>
      <c r="BM614" s="20"/>
      <c r="BN614" s="20"/>
      <c r="BO614" s="20"/>
      <c r="BP614" s="20"/>
      <c r="BQ614" s="20"/>
      <c r="BR614" s="60"/>
      <c r="BS614" s="20"/>
      <c r="BT614" s="20"/>
      <c r="BU614" s="20" t="n">
        <v>0</v>
      </c>
      <c r="BV614" s="66" t="n">
        <v>0</v>
      </c>
      <c r="BW614" s="46" t="n">
        <f aca="false">BX614+BY614+BZ614+CA614+CB614+CC614+CD614+CE614</f>
        <v>0</v>
      </c>
      <c r="BX614" s="67"/>
      <c r="BY614" s="67"/>
      <c r="BZ614" s="67"/>
      <c r="CA614" s="67"/>
      <c r="CB614" s="67"/>
      <c r="CC614" s="67"/>
      <c r="CD614" s="67"/>
      <c r="CE614" s="67"/>
      <c r="CF614" s="40" t="n">
        <f aca="false">CG614+CH614+CI614+CJ614</f>
        <v>0</v>
      </c>
      <c r="CG614" s="47" t="n">
        <f aca="false">CK614+CO614+CS614+CW614+DA614+DE614+DI614+DM614+DQ614+DU614+DY614+EC614</f>
        <v>0</v>
      </c>
      <c r="CH614" s="47" t="n">
        <f aca="false">CL614+CP614+CT614+CX614+DB614+DF614+DJ614+DN614+DR614+DV614+DZ614+ED614</f>
        <v>0</v>
      </c>
      <c r="CI614" s="47" t="n">
        <f aca="false">CM614+CQ614+CU614+CY614+DC614+DG614+DK614+DO614+DS614+DW614+EA614+EE614</f>
        <v>0</v>
      </c>
      <c r="CJ614" s="47" t="n">
        <f aca="false">CN614+CR614+CV614+CZ614+DD614+DH614+DL614+DP614+DT614+DX614+EB614+EF614</f>
        <v>0</v>
      </c>
      <c r="CK614" s="62"/>
      <c r="CL614" s="62"/>
      <c r="CM614" s="62"/>
      <c r="CN614" s="62"/>
      <c r="CO614" s="62"/>
      <c r="CP614" s="62"/>
      <c r="CQ614" s="62"/>
      <c r="CR614" s="62"/>
      <c r="CS614" s="62"/>
      <c r="CT614" s="62"/>
      <c r="CU614" s="62"/>
      <c r="CV614" s="62"/>
      <c r="CW614" s="62"/>
      <c r="CX614" s="62"/>
      <c r="CY614" s="62"/>
      <c r="CZ614" s="62"/>
      <c r="DA614" s="62"/>
      <c r="DB614" s="62"/>
      <c r="DC614" s="62"/>
      <c r="DD614" s="62"/>
      <c r="DE614" s="62"/>
      <c r="DF614" s="62"/>
      <c r="DG614" s="62"/>
      <c r="DH614" s="62"/>
      <c r="DI614" s="62"/>
      <c r="DJ614" s="62"/>
      <c r="DK614" s="62"/>
      <c r="DL614" s="62"/>
      <c r="DM614" s="62"/>
      <c r="DN614" s="62"/>
      <c r="DO614" s="62"/>
      <c r="DP614" s="62"/>
      <c r="DQ614" s="62"/>
      <c r="DR614" s="62"/>
      <c r="DS614" s="62"/>
      <c r="DT614" s="62"/>
      <c r="DU614" s="62"/>
      <c r="DV614" s="62"/>
      <c r="DW614" s="62"/>
      <c r="DX614" s="62"/>
      <c r="DY614" s="62"/>
      <c r="DZ614" s="62"/>
      <c r="EA614" s="62"/>
      <c r="EB614" s="62"/>
      <c r="EC614" s="62"/>
      <c r="ED614" s="62"/>
      <c r="EE614" s="62"/>
      <c r="EF614" s="62"/>
    </row>
    <row r="615" s="15" customFormat="true" ht="15.75" hidden="false" customHeight="false" outlineLevel="0" collapsed="false">
      <c r="A615" s="56"/>
      <c r="B615" s="49" t="s">
        <v>892</v>
      </c>
      <c r="C615" s="50" t="s">
        <v>127</v>
      </c>
      <c r="D615" s="18" t="n">
        <v>60</v>
      </c>
      <c r="E615" s="41" t="n">
        <v>1.3302</v>
      </c>
      <c r="F615" s="51" t="n">
        <f aca="false">E615*J615</f>
        <v>24156.432</v>
      </c>
      <c r="G615" s="41" t="n">
        <v>0.1</v>
      </c>
      <c r="H615" s="64" t="n">
        <v>12180</v>
      </c>
      <c r="I615" s="64" t="n">
        <v>8200</v>
      </c>
      <c r="J615" s="20" t="n">
        <f aca="false">O615+P615+Q615</f>
        <v>18160</v>
      </c>
      <c r="K615" s="52" t="n">
        <f aca="false">J615/4</f>
        <v>4540</v>
      </c>
      <c r="L615" s="52" t="n">
        <f aca="false">J615/4</f>
        <v>4540</v>
      </c>
      <c r="M615" s="52" t="n">
        <f aca="false">J615/4</f>
        <v>4540</v>
      </c>
      <c r="N615" s="52" t="n">
        <f aca="false">J615/4</f>
        <v>4540</v>
      </c>
      <c r="O615" s="53" t="n">
        <f aca="false">T615+Z615+AF615+AL615+AQ615+AW615+BB615</f>
        <v>12000</v>
      </c>
      <c r="P615" s="53" t="n">
        <f aca="false">U615+AA615+AG615+AM615+AR615+AX615+BE615</f>
        <v>5440</v>
      </c>
      <c r="Q615" s="53" t="n">
        <f aca="false">V615+AB615+AH615+AN615+AS615+AY615+BH615</f>
        <v>720</v>
      </c>
      <c r="R615" s="54" t="n">
        <v>0</v>
      </c>
      <c r="S615" s="54" t="n">
        <f aca="false">T615+U615+V615</f>
        <v>0</v>
      </c>
      <c r="T615" s="54"/>
      <c r="U615" s="54" t="n">
        <v>0</v>
      </c>
      <c r="V615" s="20"/>
      <c r="W615" s="20" t="n">
        <v>0</v>
      </c>
      <c r="X615" s="21" t="n">
        <v>0</v>
      </c>
      <c r="Y615" s="21" t="n">
        <f aca="false">Z615+AA615+AB615</f>
        <v>0</v>
      </c>
      <c r="Z615" s="21" t="n">
        <v>0</v>
      </c>
      <c r="AA615" s="21" t="n">
        <v>0</v>
      </c>
      <c r="AB615" s="21" t="n">
        <v>0</v>
      </c>
      <c r="AC615" s="21" t="n">
        <v>0</v>
      </c>
      <c r="AD615" s="20" t="n">
        <v>0</v>
      </c>
      <c r="AE615" s="20" t="n">
        <f aca="false">AF615+AG615+AH615</f>
        <v>0</v>
      </c>
      <c r="AF615" s="20"/>
      <c r="AG615" s="20"/>
      <c r="AH615" s="20" t="n">
        <v>0</v>
      </c>
      <c r="AI615" s="20" t="n">
        <v>0</v>
      </c>
      <c r="AJ615" s="20" t="n">
        <v>0</v>
      </c>
      <c r="AK615" s="20" t="n">
        <f aca="false">AL615+AM615+AN615</f>
        <v>0</v>
      </c>
      <c r="AL615" s="20"/>
      <c r="AM615" s="54" t="n">
        <v>0</v>
      </c>
      <c r="AN615" s="20"/>
      <c r="AO615" s="20" t="n">
        <v>900</v>
      </c>
      <c r="AP615" s="20" t="n">
        <f aca="false">AQ615+AR615+AS615</f>
        <v>400</v>
      </c>
      <c r="AQ615" s="20"/>
      <c r="AR615" s="20" t="n">
        <v>400</v>
      </c>
      <c r="AS615" s="20"/>
      <c r="AT615" s="20" t="n">
        <v>0</v>
      </c>
      <c r="AU615" s="20" t="n">
        <v>0</v>
      </c>
      <c r="AV615" s="44" t="n">
        <f aca="false">AW615+AX615+AY615</f>
        <v>0</v>
      </c>
      <c r="AW615" s="20"/>
      <c r="AX615" s="20"/>
      <c r="AY615" s="20"/>
      <c r="AZ615" s="20" t="n">
        <v>0</v>
      </c>
      <c r="BA615" s="55" t="n">
        <f aca="false">BB615+BE615+BH615</f>
        <v>17760</v>
      </c>
      <c r="BB615" s="55" t="n">
        <v>12000</v>
      </c>
      <c r="BC615" s="55" t="n">
        <v>0</v>
      </c>
      <c r="BD615" s="65" t="n">
        <v>0</v>
      </c>
      <c r="BE615" s="20" t="n">
        <v>5040</v>
      </c>
      <c r="BF615" s="55" t="n">
        <v>2500</v>
      </c>
      <c r="BG615" s="65" t="n">
        <f aca="false">0.001+0.097</f>
        <v>0.098</v>
      </c>
      <c r="BH615" s="20" t="n">
        <f aca="false">BI615+BJ615+BK615+BL615+BM615+BN615+BO615+BP615+BQ615+BR615+BS615+BT615</f>
        <v>720</v>
      </c>
      <c r="BI615" s="21" t="n">
        <v>720</v>
      </c>
      <c r="BJ615" s="20"/>
      <c r="BK615" s="20"/>
      <c r="BL615" s="20"/>
      <c r="BM615" s="20"/>
      <c r="BN615" s="20"/>
      <c r="BO615" s="20"/>
      <c r="BP615" s="20"/>
      <c r="BQ615" s="20"/>
      <c r="BR615" s="60"/>
      <c r="BS615" s="20"/>
      <c r="BT615" s="20"/>
      <c r="BU615" s="20" t="n">
        <v>4800</v>
      </c>
      <c r="BV615" s="66" t="n">
        <v>0.08</v>
      </c>
      <c r="BW615" s="46" t="n">
        <f aca="false">BX615+BY615+BZ615+CA615+CB615+CC615+CD615+CE615</f>
        <v>0</v>
      </c>
      <c r="BX615" s="67"/>
      <c r="BY615" s="67"/>
      <c r="BZ615" s="67"/>
      <c r="CA615" s="67"/>
      <c r="CB615" s="67"/>
      <c r="CC615" s="67"/>
      <c r="CD615" s="67"/>
      <c r="CE615" s="67"/>
      <c r="CF615" s="40" t="n">
        <f aca="false">CG615+CH615+CI615+CJ615</f>
        <v>720</v>
      </c>
      <c r="CG615" s="47" t="n">
        <f aca="false">CK615+CO615+CS615+CW615+DA615+DE615+DI615+DM615+DQ615+DU615+DY615+EC615</f>
        <v>180</v>
      </c>
      <c r="CH615" s="47" t="n">
        <f aca="false">CL615+CP615+CT615+CX615+DB615+DF615+DJ615+DN615+DR615+DV615+DZ615+ED615</f>
        <v>180</v>
      </c>
      <c r="CI615" s="47" t="n">
        <f aca="false">CM615+CQ615+CU615+CY615+DC615+DG615+DK615+DO615+DS615+DW615+EA615+EE615</f>
        <v>180</v>
      </c>
      <c r="CJ615" s="47" t="n">
        <f aca="false">CN615+CR615+CV615+CZ615+DD615+DH615+DL615+DP615+DT615+DX615+EB615+EF615</f>
        <v>180</v>
      </c>
      <c r="CK615" s="62"/>
      <c r="CL615" s="62"/>
      <c r="CM615" s="62"/>
      <c r="CN615" s="62"/>
      <c r="CO615" s="62"/>
      <c r="CP615" s="62"/>
      <c r="CQ615" s="62"/>
      <c r="CR615" s="62"/>
      <c r="CS615" s="62"/>
      <c r="CT615" s="62"/>
      <c r="CU615" s="62"/>
      <c r="CV615" s="62"/>
      <c r="CW615" s="62"/>
      <c r="CX615" s="62"/>
      <c r="CY615" s="62"/>
      <c r="CZ615" s="62"/>
      <c r="DA615" s="62"/>
      <c r="DB615" s="62"/>
      <c r="DC615" s="62"/>
      <c r="DD615" s="62"/>
      <c r="DE615" s="62"/>
      <c r="DF615" s="62"/>
      <c r="DG615" s="62"/>
      <c r="DH615" s="62"/>
      <c r="DI615" s="62"/>
      <c r="DJ615" s="62"/>
      <c r="DK615" s="62"/>
      <c r="DL615" s="62"/>
      <c r="DM615" s="62"/>
      <c r="DN615" s="62"/>
      <c r="DO615" s="62"/>
      <c r="DP615" s="62"/>
      <c r="DQ615" s="62"/>
      <c r="DR615" s="62"/>
      <c r="DS615" s="62"/>
      <c r="DT615" s="62"/>
      <c r="DU615" s="62"/>
      <c r="DV615" s="62"/>
      <c r="DW615" s="62"/>
      <c r="DX615" s="62"/>
      <c r="DY615" s="62"/>
      <c r="DZ615" s="62"/>
      <c r="EA615" s="62"/>
      <c r="EB615" s="62"/>
      <c r="EC615" s="62" t="n">
        <v>180</v>
      </c>
      <c r="ED615" s="62" t="n">
        <v>180</v>
      </c>
      <c r="EE615" s="62" t="n">
        <v>180</v>
      </c>
      <c r="EF615" s="62" t="n">
        <v>180</v>
      </c>
    </row>
    <row r="616" s="15" customFormat="true" ht="15.75" hidden="false" customHeight="false" outlineLevel="0" collapsed="false">
      <c r="A616" s="56"/>
      <c r="B616" s="49" t="s">
        <v>892</v>
      </c>
      <c r="C616" s="50" t="s">
        <v>893</v>
      </c>
      <c r="D616" s="18" t="n">
        <v>60</v>
      </c>
      <c r="E616" s="41" t="n">
        <v>2.49552</v>
      </c>
      <c r="F616" s="51" t="n">
        <f aca="false">E616*J616</f>
        <v>28149.4656</v>
      </c>
      <c r="G616" s="41" t="n">
        <v>0.11</v>
      </c>
      <c r="H616" s="64" t="n">
        <v>4380</v>
      </c>
      <c r="I616" s="64" t="n">
        <v>5640</v>
      </c>
      <c r="J616" s="20" t="n">
        <f aca="false">O616+P616+Q616</f>
        <v>11280</v>
      </c>
      <c r="K616" s="52" t="n">
        <f aca="false">J616/4</f>
        <v>2820</v>
      </c>
      <c r="L616" s="52" t="n">
        <f aca="false">J616/4</f>
        <v>2820</v>
      </c>
      <c r="M616" s="52" t="n">
        <f aca="false">J616/4</f>
        <v>2820</v>
      </c>
      <c r="N616" s="52" t="n">
        <f aca="false">J616/4</f>
        <v>2820</v>
      </c>
      <c r="O616" s="53" t="n">
        <f aca="false">T616+Z616+AF616+AL616+AQ616+AW616+BB616</f>
        <v>3000</v>
      </c>
      <c r="P616" s="53" t="n">
        <f aca="false">U616+AA616+AG616+AM616+AR616+AX616+BE616</f>
        <v>8280</v>
      </c>
      <c r="Q616" s="53" t="n">
        <f aca="false">V616+AB616+AH616+AN616+AS616+AY616+BH616</f>
        <v>0</v>
      </c>
      <c r="R616" s="54" t="n">
        <v>0</v>
      </c>
      <c r="S616" s="54" t="n">
        <f aca="false">T616+U616+V616</f>
        <v>0</v>
      </c>
      <c r="T616" s="54"/>
      <c r="U616" s="54" t="n">
        <v>0</v>
      </c>
      <c r="V616" s="20"/>
      <c r="W616" s="20" t="n">
        <v>0</v>
      </c>
      <c r="X616" s="21" t="n">
        <v>0</v>
      </c>
      <c r="Y616" s="21" t="n">
        <f aca="false">Z616+AA616+AB616</f>
        <v>0</v>
      </c>
      <c r="Z616" s="21" t="n">
        <v>0</v>
      </c>
      <c r="AA616" s="21" t="n">
        <v>0</v>
      </c>
      <c r="AB616" s="21" t="n">
        <v>0</v>
      </c>
      <c r="AC616" s="21" t="n">
        <v>0</v>
      </c>
      <c r="AD616" s="20" t="n">
        <v>0</v>
      </c>
      <c r="AE616" s="20" t="n">
        <f aca="false">AF616+AG616+AH616</f>
        <v>0</v>
      </c>
      <c r="AF616" s="20"/>
      <c r="AG616" s="20"/>
      <c r="AH616" s="20" t="n">
        <v>0</v>
      </c>
      <c r="AI616" s="20" t="n">
        <v>0</v>
      </c>
      <c r="AJ616" s="20" t="n">
        <v>0</v>
      </c>
      <c r="AK616" s="20" t="n">
        <f aca="false">AL616+AM616+AN616</f>
        <v>0</v>
      </c>
      <c r="AL616" s="20"/>
      <c r="AM616" s="54" t="n">
        <v>0</v>
      </c>
      <c r="AN616" s="20"/>
      <c r="AO616" s="20" t="n">
        <v>900</v>
      </c>
      <c r="AP616" s="20" t="n">
        <f aca="false">AQ616+AR616+AS616</f>
        <v>0</v>
      </c>
      <c r="AQ616" s="20"/>
      <c r="AR616" s="20"/>
      <c r="AS616" s="20"/>
      <c r="AT616" s="20" t="n">
        <v>0</v>
      </c>
      <c r="AU616" s="20" t="n">
        <v>3000</v>
      </c>
      <c r="AV616" s="44" t="n">
        <f aca="false">AW616+AX616+AY616</f>
        <v>3000</v>
      </c>
      <c r="AW616" s="20"/>
      <c r="AX616" s="20" t="n">
        <v>3000</v>
      </c>
      <c r="AY616" s="20"/>
      <c r="AZ616" s="20" t="n">
        <v>3000</v>
      </c>
      <c r="BA616" s="55" t="n">
        <f aca="false">BB616+BE616+BH616</f>
        <v>8280</v>
      </c>
      <c r="BB616" s="55" t="n">
        <v>3000</v>
      </c>
      <c r="BC616" s="55" t="n">
        <v>0</v>
      </c>
      <c r="BD616" s="65" t="n">
        <v>0</v>
      </c>
      <c r="BE616" s="20" t="n">
        <v>5280</v>
      </c>
      <c r="BF616" s="55" t="n">
        <v>1740</v>
      </c>
      <c r="BG616" s="65" t="n">
        <v>0.048</v>
      </c>
      <c r="BH616" s="20" t="n">
        <f aca="false">BI616+BJ616+BK616+BL616+BM616+BN616+BO616+BP616+BQ616+BR616+BS616+BT616</f>
        <v>0</v>
      </c>
      <c r="BI616" s="21"/>
      <c r="BJ616" s="20"/>
      <c r="BK616" s="20"/>
      <c r="BL616" s="20"/>
      <c r="BM616" s="20"/>
      <c r="BN616" s="20"/>
      <c r="BO616" s="20"/>
      <c r="BP616" s="20"/>
      <c r="BQ616" s="20"/>
      <c r="BR616" s="60"/>
      <c r="BS616" s="20"/>
      <c r="BT616" s="20"/>
      <c r="BU616" s="20" t="n">
        <v>0</v>
      </c>
      <c r="BV616" s="66" t="n">
        <v>0</v>
      </c>
      <c r="BW616" s="46" t="n">
        <f aca="false">BX616+BY616+BZ616+CA616+CB616+CC616+CD616+CE616</f>
        <v>0</v>
      </c>
      <c r="BX616" s="67"/>
      <c r="BY616" s="67"/>
      <c r="BZ616" s="67"/>
      <c r="CA616" s="67"/>
      <c r="CB616" s="67"/>
      <c r="CC616" s="67"/>
      <c r="CD616" s="67"/>
      <c r="CE616" s="67"/>
      <c r="CF616" s="40" t="n">
        <f aca="false">CG616+CH616+CI616+CJ616</f>
        <v>0</v>
      </c>
      <c r="CG616" s="47" t="n">
        <f aca="false">CK616+CO616+CS616+CW616+DA616+DE616+DI616+DM616+DQ616+DU616+DY616+EC616</f>
        <v>0</v>
      </c>
      <c r="CH616" s="47" t="n">
        <f aca="false">CL616+CP616+CT616+CX616+DB616+DF616+DJ616+DN616+DR616+DV616+DZ616+ED616</f>
        <v>0</v>
      </c>
      <c r="CI616" s="47" t="n">
        <f aca="false">CM616+CQ616+CU616+CY616+DC616+DG616+DK616+DO616+DS616+DW616+EA616+EE616</f>
        <v>0</v>
      </c>
      <c r="CJ616" s="47" t="n">
        <f aca="false">CN616+CR616+CV616+CZ616+DD616+DH616+DL616+DP616+DT616+DX616+EB616+EF616</f>
        <v>0</v>
      </c>
      <c r="CK616" s="62"/>
      <c r="CL616" s="62"/>
      <c r="CM616" s="62"/>
      <c r="CN616" s="62"/>
      <c r="CO616" s="62"/>
      <c r="CP616" s="62"/>
      <c r="CQ616" s="62"/>
      <c r="CR616" s="62"/>
      <c r="CS616" s="62"/>
      <c r="CT616" s="62"/>
      <c r="CU616" s="62"/>
      <c r="CV616" s="62"/>
      <c r="CW616" s="62"/>
      <c r="CX616" s="62"/>
      <c r="CY616" s="62"/>
      <c r="CZ616" s="62"/>
      <c r="DA616" s="62"/>
      <c r="DB616" s="62"/>
      <c r="DC616" s="62"/>
      <c r="DD616" s="62"/>
      <c r="DE616" s="62"/>
      <c r="DF616" s="62"/>
      <c r="DG616" s="62"/>
      <c r="DH616" s="62"/>
      <c r="DI616" s="62"/>
      <c r="DJ616" s="62"/>
      <c r="DK616" s="62"/>
      <c r="DL616" s="62"/>
      <c r="DM616" s="62"/>
      <c r="DN616" s="62"/>
      <c r="DO616" s="62"/>
      <c r="DP616" s="62"/>
      <c r="DQ616" s="62"/>
      <c r="DR616" s="62"/>
      <c r="DS616" s="62"/>
      <c r="DT616" s="62"/>
      <c r="DU616" s="62"/>
      <c r="DV616" s="62"/>
      <c r="DW616" s="62"/>
      <c r="DX616" s="62"/>
      <c r="DY616" s="62"/>
      <c r="DZ616" s="62"/>
      <c r="EA616" s="62"/>
      <c r="EB616" s="62"/>
      <c r="EC616" s="62"/>
      <c r="ED616" s="62"/>
      <c r="EE616" s="62"/>
      <c r="EF616" s="62"/>
    </row>
    <row r="617" s="15" customFormat="true" ht="15.75" hidden="false" customHeight="false" outlineLevel="0" collapsed="false">
      <c r="A617" s="56"/>
      <c r="B617" s="49" t="s">
        <v>892</v>
      </c>
      <c r="C617" s="50" t="s">
        <v>355</v>
      </c>
      <c r="D617" s="18" t="n">
        <v>60</v>
      </c>
      <c r="E617" s="41" t="n">
        <v>3.8256</v>
      </c>
      <c r="F617" s="51" t="n">
        <f aca="false">E617*J617</f>
        <v>42005.088</v>
      </c>
      <c r="G617" s="41" t="n">
        <v>0.065</v>
      </c>
      <c r="H617" s="64" t="n">
        <v>3240</v>
      </c>
      <c r="I617" s="64" t="n">
        <v>2400</v>
      </c>
      <c r="J617" s="20" t="n">
        <f aca="false">O617+P617+Q617</f>
        <v>10980</v>
      </c>
      <c r="K617" s="52" t="n">
        <f aca="false">J617/4</f>
        <v>2745</v>
      </c>
      <c r="L617" s="52" t="n">
        <f aca="false">J617/4</f>
        <v>2745</v>
      </c>
      <c r="M617" s="52" t="n">
        <f aca="false">J617/4</f>
        <v>2745</v>
      </c>
      <c r="N617" s="52" t="n">
        <f aca="false">J617/4</f>
        <v>2745</v>
      </c>
      <c r="O617" s="53" t="n">
        <f aca="false">T617+Z617+AF617+AL617+AQ617+AW617+BB617</f>
        <v>6000</v>
      </c>
      <c r="P617" s="53" t="n">
        <f aca="false">U617+AA617+AG617+AM617+AR617+AX617+BE617</f>
        <v>4980</v>
      </c>
      <c r="Q617" s="53" t="n">
        <f aca="false">V617+AB617+AH617+AN617+AS617+AY617+BH617</f>
        <v>0</v>
      </c>
      <c r="R617" s="54" t="n">
        <v>0</v>
      </c>
      <c r="S617" s="54" t="n">
        <f aca="false">T617+U617+V617</f>
        <v>0</v>
      </c>
      <c r="T617" s="54"/>
      <c r="U617" s="54" t="n">
        <v>0</v>
      </c>
      <c r="V617" s="20"/>
      <c r="W617" s="20" t="n">
        <v>0</v>
      </c>
      <c r="X617" s="21" t="n">
        <v>0</v>
      </c>
      <c r="Y617" s="21" t="n">
        <f aca="false">Z617+AA617+AB617</f>
        <v>0</v>
      </c>
      <c r="Z617" s="21" t="n">
        <v>0</v>
      </c>
      <c r="AA617" s="21" t="n">
        <v>0</v>
      </c>
      <c r="AB617" s="21" t="n">
        <v>0</v>
      </c>
      <c r="AC617" s="21" t="n">
        <v>0</v>
      </c>
      <c r="AD617" s="20" t="n">
        <v>0</v>
      </c>
      <c r="AE617" s="20" t="n">
        <f aca="false">AF617+AG617+AH617</f>
        <v>0</v>
      </c>
      <c r="AF617" s="20"/>
      <c r="AG617" s="20"/>
      <c r="AH617" s="20" t="n">
        <v>0</v>
      </c>
      <c r="AI617" s="20" t="n">
        <v>0</v>
      </c>
      <c r="AJ617" s="20" t="n">
        <v>0</v>
      </c>
      <c r="AK617" s="20" t="n">
        <f aca="false">AL617+AM617+AN617</f>
        <v>0</v>
      </c>
      <c r="AL617" s="20"/>
      <c r="AM617" s="54" t="n">
        <v>0</v>
      </c>
      <c r="AN617" s="20"/>
      <c r="AO617" s="20" t="n">
        <v>900</v>
      </c>
      <c r="AP617" s="20" t="n">
        <f aca="false">AQ617+AR617+AS617</f>
        <v>0</v>
      </c>
      <c r="AQ617" s="20"/>
      <c r="AR617" s="20"/>
      <c r="AS617" s="20"/>
      <c r="AT617" s="20" t="n">
        <v>0</v>
      </c>
      <c r="AU617" s="20" t="n">
        <v>0</v>
      </c>
      <c r="AV617" s="44" t="n">
        <f aca="false">AW617+AX617+AY617</f>
        <v>0</v>
      </c>
      <c r="AW617" s="20"/>
      <c r="AX617" s="20"/>
      <c r="AY617" s="20"/>
      <c r="AZ617" s="20" t="n">
        <v>0</v>
      </c>
      <c r="BA617" s="55" t="n">
        <f aca="false">BB617+BE617+BH617</f>
        <v>10980</v>
      </c>
      <c r="BB617" s="55" t="n">
        <v>6000</v>
      </c>
      <c r="BC617" s="55" t="n">
        <v>0</v>
      </c>
      <c r="BD617" s="65" t="n">
        <v>0</v>
      </c>
      <c r="BE617" s="20" t="n">
        <v>4980</v>
      </c>
      <c r="BF617" s="55" t="n">
        <v>1500</v>
      </c>
      <c r="BG617" s="65" t="n">
        <v>0.029</v>
      </c>
      <c r="BH617" s="20" t="n">
        <f aca="false">BI617+BJ617+BK617+BL617+BM617+BN617+BO617+BP617+BQ617+BR617+BS617+BT617</f>
        <v>0</v>
      </c>
      <c r="BI617" s="21"/>
      <c r="BJ617" s="20"/>
      <c r="BK617" s="20"/>
      <c r="BL617" s="20"/>
      <c r="BM617" s="20"/>
      <c r="BN617" s="20"/>
      <c r="BO617" s="20"/>
      <c r="BP617" s="20"/>
      <c r="BQ617" s="20"/>
      <c r="BR617" s="60"/>
      <c r="BS617" s="20"/>
      <c r="BT617" s="20"/>
      <c r="BU617" s="20" t="n">
        <v>0</v>
      </c>
      <c r="BV617" s="66" t="n">
        <v>0</v>
      </c>
      <c r="BW617" s="46" t="n">
        <f aca="false">BX617+BY617+BZ617+CA617+CB617+CC617+CD617+CE617</f>
        <v>0</v>
      </c>
      <c r="BX617" s="67"/>
      <c r="BY617" s="67"/>
      <c r="BZ617" s="67"/>
      <c r="CA617" s="67"/>
      <c r="CB617" s="67"/>
      <c r="CC617" s="67"/>
      <c r="CD617" s="67"/>
      <c r="CE617" s="67"/>
      <c r="CF617" s="40" t="n">
        <f aca="false">CG617+CH617+CI617+CJ617</f>
        <v>0</v>
      </c>
      <c r="CG617" s="47" t="n">
        <f aca="false">CK617+CO617+CS617+CW617+DA617+DE617+DI617+DM617+DQ617+DU617+DY617+EC617</f>
        <v>0</v>
      </c>
      <c r="CH617" s="47" t="n">
        <f aca="false">CL617+CP617+CT617+CX617+DB617+DF617+DJ617+DN617+DR617+DV617+DZ617+ED617</f>
        <v>0</v>
      </c>
      <c r="CI617" s="47" t="n">
        <f aca="false">CM617+CQ617+CU617+CY617+DC617+DG617+DK617+DO617+DS617+DW617+EA617+EE617</f>
        <v>0</v>
      </c>
      <c r="CJ617" s="47" t="n">
        <f aca="false">CN617+CR617+CV617+CZ617+DD617+DH617+DL617+DP617+DT617+DX617+EB617+EF617</f>
        <v>0</v>
      </c>
      <c r="CK617" s="62"/>
      <c r="CL617" s="62"/>
      <c r="CM617" s="62"/>
      <c r="CN617" s="62"/>
      <c r="CO617" s="62"/>
      <c r="CP617" s="62"/>
      <c r="CQ617" s="62"/>
      <c r="CR617" s="62"/>
      <c r="CS617" s="62"/>
      <c r="CT617" s="62"/>
      <c r="CU617" s="62"/>
      <c r="CV617" s="62"/>
      <c r="CW617" s="62"/>
      <c r="CX617" s="62"/>
      <c r="CY617" s="62"/>
      <c r="CZ617" s="62"/>
      <c r="DA617" s="62"/>
      <c r="DB617" s="62"/>
      <c r="DC617" s="62"/>
      <c r="DD617" s="62"/>
      <c r="DE617" s="62"/>
      <c r="DF617" s="62"/>
      <c r="DG617" s="62"/>
      <c r="DH617" s="62"/>
      <c r="DI617" s="62"/>
      <c r="DJ617" s="62"/>
      <c r="DK617" s="62"/>
      <c r="DL617" s="62"/>
      <c r="DM617" s="62"/>
      <c r="DN617" s="62"/>
      <c r="DO617" s="62"/>
      <c r="DP617" s="62"/>
      <c r="DQ617" s="62"/>
      <c r="DR617" s="62"/>
      <c r="DS617" s="62"/>
      <c r="DT617" s="62"/>
      <c r="DU617" s="62"/>
      <c r="DV617" s="62"/>
      <c r="DW617" s="62"/>
      <c r="DX617" s="62"/>
      <c r="DY617" s="62"/>
      <c r="DZ617" s="62"/>
      <c r="EA617" s="62"/>
      <c r="EB617" s="62"/>
      <c r="EC617" s="62"/>
      <c r="ED617" s="62"/>
      <c r="EE617" s="62"/>
      <c r="EF617" s="62"/>
    </row>
    <row r="618" s="15" customFormat="true" ht="15.75" hidden="false" customHeight="false" outlineLevel="0" collapsed="false">
      <c r="A618" s="56"/>
      <c r="B618" s="69" t="s">
        <v>894</v>
      </c>
      <c r="C618" s="70" t="s">
        <v>760</v>
      </c>
      <c r="D618" s="63" t="n">
        <v>20</v>
      </c>
      <c r="E618" s="41" t="n">
        <v>0.055</v>
      </c>
      <c r="F618" s="51" t="n">
        <f aca="false">E618*J618</f>
        <v>169726.7</v>
      </c>
      <c r="G618" s="41" t="n">
        <v>264.4</v>
      </c>
      <c r="H618" s="64" t="n">
        <v>4883620</v>
      </c>
      <c r="I618" s="64" t="n">
        <v>3210250</v>
      </c>
      <c r="J618" s="20" t="n">
        <f aca="false">O618+P618+Q618</f>
        <v>3085940</v>
      </c>
      <c r="K618" s="52" t="n">
        <f aca="false">J618/4</f>
        <v>771485</v>
      </c>
      <c r="L618" s="52" t="n">
        <f aca="false">J618/4</f>
        <v>771485</v>
      </c>
      <c r="M618" s="52" t="n">
        <f aca="false">J618/4</f>
        <v>771485</v>
      </c>
      <c r="N618" s="52" t="n">
        <f aca="false">J618/4</f>
        <v>771485</v>
      </c>
      <c r="O618" s="53" t="n">
        <f aca="false">T618+Z618+AF618+AL618+AQ618+AW618+BB618</f>
        <v>2453140</v>
      </c>
      <c r="P618" s="53" t="n">
        <f aca="false">U618+AA618+AG618+AM618+AR618+AX618+BE618</f>
        <v>632760</v>
      </c>
      <c r="Q618" s="53" t="n">
        <f aca="false">V618+AB618+AH618+AN618+AS618+AY618+BH618</f>
        <v>40</v>
      </c>
      <c r="R618" s="54" t="n">
        <v>240000</v>
      </c>
      <c r="S618" s="54" t="n">
        <f aca="false">T618+U618+V618</f>
        <v>240000</v>
      </c>
      <c r="T618" s="54" t="n">
        <v>206000</v>
      </c>
      <c r="U618" s="54" t="n">
        <v>34000</v>
      </c>
      <c r="V618" s="59"/>
      <c r="W618" s="59" t="n">
        <v>240000</v>
      </c>
      <c r="X618" s="21" t="n">
        <v>200000</v>
      </c>
      <c r="Y618" s="21" t="n">
        <f aca="false">Z618+AA618+AB618</f>
        <v>200000</v>
      </c>
      <c r="Z618" s="21" t="n">
        <v>184800</v>
      </c>
      <c r="AA618" s="21" t="n">
        <v>15200</v>
      </c>
      <c r="AB618" s="21" t="n">
        <v>0</v>
      </c>
      <c r="AC618" s="21" t="n">
        <v>200000</v>
      </c>
      <c r="AD618" s="20" t="n">
        <v>528000</v>
      </c>
      <c r="AE618" s="20" t="n">
        <f aca="false">AF618+AG618+AH618</f>
        <v>528000</v>
      </c>
      <c r="AF618" s="59" t="n">
        <v>522000</v>
      </c>
      <c r="AG618" s="59" t="n">
        <v>6000</v>
      </c>
      <c r="AH618" s="20" t="n">
        <v>0</v>
      </c>
      <c r="AI618" s="20" t="n">
        <v>605700</v>
      </c>
      <c r="AJ618" s="20" t="n">
        <v>300000</v>
      </c>
      <c r="AK618" s="20" t="n">
        <f aca="false">AL618+AM618+AN618</f>
        <v>300000</v>
      </c>
      <c r="AL618" s="59" t="n">
        <v>250000</v>
      </c>
      <c r="AM618" s="54" t="n">
        <v>50000</v>
      </c>
      <c r="AN618" s="59"/>
      <c r="AO618" s="59" t="n">
        <v>240200</v>
      </c>
      <c r="AP618" s="20" t="n">
        <f aca="false">AQ618+AR618+AS618</f>
        <v>300000</v>
      </c>
      <c r="AQ618" s="59" t="n">
        <v>198940</v>
      </c>
      <c r="AR618" s="59" t="n">
        <v>101060</v>
      </c>
      <c r="AS618" s="59"/>
      <c r="AT618" s="59" t="n">
        <v>400000</v>
      </c>
      <c r="AU618" s="20" t="n">
        <v>500000</v>
      </c>
      <c r="AV618" s="44" t="n">
        <f aca="false">AW618+AX618+AY618</f>
        <v>500000</v>
      </c>
      <c r="AW618" s="59" t="n">
        <v>491400</v>
      </c>
      <c r="AX618" s="59" t="n">
        <v>8600</v>
      </c>
      <c r="AY618" s="59"/>
      <c r="AZ618" s="59" t="n">
        <v>500000</v>
      </c>
      <c r="BA618" s="55" t="n">
        <f aca="false">BB618+BE618+BH618</f>
        <v>1017940</v>
      </c>
      <c r="BB618" s="55" t="n">
        <v>600000</v>
      </c>
      <c r="BC618" s="55" t="n">
        <v>1000000</v>
      </c>
      <c r="BD618" s="65" t="n">
        <v>90</v>
      </c>
      <c r="BE618" s="20" t="n">
        <v>417900</v>
      </c>
      <c r="BF618" s="55" t="n">
        <v>23550</v>
      </c>
      <c r="BG618" s="65" t="n">
        <v>4.55</v>
      </c>
      <c r="BH618" s="20" t="n">
        <f aca="false">BI618+BJ618+BK618+BL618+BM618+BN618+BO618+BP618+BQ618+BR618+BS618+BT618</f>
        <v>40</v>
      </c>
      <c r="BI618" s="21"/>
      <c r="BJ618" s="20"/>
      <c r="BK618" s="20"/>
      <c r="BL618" s="20"/>
      <c r="BM618" s="20" t="n">
        <v>40</v>
      </c>
      <c r="BN618" s="20"/>
      <c r="BO618" s="20"/>
      <c r="BP618" s="20"/>
      <c r="BQ618" s="20"/>
      <c r="BR618" s="60"/>
      <c r="BS618" s="20" t="n">
        <v>0</v>
      </c>
      <c r="BT618" s="20"/>
      <c r="BU618" s="20" t="n">
        <v>800</v>
      </c>
      <c r="BV618" s="66" t="n">
        <v>0.2</v>
      </c>
      <c r="BW618" s="46" t="n">
        <f aca="false">BX618+BY618+BZ618+CA618+CB618+CC618+CD618+CE618</f>
        <v>0</v>
      </c>
      <c r="BX618" s="67"/>
      <c r="BY618" s="67"/>
      <c r="BZ618" s="67"/>
      <c r="CA618" s="67"/>
      <c r="CB618" s="67"/>
      <c r="CC618" s="67"/>
      <c r="CD618" s="67"/>
      <c r="CE618" s="67"/>
      <c r="CF618" s="40" t="n">
        <f aca="false">CG618+CH618+CI618+CJ618</f>
        <v>440</v>
      </c>
      <c r="CG618" s="47" t="n">
        <f aca="false">CK618+CO618+CS618+CW618+DA618+DE618+DI618+DM618+DQ618+DU618+DY618+EC618</f>
        <v>110</v>
      </c>
      <c r="CH618" s="47" t="n">
        <f aca="false">CL618+CP618+CT618+CX618+DB618+DF618+DJ618+DN618+DR618+DV618+DZ618+ED618</f>
        <v>110</v>
      </c>
      <c r="CI618" s="47" t="n">
        <f aca="false">CM618+CQ618+CU618+CY618+DC618+DG618+DK618+DO618+DS618+DW618+EA618+EE618</f>
        <v>110</v>
      </c>
      <c r="CJ618" s="47" t="n">
        <f aca="false">CN618+CR618+CV618+CZ618+DD618+DH618+DL618+DP618+DT618+DX618+EB618+EF618</f>
        <v>110</v>
      </c>
      <c r="CK618" s="62"/>
      <c r="CL618" s="62"/>
      <c r="CM618" s="62"/>
      <c r="CN618" s="62"/>
      <c r="CO618" s="62" t="n">
        <v>100</v>
      </c>
      <c r="CP618" s="62" t="n">
        <v>100</v>
      </c>
      <c r="CQ618" s="62" t="n">
        <v>100</v>
      </c>
      <c r="CR618" s="62" t="n">
        <v>100</v>
      </c>
      <c r="CS618" s="62"/>
      <c r="CT618" s="62"/>
      <c r="CU618" s="62"/>
      <c r="CV618" s="62"/>
      <c r="CW618" s="62"/>
      <c r="CX618" s="62"/>
      <c r="CY618" s="62"/>
      <c r="CZ618" s="62"/>
      <c r="DA618" s="62"/>
      <c r="DB618" s="62"/>
      <c r="DC618" s="62"/>
      <c r="DD618" s="62"/>
      <c r="DE618" s="62"/>
      <c r="DF618" s="62"/>
      <c r="DG618" s="62"/>
      <c r="DH618" s="62"/>
      <c r="DI618" s="62"/>
      <c r="DJ618" s="62"/>
      <c r="DK618" s="62"/>
      <c r="DL618" s="62"/>
      <c r="DM618" s="62" t="n">
        <v>10</v>
      </c>
      <c r="DN618" s="62" t="n">
        <v>10</v>
      </c>
      <c r="DO618" s="62" t="n">
        <v>10</v>
      </c>
      <c r="DP618" s="62" t="n">
        <v>10</v>
      </c>
      <c r="DQ618" s="62"/>
      <c r="DR618" s="62"/>
      <c r="DS618" s="62"/>
      <c r="DT618" s="62"/>
      <c r="DU618" s="62"/>
      <c r="DV618" s="62"/>
      <c r="DW618" s="62"/>
      <c r="DX618" s="62"/>
      <c r="DY618" s="62"/>
      <c r="DZ618" s="62"/>
      <c r="EA618" s="62"/>
      <c r="EB618" s="62"/>
      <c r="EC618" s="62"/>
      <c r="ED618" s="62"/>
      <c r="EE618" s="62"/>
      <c r="EF618" s="62"/>
    </row>
    <row r="619" s="15" customFormat="true" ht="31.5" hidden="false" customHeight="false" outlineLevel="0" collapsed="false">
      <c r="A619" s="56"/>
      <c r="B619" s="49" t="s">
        <v>895</v>
      </c>
      <c r="C619" s="50" t="s">
        <v>896</v>
      </c>
      <c r="D619" s="57" t="n">
        <v>5</v>
      </c>
      <c r="E619" s="41" t="n">
        <v>20.6928</v>
      </c>
      <c r="F619" s="51" t="n">
        <f aca="false">E619*J619</f>
        <v>315358.272</v>
      </c>
      <c r="G619" s="41"/>
      <c r="H619" s="59" t="n">
        <v>6610</v>
      </c>
      <c r="I619" s="59" t="n">
        <v>9620</v>
      </c>
      <c r="J619" s="20" t="n">
        <f aca="false">O619+P619+Q619</f>
        <v>15240</v>
      </c>
      <c r="K619" s="52" t="n">
        <f aca="false">J619/4</f>
        <v>3810</v>
      </c>
      <c r="L619" s="52" t="n">
        <f aca="false">J619/4</f>
        <v>3810</v>
      </c>
      <c r="M619" s="52" t="n">
        <f aca="false">J619/4</f>
        <v>3810</v>
      </c>
      <c r="N619" s="52" t="n">
        <f aca="false">J619/4</f>
        <v>3810</v>
      </c>
      <c r="O619" s="53" t="n">
        <f aca="false">T619+Z619+AF619+AL619+AQ619+AW619+BB619</f>
        <v>2230</v>
      </c>
      <c r="P619" s="53" t="n">
        <f aca="false">U619+AA619+AG619+AM619+AR619+AX619+BE619</f>
        <v>12790</v>
      </c>
      <c r="Q619" s="53" t="n">
        <f aca="false">V619+AB619+AH619+AN619+AS619+AY619+BH619</f>
        <v>220</v>
      </c>
      <c r="R619" s="54" t="n">
        <v>1000</v>
      </c>
      <c r="S619" s="54" t="n">
        <f aca="false">T619+U619+V619</f>
        <v>1000</v>
      </c>
      <c r="T619" s="54"/>
      <c r="U619" s="54" t="n">
        <v>1000</v>
      </c>
      <c r="V619" s="20"/>
      <c r="W619" s="20" t="n">
        <v>450</v>
      </c>
      <c r="X619" s="21" t="n">
        <v>1090</v>
      </c>
      <c r="Y619" s="21" t="n">
        <f aca="false">Z619+AA619+AB619</f>
        <v>1090</v>
      </c>
      <c r="Z619" s="21" t="n">
        <v>0</v>
      </c>
      <c r="AA619" s="21" t="n">
        <v>1090</v>
      </c>
      <c r="AB619" s="21" t="n">
        <v>0</v>
      </c>
      <c r="AC619" s="21" t="n">
        <v>185</v>
      </c>
      <c r="AD619" s="20" t="n">
        <v>3000</v>
      </c>
      <c r="AE619" s="20" t="n">
        <f aca="false">AF619+AG619+AH619</f>
        <v>3000</v>
      </c>
      <c r="AF619" s="20"/>
      <c r="AG619" s="20" t="n">
        <v>3000</v>
      </c>
      <c r="AH619" s="20" t="n">
        <v>0</v>
      </c>
      <c r="AI619" s="20" t="n">
        <v>2500</v>
      </c>
      <c r="AJ619" s="20" t="n">
        <v>300</v>
      </c>
      <c r="AK619" s="20" t="n">
        <f aca="false">AL619+AM619+AN619</f>
        <v>300</v>
      </c>
      <c r="AL619" s="20" t="n">
        <v>230</v>
      </c>
      <c r="AM619" s="54" t="n">
        <v>70</v>
      </c>
      <c r="AN619" s="20"/>
      <c r="AO619" s="20" t="n">
        <v>450</v>
      </c>
      <c r="AP619" s="20" t="n">
        <f aca="false">AQ619+AR619+AS619</f>
        <v>1600</v>
      </c>
      <c r="AQ619" s="20"/>
      <c r="AR619" s="20" t="n">
        <v>1600</v>
      </c>
      <c r="AS619" s="20"/>
      <c r="AT619" s="20" t="n">
        <v>1150</v>
      </c>
      <c r="AU619" s="20" t="n">
        <v>2250</v>
      </c>
      <c r="AV619" s="44" t="n">
        <f aca="false">AW619+AX619+AY619</f>
        <v>2250</v>
      </c>
      <c r="AW619" s="20"/>
      <c r="AX619" s="20" t="n">
        <v>2250</v>
      </c>
      <c r="AY619" s="20"/>
      <c r="AZ619" s="20" t="n">
        <v>1250</v>
      </c>
      <c r="BA619" s="55" t="n">
        <f aca="false">BB619+BE619+BH619</f>
        <v>6000</v>
      </c>
      <c r="BB619" s="55" t="n">
        <v>2000</v>
      </c>
      <c r="BC619" s="55" t="n">
        <v>0</v>
      </c>
      <c r="BD619" s="58"/>
      <c r="BE619" s="20" t="n">
        <v>3780</v>
      </c>
      <c r="BF619" s="55" t="n">
        <v>3270</v>
      </c>
      <c r="BG619" s="58" t="n">
        <v>0.182</v>
      </c>
      <c r="BH619" s="20" t="n">
        <f aca="false">BI619+BJ619+BK619+BL619+BM619+BN619+BO619+BP619+BQ619+BR619+BS619+BT619</f>
        <v>220</v>
      </c>
      <c r="BI619" s="21" t="n">
        <v>200</v>
      </c>
      <c r="BJ619" s="20" t="n">
        <v>20</v>
      </c>
      <c r="BK619" s="20"/>
      <c r="BL619" s="20"/>
      <c r="BM619" s="20"/>
      <c r="BN619" s="20"/>
      <c r="BO619" s="20"/>
      <c r="BP619" s="20"/>
      <c r="BQ619" s="20"/>
      <c r="BR619" s="60"/>
      <c r="BS619" s="20"/>
      <c r="BT619" s="20"/>
      <c r="BU619" s="20" t="n">
        <v>365</v>
      </c>
      <c r="BV619" s="61" t="n">
        <v>0.02</v>
      </c>
      <c r="BW619" s="46" t="n">
        <f aca="false">BX619+BY619+BZ619+CA619+CB619+CC619+CD619+CE619</f>
        <v>0</v>
      </c>
      <c r="BX619" s="57"/>
      <c r="BY619" s="57"/>
      <c r="BZ619" s="57"/>
      <c r="CA619" s="57"/>
      <c r="CB619" s="57"/>
      <c r="CC619" s="57"/>
      <c r="CD619" s="57"/>
      <c r="CE619" s="57"/>
      <c r="CF619" s="40" t="n">
        <f aca="false">CG619+CH619+CI619+CJ619</f>
        <v>220</v>
      </c>
      <c r="CG619" s="47" t="n">
        <f aca="false">CK619+CO619+CS619+CW619+DA619+DE619+DI619+DM619+DQ619+DU619+DY619+EC619</f>
        <v>55</v>
      </c>
      <c r="CH619" s="47" t="n">
        <f aca="false">CL619+CP619+CT619+CX619+DB619+DF619+DJ619+DN619+DR619+DV619+DZ619+ED619</f>
        <v>55</v>
      </c>
      <c r="CI619" s="47" t="n">
        <f aca="false">CM619+CQ619+CU619+CY619+DC619+DG619+DK619+DO619+DS619+DW619+EA619+EE619</f>
        <v>55</v>
      </c>
      <c r="CJ619" s="47" t="n">
        <f aca="false">CN619+CR619+CV619+CZ619+DD619+DH619+DL619+DP619+DT619+DX619+EB619+EF619</f>
        <v>55</v>
      </c>
      <c r="CK619" s="62"/>
      <c r="CL619" s="62"/>
      <c r="CM619" s="62"/>
      <c r="CN619" s="62"/>
      <c r="CO619" s="62"/>
      <c r="CP619" s="62"/>
      <c r="CQ619" s="62"/>
      <c r="CR619" s="62"/>
      <c r="CS619" s="62"/>
      <c r="CT619" s="62"/>
      <c r="CU619" s="62"/>
      <c r="CV619" s="62"/>
      <c r="CW619" s="62"/>
      <c r="CX619" s="62"/>
      <c r="CY619" s="62"/>
      <c r="CZ619" s="62"/>
      <c r="DA619" s="62"/>
      <c r="DB619" s="62"/>
      <c r="DC619" s="62"/>
      <c r="DD619" s="62"/>
      <c r="DE619" s="62"/>
      <c r="DF619" s="62"/>
      <c r="DG619" s="62"/>
      <c r="DH619" s="62"/>
      <c r="DI619" s="62"/>
      <c r="DJ619" s="62"/>
      <c r="DK619" s="62"/>
      <c r="DL619" s="62"/>
      <c r="DM619" s="62"/>
      <c r="DN619" s="62"/>
      <c r="DO619" s="62"/>
      <c r="DP619" s="62"/>
      <c r="DQ619" s="62"/>
      <c r="DR619" s="62"/>
      <c r="DS619" s="62"/>
      <c r="DT619" s="62"/>
      <c r="DU619" s="62"/>
      <c r="DV619" s="62"/>
      <c r="DW619" s="62"/>
      <c r="DX619" s="62"/>
      <c r="DY619" s="62" t="n">
        <v>5</v>
      </c>
      <c r="DZ619" s="62" t="n">
        <v>5</v>
      </c>
      <c r="EA619" s="62" t="n">
        <v>5</v>
      </c>
      <c r="EB619" s="62" t="n">
        <v>5</v>
      </c>
      <c r="EC619" s="62" t="n">
        <v>50</v>
      </c>
      <c r="ED619" s="62" t="n">
        <v>50</v>
      </c>
      <c r="EE619" s="62" t="n">
        <v>50</v>
      </c>
      <c r="EF619" s="62" t="n">
        <v>50</v>
      </c>
    </row>
    <row r="620" s="15" customFormat="true" ht="31.5" hidden="false" customHeight="false" outlineLevel="0" collapsed="false">
      <c r="A620" s="56"/>
      <c r="B620" s="49" t="s">
        <v>895</v>
      </c>
      <c r="C620" s="50" t="s">
        <v>897</v>
      </c>
      <c r="D620" s="57" t="n">
        <v>5</v>
      </c>
      <c r="E620" s="41" t="n">
        <v>31.3344</v>
      </c>
      <c r="F620" s="51" t="n">
        <f aca="false">E620*J620</f>
        <v>929534.976</v>
      </c>
      <c r="G620" s="58"/>
      <c r="H620" s="59" t="n">
        <v>12745</v>
      </c>
      <c r="I620" s="59" t="n">
        <v>14748</v>
      </c>
      <c r="J620" s="20" t="n">
        <f aca="false">O620+P620+Q620</f>
        <v>29665</v>
      </c>
      <c r="K620" s="52" t="n">
        <f aca="false">J620/4</f>
        <v>7416.25</v>
      </c>
      <c r="L620" s="52" t="n">
        <f aca="false">J620/4</f>
        <v>7416.25</v>
      </c>
      <c r="M620" s="52" t="n">
        <f aca="false">J620/4</f>
        <v>7416.25</v>
      </c>
      <c r="N620" s="52" t="n">
        <f aca="false">J620/4</f>
        <v>7416.25</v>
      </c>
      <c r="O620" s="53" t="n">
        <f aca="false">T620+Z620+AF620+AL620+AQ620+AW620+BB620</f>
        <v>6100</v>
      </c>
      <c r="P620" s="53" t="n">
        <f aca="false">U620+AA620+AG620+AM620+AR620+AX620+BE620</f>
        <v>22845</v>
      </c>
      <c r="Q620" s="53" t="n">
        <f aca="false">V620+AB620+AH620+AN620+AS620+AY620+BH620</f>
        <v>720</v>
      </c>
      <c r="R620" s="54" t="n">
        <v>3000</v>
      </c>
      <c r="S620" s="54" t="n">
        <f aca="false">T620+U620+V620</f>
        <v>3000</v>
      </c>
      <c r="T620" s="54"/>
      <c r="U620" s="54" t="n">
        <v>3000</v>
      </c>
      <c r="V620" s="20"/>
      <c r="W620" s="20" t="n">
        <v>50</v>
      </c>
      <c r="X620" s="21" t="n">
        <v>685</v>
      </c>
      <c r="Y620" s="21" t="n">
        <f aca="false">Z620+AA620+AB620</f>
        <v>685</v>
      </c>
      <c r="Z620" s="21" t="n">
        <v>0</v>
      </c>
      <c r="AA620" s="21" t="n">
        <v>685</v>
      </c>
      <c r="AB620" s="21" t="n">
        <v>0</v>
      </c>
      <c r="AC620" s="21" t="n">
        <v>158</v>
      </c>
      <c r="AD620" s="20" t="n">
        <v>6000</v>
      </c>
      <c r="AE620" s="20" t="n">
        <f aca="false">AF620+AG620+AH620</f>
        <v>6000</v>
      </c>
      <c r="AF620" s="20"/>
      <c r="AG620" s="20" t="n">
        <v>6000</v>
      </c>
      <c r="AH620" s="20" t="n">
        <v>0</v>
      </c>
      <c r="AI620" s="20" t="n">
        <v>3000</v>
      </c>
      <c r="AJ620" s="20" t="n">
        <v>450</v>
      </c>
      <c r="AK620" s="20" t="n">
        <f aca="false">AL620+AM620+AN620</f>
        <v>450</v>
      </c>
      <c r="AL620" s="20" t="n">
        <v>100</v>
      </c>
      <c r="AM620" s="54" t="n">
        <v>350</v>
      </c>
      <c r="AN620" s="20"/>
      <c r="AO620" s="20" t="n">
        <v>450</v>
      </c>
      <c r="AP620" s="20" t="n">
        <f aca="false">AQ620+AR620+AS620</f>
        <v>1200</v>
      </c>
      <c r="AQ620" s="20"/>
      <c r="AR620" s="20" t="n">
        <v>1200</v>
      </c>
      <c r="AS620" s="20"/>
      <c r="AT620" s="20" t="n">
        <v>900</v>
      </c>
      <c r="AU620" s="20" t="n">
        <v>3700</v>
      </c>
      <c r="AV620" s="44" t="n">
        <f aca="false">AW620+AX620+AY620</f>
        <v>3700</v>
      </c>
      <c r="AW620" s="20"/>
      <c r="AX620" s="20" t="n">
        <v>3700</v>
      </c>
      <c r="AY620" s="20"/>
      <c r="AZ620" s="20" t="n">
        <v>2000</v>
      </c>
      <c r="BA620" s="55" t="n">
        <f aca="false">BB620+BE620+BH620</f>
        <v>14630</v>
      </c>
      <c r="BB620" s="55" t="n">
        <v>6000</v>
      </c>
      <c r="BC620" s="55" t="n">
        <v>0</v>
      </c>
      <c r="BD620" s="58"/>
      <c r="BE620" s="20" t="n">
        <v>7910</v>
      </c>
      <c r="BF620" s="55" t="n">
        <v>6750</v>
      </c>
      <c r="BG620" s="58" t="n">
        <v>0.209</v>
      </c>
      <c r="BH620" s="20" t="n">
        <f aca="false">BI620+BJ620+BK620+BL620+BM620+BN620+BO620+BP620+BQ620+BR620+BS620+BT620</f>
        <v>720</v>
      </c>
      <c r="BI620" s="21" t="n">
        <v>700</v>
      </c>
      <c r="BJ620" s="20" t="n">
        <v>20</v>
      </c>
      <c r="BK620" s="20"/>
      <c r="BL620" s="20"/>
      <c r="BM620" s="20"/>
      <c r="BN620" s="20"/>
      <c r="BO620" s="20"/>
      <c r="BP620" s="20"/>
      <c r="BQ620" s="20"/>
      <c r="BR620" s="60"/>
      <c r="BS620" s="20"/>
      <c r="BT620" s="20"/>
      <c r="BU620" s="20" t="n">
        <v>890</v>
      </c>
      <c r="BV620" s="61" t="n">
        <v>0.09</v>
      </c>
      <c r="BW620" s="46" t="n">
        <f aca="false">BX620+BY620+BZ620+CA620+CB620+CC620+CD620+CE620</f>
        <v>0</v>
      </c>
      <c r="BX620" s="57"/>
      <c r="BY620" s="57"/>
      <c r="BZ620" s="57"/>
      <c r="CA620" s="57"/>
      <c r="CB620" s="57"/>
      <c r="CC620" s="57"/>
      <c r="CD620" s="57"/>
      <c r="CE620" s="57"/>
      <c r="CF620" s="40" t="n">
        <f aca="false">CG620+CH620+CI620+CJ620</f>
        <v>720</v>
      </c>
      <c r="CG620" s="47" t="n">
        <f aca="false">CK620+CO620+CS620+CW620+DA620+DE620+DI620+DM620+DQ620+DU620+DY620+EC620</f>
        <v>180</v>
      </c>
      <c r="CH620" s="47" t="n">
        <f aca="false">CL620+CP620+CT620+CX620+DB620+DF620+DJ620+DN620+DR620+DV620+DZ620+ED620</f>
        <v>180</v>
      </c>
      <c r="CI620" s="47" t="n">
        <f aca="false">CM620+CQ620+CU620+CY620+DC620+DG620+DK620+DO620+DS620+DW620+EA620+EE620</f>
        <v>180</v>
      </c>
      <c r="CJ620" s="47" t="n">
        <f aca="false">CN620+CR620+CV620+CZ620+DD620+DH620+DL620+DP620+DT620+DX620+EB620+EF620</f>
        <v>180</v>
      </c>
      <c r="CK620" s="62"/>
      <c r="CL620" s="62"/>
      <c r="CM620" s="62"/>
      <c r="CN620" s="62"/>
      <c r="CO620" s="62"/>
      <c r="CP620" s="62"/>
      <c r="CQ620" s="62"/>
      <c r="CR620" s="62"/>
      <c r="CS620" s="62"/>
      <c r="CT620" s="62"/>
      <c r="CU620" s="62"/>
      <c r="CV620" s="62"/>
      <c r="CW620" s="62"/>
      <c r="CX620" s="62"/>
      <c r="CY620" s="62"/>
      <c r="CZ620" s="62"/>
      <c r="DA620" s="62"/>
      <c r="DB620" s="62"/>
      <c r="DC620" s="62"/>
      <c r="DD620" s="62"/>
      <c r="DE620" s="62"/>
      <c r="DF620" s="62"/>
      <c r="DG620" s="62"/>
      <c r="DH620" s="62"/>
      <c r="DI620" s="62"/>
      <c r="DJ620" s="62"/>
      <c r="DK620" s="62"/>
      <c r="DL620" s="62"/>
      <c r="DM620" s="62"/>
      <c r="DN620" s="62"/>
      <c r="DO620" s="62"/>
      <c r="DP620" s="62"/>
      <c r="DQ620" s="62"/>
      <c r="DR620" s="62"/>
      <c r="DS620" s="62"/>
      <c r="DT620" s="62"/>
      <c r="DU620" s="62"/>
      <c r="DV620" s="62"/>
      <c r="DW620" s="62"/>
      <c r="DX620" s="62"/>
      <c r="DY620" s="62" t="n">
        <v>5</v>
      </c>
      <c r="DZ620" s="62" t="n">
        <v>5</v>
      </c>
      <c r="EA620" s="62" t="n">
        <v>5</v>
      </c>
      <c r="EB620" s="62" t="n">
        <v>5</v>
      </c>
      <c r="EC620" s="62" t="n">
        <v>175</v>
      </c>
      <c r="ED620" s="62" t="n">
        <v>175</v>
      </c>
      <c r="EE620" s="62" t="n">
        <v>175</v>
      </c>
      <c r="EF620" s="62" t="n">
        <v>175</v>
      </c>
    </row>
    <row r="621" s="15" customFormat="true" ht="31.5" hidden="false" customHeight="false" outlineLevel="0" collapsed="false">
      <c r="A621" s="56"/>
      <c r="B621" s="49" t="s">
        <v>895</v>
      </c>
      <c r="C621" s="50" t="s">
        <v>898</v>
      </c>
      <c r="D621" s="57" t="n">
        <v>5</v>
      </c>
      <c r="E621" s="41" t="n">
        <v>37.54008</v>
      </c>
      <c r="F621" s="51" t="n">
        <f aca="false">E621*J621</f>
        <v>799040.6028</v>
      </c>
      <c r="G621" s="58"/>
      <c r="H621" s="59" t="n">
        <v>7970</v>
      </c>
      <c r="I621" s="59" t="n">
        <v>9395</v>
      </c>
      <c r="J621" s="20" t="n">
        <f aca="false">O621+P621+Q621</f>
        <v>21285</v>
      </c>
      <c r="K621" s="52" t="n">
        <f aca="false">J621/4</f>
        <v>5321.25</v>
      </c>
      <c r="L621" s="52" t="n">
        <f aca="false">J621/4</f>
        <v>5321.25</v>
      </c>
      <c r="M621" s="52" t="n">
        <f aca="false">J621/4</f>
        <v>5321.25</v>
      </c>
      <c r="N621" s="52" t="n">
        <f aca="false">J621/4</f>
        <v>5321.25</v>
      </c>
      <c r="O621" s="53" t="n">
        <f aca="false">T621+Z621+AF621+AL621+AQ621+AW621+BB621</f>
        <v>4800</v>
      </c>
      <c r="P621" s="53" t="n">
        <f aca="false">U621+AA621+AG621+AM621+AR621+AX621+BE621</f>
        <v>16405</v>
      </c>
      <c r="Q621" s="53" t="n">
        <f aca="false">V621+AB621+AH621+AN621+AS621+AY621+BH621</f>
        <v>80</v>
      </c>
      <c r="R621" s="54" t="n">
        <v>2000</v>
      </c>
      <c r="S621" s="54" t="n">
        <f aca="false">T621+U621+V621</f>
        <v>2000</v>
      </c>
      <c r="T621" s="54"/>
      <c r="U621" s="54" t="n">
        <v>2000</v>
      </c>
      <c r="V621" s="20"/>
      <c r="W621" s="20" t="n">
        <v>50</v>
      </c>
      <c r="X621" s="21" t="n">
        <v>575</v>
      </c>
      <c r="Y621" s="21" t="n">
        <f aca="false">Z621+AA621+AB621</f>
        <v>575</v>
      </c>
      <c r="Z621" s="21" t="n">
        <v>0</v>
      </c>
      <c r="AA621" s="21" t="n">
        <v>575</v>
      </c>
      <c r="AB621" s="21" t="n">
        <v>0</v>
      </c>
      <c r="AC621" s="21" t="n">
        <v>135</v>
      </c>
      <c r="AD621" s="20" t="n">
        <v>3500</v>
      </c>
      <c r="AE621" s="20" t="n">
        <f aca="false">AF621+AG621+AH621</f>
        <v>3500</v>
      </c>
      <c r="AF621" s="20"/>
      <c r="AG621" s="20" t="n">
        <v>3500</v>
      </c>
      <c r="AH621" s="20" t="n">
        <v>0</v>
      </c>
      <c r="AI621" s="20" t="n">
        <v>1500</v>
      </c>
      <c r="AJ621" s="20" t="n">
        <v>400</v>
      </c>
      <c r="AK621" s="20" t="n">
        <f aca="false">AL621+AM621+AN621</f>
        <v>400</v>
      </c>
      <c r="AL621" s="20" t="n">
        <v>300</v>
      </c>
      <c r="AM621" s="54" t="n">
        <v>100</v>
      </c>
      <c r="AN621" s="20"/>
      <c r="AO621" s="20" t="n">
        <v>250</v>
      </c>
      <c r="AP621" s="20" t="n">
        <f aca="false">AQ621+AR621+AS621</f>
        <v>650</v>
      </c>
      <c r="AQ621" s="20"/>
      <c r="AR621" s="20" t="n">
        <v>650</v>
      </c>
      <c r="AS621" s="20"/>
      <c r="AT621" s="20" t="n">
        <v>400</v>
      </c>
      <c r="AU621" s="20" t="n">
        <v>2500</v>
      </c>
      <c r="AV621" s="44" t="n">
        <f aca="false">AW621+AX621+AY621</f>
        <v>2500</v>
      </c>
      <c r="AW621" s="20"/>
      <c r="AX621" s="20" t="n">
        <v>2500</v>
      </c>
      <c r="AY621" s="20"/>
      <c r="AZ621" s="20" t="n">
        <v>2000</v>
      </c>
      <c r="BA621" s="55" t="n">
        <f aca="false">BB621+BE621+BH621</f>
        <v>11660</v>
      </c>
      <c r="BB621" s="55" t="n">
        <v>4500</v>
      </c>
      <c r="BC621" s="55" t="n">
        <v>0</v>
      </c>
      <c r="BD621" s="58"/>
      <c r="BE621" s="20" t="n">
        <v>7080</v>
      </c>
      <c r="BF621" s="55" t="n">
        <v>4345</v>
      </c>
      <c r="BG621" s="58" t="n">
        <v>0.124</v>
      </c>
      <c r="BH621" s="20" t="n">
        <f aca="false">BI621+BJ621+BK621+BL621+BM621+BN621+BO621+BP621+BQ621+BR621+BS621+BT621</f>
        <v>80</v>
      </c>
      <c r="BI621" s="21" t="n">
        <v>60</v>
      </c>
      <c r="BJ621" s="20" t="n">
        <v>20</v>
      </c>
      <c r="BK621" s="20"/>
      <c r="BL621" s="20"/>
      <c r="BM621" s="20"/>
      <c r="BN621" s="20"/>
      <c r="BO621" s="20"/>
      <c r="BP621" s="20"/>
      <c r="BQ621" s="20"/>
      <c r="BR621" s="60"/>
      <c r="BS621" s="20"/>
      <c r="BT621" s="20"/>
      <c r="BU621" s="20" t="n">
        <v>65</v>
      </c>
      <c r="BV621" s="61" t="n">
        <v>0</v>
      </c>
      <c r="BW621" s="46" t="n">
        <f aca="false">BX621+BY621+BZ621+CA621+CB621+CC621+CD621+CE621</f>
        <v>0</v>
      </c>
      <c r="BX621" s="57"/>
      <c r="BY621" s="57"/>
      <c r="BZ621" s="57"/>
      <c r="CA621" s="57"/>
      <c r="CB621" s="57"/>
      <c r="CC621" s="57"/>
      <c r="CD621" s="57"/>
      <c r="CE621" s="57"/>
      <c r="CF621" s="40" t="n">
        <f aca="false">CG621+CH621+CI621+CJ621</f>
        <v>80</v>
      </c>
      <c r="CG621" s="47" t="n">
        <f aca="false">CK621+CO621+CS621+CW621+DA621+DE621+DI621+DM621+DQ621+DU621+DY621+EC621</f>
        <v>20</v>
      </c>
      <c r="CH621" s="47" t="n">
        <f aca="false">CL621+CP621+CT621+CX621+DB621+DF621+DJ621+DN621+DR621+DV621+DZ621+ED621</f>
        <v>20</v>
      </c>
      <c r="CI621" s="47" t="n">
        <f aca="false">CM621+CQ621+CU621+CY621+DC621+DG621+DK621+DO621+DS621+DW621+EA621+EE621</f>
        <v>20</v>
      </c>
      <c r="CJ621" s="47" t="n">
        <f aca="false">CN621+CR621+CV621+CZ621+DD621+DH621+DL621+DP621+DT621+DX621+EB621+EF621</f>
        <v>20</v>
      </c>
      <c r="CK621" s="62"/>
      <c r="CL621" s="62"/>
      <c r="CM621" s="62"/>
      <c r="CN621" s="62"/>
      <c r="CO621" s="62"/>
      <c r="CP621" s="62"/>
      <c r="CQ621" s="62"/>
      <c r="CR621" s="62"/>
      <c r="CS621" s="62"/>
      <c r="CT621" s="62"/>
      <c r="CU621" s="62"/>
      <c r="CV621" s="62"/>
      <c r="CW621" s="62"/>
      <c r="CX621" s="62"/>
      <c r="CY621" s="62"/>
      <c r="CZ621" s="62"/>
      <c r="DA621" s="62"/>
      <c r="DB621" s="62"/>
      <c r="DC621" s="62"/>
      <c r="DD621" s="62"/>
      <c r="DE621" s="62"/>
      <c r="DF621" s="62"/>
      <c r="DG621" s="62"/>
      <c r="DH621" s="62"/>
      <c r="DI621" s="62"/>
      <c r="DJ621" s="62"/>
      <c r="DK621" s="62"/>
      <c r="DL621" s="62"/>
      <c r="DM621" s="62"/>
      <c r="DN621" s="62"/>
      <c r="DO621" s="62"/>
      <c r="DP621" s="62"/>
      <c r="DQ621" s="62"/>
      <c r="DR621" s="62"/>
      <c r="DS621" s="62"/>
      <c r="DT621" s="62"/>
      <c r="DU621" s="62"/>
      <c r="DV621" s="62"/>
      <c r="DW621" s="62"/>
      <c r="DX621" s="62"/>
      <c r="DY621" s="62" t="n">
        <v>5</v>
      </c>
      <c r="DZ621" s="62" t="n">
        <v>5</v>
      </c>
      <c r="EA621" s="62" t="n">
        <v>5</v>
      </c>
      <c r="EB621" s="62" t="n">
        <v>5</v>
      </c>
      <c r="EC621" s="62" t="n">
        <v>15</v>
      </c>
      <c r="ED621" s="62" t="n">
        <v>15</v>
      </c>
      <c r="EE621" s="62" t="n">
        <v>15</v>
      </c>
      <c r="EF621" s="62" t="n">
        <v>15</v>
      </c>
    </row>
    <row r="622" s="15" customFormat="true" ht="15.75" hidden="false" customHeight="false" outlineLevel="0" collapsed="false">
      <c r="A622" s="37" t="s">
        <v>899</v>
      </c>
      <c r="B622" s="93" t="s">
        <v>900</v>
      </c>
      <c r="C622" s="34"/>
      <c r="D622" s="56"/>
      <c r="E622" s="41"/>
      <c r="F622" s="51"/>
      <c r="G622" s="127"/>
      <c r="H622" s="95"/>
      <c r="I622" s="95"/>
      <c r="J622" s="20"/>
      <c r="K622" s="52"/>
      <c r="L622" s="52"/>
      <c r="M622" s="52"/>
      <c r="N622" s="52"/>
      <c r="O622" s="53" t="n">
        <f aca="false">T622+Z622+AF622+AL622+AQ622+AW622+BB622</f>
        <v>0</v>
      </c>
      <c r="P622" s="53" t="n">
        <f aca="false">U622+AA622+AG622+AM622+AR622+AX622+BE622</f>
        <v>0</v>
      </c>
      <c r="Q622" s="53" t="n">
        <f aca="false">V622+AB622+AH622+AN622+AS622+AY622+BH622</f>
        <v>0</v>
      </c>
      <c r="R622" s="54" t="n">
        <v>0</v>
      </c>
      <c r="S622" s="54" t="n">
        <f aca="false">T622+U622+V622</f>
        <v>0</v>
      </c>
      <c r="T622" s="54"/>
      <c r="U622" s="54" t="n">
        <v>0</v>
      </c>
      <c r="V622" s="95"/>
      <c r="W622" s="95"/>
      <c r="X622" s="21"/>
      <c r="Y622" s="21" t="n">
        <f aca="false">Z622+AA622+AB622</f>
        <v>0</v>
      </c>
      <c r="Z622" s="21"/>
      <c r="AA622" s="21"/>
      <c r="AB622" s="21"/>
      <c r="AC622" s="21"/>
      <c r="AD622" s="20"/>
      <c r="AE622" s="20" t="n">
        <f aca="false">AF622+AG622+AH622</f>
        <v>0</v>
      </c>
      <c r="AF622" s="95"/>
      <c r="AG622" s="95"/>
      <c r="AH622" s="20" t="n">
        <v>0</v>
      </c>
      <c r="AI622" s="20"/>
      <c r="AJ622" s="20" t="n">
        <v>0</v>
      </c>
      <c r="AK622" s="20" t="n">
        <f aca="false">AL622+AM622+AN622</f>
        <v>0</v>
      </c>
      <c r="AL622" s="95"/>
      <c r="AM622" s="54" t="n">
        <v>0</v>
      </c>
      <c r="AN622" s="95"/>
      <c r="AO622" s="95"/>
      <c r="AP622" s="20" t="n">
        <f aca="false">AQ622+AR622+AS622</f>
        <v>0</v>
      </c>
      <c r="AQ622" s="95"/>
      <c r="AR622" s="95"/>
      <c r="AS622" s="95"/>
      <c r="AT622" s="95"/>
      <c r="AU622" s="20"/>
      <c r="AV622" s="44" t="n">
        <f aca="false">AW622+AX622+AY622</f>
        <v>0</v>
      </c>
      <c r="AW622" s="95"/>
      <c r="AX622" s="95"/>
      <c r="AY622" s="95"/>
      <c r="AZ622" s="95"/>
      <c r="BA622" s="55" t="n">
        <f aca="false">BB622+BE622+BH622</f>
        <v>0</v>
      </c>
      <c r="BB622" s="55"/>
      <c r="BC622" s="55"/>
      <c r="BD622" s="127"/>
      <c r="BE622" s="95" t="n">
        <v>0</v>
      </c>
      <c r="BF622" s="55"/>
      <c r="BG622" s="127"/>
      <c r="BH622" s="20" t="n">
        <f aca="false">BI622+BJ622+BK622+BL622+BM622+BN622+BO622+BP622+BQ622+BR622+BS622+BT622</f>
        <v>0</v>
      </c>
      <c r="BI622" s="21"/>
      <c r="BJ622" s="20"/>
      <c r="BK622" s="20"/>
      <c r="BL622" s="20"/>
      <c r="BM622" s="20"/>
      <c r="BN622" s="20"/>
      <c r="BO622" s="20"/>
      <c r="BP622" s="20"/>
      <c r="BQ622" s="20"/>
      <c r="BR622" s="60"/>
      <c r="BS622" s="20"/>
      <c r="BT622" s="20"/>
      <c r="BU622" s="20" t="n">
        <v>0</v>
      </c>
      <c r="BV622" s="138"/>
      <c r="BW622" s="46" t="n">
        <f aca="false">BX622+BY622+BZ622+CA622+CB622+CC622+CD622+CE622</f>
        <v>0</v>
      </c>
      <c r="BX622" s="56"/>
      <c r="BY622" s="56"/>
      <c r="BZ622" s="56"/>
      <c r="CA622" s="56"/>
      <c r="CB622" s="56"/>
      <c r="CC622" s="56"/>
      <c r="CD622" s="56"/>
      <c r="CE622" s="56"/>
      <c r="CF622" s="40" t="n">
        <f aca="false">CG622+CH622+CI622+CJ622</f>
        <v>0</v>
      </c>
      <c r="CG622" s="47" t="n">
        <f aca="false">CK622+CO622+CS622+CW622+DA622+DE622+DI622+DM622+DQ622+DU622+DY622+EC622</f>
        <v>0</v>
      </c>
      <c r="CH622" s="47" t="n">
        <f aca="false">CL622+CP622+CT622+CX622+DB622+DF622+DJ622+DN622+DR622+DV622+DZ622+ED622</f>
        <v>0</v>
      </c>
      <c r="CI622" s="47" t="n">
        <f aca="false">CM622+CQ622+CU622+CY622+DC622+DG622+DK622+DO622+DS622+DW622+EA622+EE622</f>
        <v>0</v>
      </c>
      <c r="CJ622" s="47" t="n">
        <f aca="false">CN622+CR622+CV622+CZ622+DD622+DH622+DL622+DP622+DT622+DX622+EB622+EF622</f>
        <v>0</v>
      </c>
      <c r="CK622" s="62"/>
      <c r="CL622" s="62"/>
      <c r="CM622" s="62"/>
      <c r="CN622" s="62"/>
      <c r="CO622" s="62"/>
      <c r="CP622" s="62"/>
      <c r="CQ622" s="62"/>
      <c r="CR622" s="62"/>
      <c r="CS622" s="62"/>
      <c r="CT622" s="62"/>
      <c r="CU622" s="62"/>
      <c r="CV622" s="62"/>
      <c r="CW622" s="62"/>
      <c r="CX622" s="62"/>
      <c r="CY622" s="62"/>
      <c r="CZ622" s="62"/>
      <c r="DA622" s="62"/>
      <c r="DB622" s="62"/>
      <c r="DC622" s="62"/>
      <c r="DD622" s="62"/>
      <c r="DE622" s="62"/>
      <c r="DF622" s="62"/>
      <c r="DG622" s="62"/>
      <c r="DH622" s="62"/>
      <c r="DI622" s="62"/>
      <c r="DJ622" s="62"/>
      <c r="DK622" s="62"/>
      <c r="DL622" s="62"/>
      <c r="DM622" s="62"/>
      <c r="DN622" s="62"/>
      <c r="DO622" s="62"/>
      <c r="DP622" s="62"/>
      <c r="DQ622" s="62"/>
      <c r="DR622" s="62"/>
      <c r="DS622" s="62"/>
      <c r="DT622" s="62"/>
      <c r="DU622" s="62"/>
      <c r="DV622" s="62"/>
      <c r="DW622" s="62"/>
      <c r="DX622" s="62"/>
      <c r="DY622" s="62"/>
      <c r="DZ622" s="62"/>
      <c r="EA622" s="62"/>
      <c r="EB622" s="62"/>
      <c r="EC622" s="62"/>
      <c r="ED622" s="62"/>
      <c r="EE622" s="62"/>
      <c r="EF622" s="62"/>
    </row>
    <row r="623" s="15" customFormat="true" ht="15.75" hidden="false" customHeight="false" outlineLevel="0" collapsed="false">
      <c r="A623" s="37"/>
      <c r="B623" s="93" t="s">
        <v>901</v>
      </c>
      <c r="C623" s="34" t="s">
        <v>355</v>
      </c>
      <c r="D623" s="56" t="n">
        <v>50</v>
      </c>
      <c r="E623" s="41" t="n">
        <v>0.05</v>
      </c>
      <c r="F623" s="51" t="n">
        <f aca="false">E623*J623</f>
        <v>54125</v>
      </c>
      <c r="G623" s="127"/>
      <c r="H623" s="95"/>
      <c r="I623" s="95"/>
      <c r="J623" s="20" t="n">
        <f aca="false">O623+P623+Q623</f>
        <v>1082500</v>
      </c>
      <c r="K623" s="52" t="n">
        <f aca="false">J623/4</f>
        <v>270625</v>
      </c>
      <c r="L623" s="52" t="n">
        <f aca="false">J623/4</f>
        <v>270625</v>
      </c>
      <c r="M623" s="52" t="n">
        <f aca="false">J623/4</f>
        <v>270625</v>
      </c>
      <c r="N623" s="52" t="n">
        <f aca="false">J623/4</f>
        <v>270625</v>
      </c>
      <c r="O623" s="53" t="n">
        <f aca="false">T623+Z623+AF623+AL623+AQ623+AW623+BB623</f>
        <v>656990</v>
      </c>
      <c r="P623" s="53" t="n">
        <f aca="false">U623+AA623+AG623+AM623+AR623+AX623+BE623</f>
        <v>410510</v>
      </c>
      <c r="Q623" s="53" t="n">
        <f aca="false">V623+AB623+AH623+AN623+AS623+AY623+BH623</f>
        <v>15000</v>
      </c>
      <c r="R623" s="54" t="n">
        <v>50000</v>
      </c>
      <c r="S623" s="54" t="n">
        <f aca="false">T623+U623+V623</f>
        <v>50000</v>
      </c>
      <c r="T623" s="54" t="n">
        <v>50000</v>
      </c>
      <c r="U623" s="54" t="n">
        <v>0</v>
      </c>
      <c r="V623" s="95"/>
      <c r="W623" s="95"/>
      <c r="X623" s="21" t="n">
        <v>200000</v>
      </c>
      <c r="Y623" s="21" t="n">
        <f aca="false">Z623+AA623+AB623</f>
        <v>200000</v>
      </c>
      <c r="Z623" s="21" t="n">
        <v>154990</v>
      </c>
      <c r="AA623" s="21" t="n">
        <v>45010</v>
      </c>
      <c r="AB623" s="21" t="n">
        <v>0</v>
      </c>
      <c r="AC623" s="21"/>
      <c r="AD623" s="20" t="n">
        <v>60000</v>
      </c>
      <c r="AE623" s="20" t="n">
        <f aca="false">AF623+AG623+AH623</f>
        <v>60000</v>
      </c>
      <c r="AF623" s="95" t="n">
        <v>50000</v>
      </c>
      <c r="AG623" s="95" t="n">
        <v>10000</v>
      </c>
      <c r="AH623" s="20" t="n">
        <v>0</v>
      </c>
      <c r="AI623" s="20"/>
      <c r="AJ623" s="20" t="n">
        <v>30000</v>
      </c>
      <c r="AK623" s="20" t="n">
        <f aca="false">AL623+AM623+AN623</f>
        <v>30000</v>
      </c>
      <c r="AL623" s="95" t="n">
        <v>27000</v>
      </c>
      <c r="AM623" s="54" t="n">
        <v>3000</v>
      </c>
      <c r="AN623" s="95"/>
      <c r="AO623" s="95"/>
      <c r="AP623" s="20" t="n">
        <f aca="false">AQ623+AR623+AS623</f>
        <v>250000</v>
      </c>
      <c r="AQ623" s="95" t="n">
        <v>75000</v>
      </c>
      <c r="AR623" s="95" t="n">
        <v>175000</v>
      </c>
      <c r="AS623" s="95"/>
      <c r="AT623" s="95"/>
      <c r="AU623" s="20" t="n">
        <v>200000</v>
      </c>
      <c r="AV623" s="44" t="n">
        <f aca="false">AW623+AX623+AY623</f>
        <v>200000</v>
      </c>
      <c r="AW623" s="95" t="n">
        <v>200000</v>
      </c>
      <c r="AX623" s="95" t="n">
        <v>0</v>
      </c>
      <c r="AY623" s="95"/>
      <c r="AZ623" s="95"/>
      <c r="BA623" s="55" t="n">
        <f aca="false">BB623+BE623+BH623</f>
        <v>292500</v>
      </c>
      <c r="BB623" s="55" t="n">
        <v>100000</v>
      </c>
      <c r="BC623" s="55"/>
      <c r="BD623" s="127"/>
      <c r="BE623" s="95" t="n">
        <v>177500</v>
      </c>
      <c r="BF623" s="55"/>
      <c r="BG623" s="127"/>
      <c r="BH623" s="20" t="n">
        <f aca="false">BI623+BJ623+BK623+BL623+BM623+BN623+BO623+BP623+BQ623+BR623+BS623+BT623</f>
        <v>15000</v>
      </c>
      <c r="BI623" s="21"/>
      <c r="BJ623" s="20"/>
      <c r="BK623" s="20" t="n">
        <v>15000</v>
      </c>
      <c r="BL623" s="20"/>
      <c r="BM623" s="20"/>
      <c r="BN623" s="20"/>
      <c r="BO623" s="20"/>
      <c r="BP623" s="20"/>
      <c r="BQ623" s="20"/>
      <c r="BR623" s="60"/>
      <c r="BS623" s="20"/>
      <c r="BT623" s="20"/>
      <c r="BU623" s="20"/>
      <c r="BV623" s="138"/>
      <c r="BW623" s="46" t="n">
        <f aca="false">BX623+BY623+BZ623+CA623+CB623+CC623+CD623+CE623</f>
        <v>0</v>
      </c>
      <c r="BX623" s="56"/>
      <c r="BY623" s="56"/>
      <c r="BZ623" s="56"/>
      <c r="CA623" s="56"/>
      <c r="CB623" s="56"/>
      <c r="CC623" s="56"/>
      <c r="CD623" s="56"/>
      <c r="CE623" s="56"/>
      <c r="CF623" s="40" t="n">
        <f aca="false">CG623+CH623+CI623+CJ623</f>
        <v>15000</v>
      </c>
      <c r="CG623" s="47" t="n">
        <f aca="false">CK623+CO623+CS623+CW623+DA623+DE623+DI623+DM623+DQ623+DU623+DY623+EC623</f>
        <v>3750</v>
      </c>
      <c r="CH623" s="47" t="n">
        <f aca="false">CL623+CP623+CT623+CX623+DB623+DF623+DJ623+DN623+DR623+DV623+DZ623+ED623</f>
        <v>3750</v>
      </c>
      <c r="CI623" s="47" t="n">
        <f aca="false">CM623+CQ623+CU623+CY623+DC623+DG623+DK623+DO623+DS623+DW623+EA623+EE623</f>
        <v>3750</v>
      </c>
      <c r="CJ623" s="47" t="n">
        <f aca="false">CN623+CR623+CV623+CZ623+DD623+DH623+DL623+DP623+DT623+DX623+EB623+EF623</f>
        <v>3750</v>
      </c>
      <c r="CK623" s="62"/>
      <c r="CL623" s="62"/>
      <c r="CM623" s="62"/>
      <c r="CN623" s="62"/>
      <c r="CO623" s="62"/>
      <c r="CP623" s="62"/>
      <c r="CQ623" s="62"/>
      <c r="CR623" s="62"/>
      <c r="CS623" s="62"/>
      <c r="CT623" s="62"/>
      <c r="CU623" s="62"/>
      <c r="CV623" s="62"/>
      <c r="CW623" s="62"/>
      <c r="CX623" s="62"/>
      <c r="CY623" s="62"/>
      <c r="CZ623" s="62"/>
      <c r="DA623" s="62"/>
      <c r="DB623" s="62"/>
      <c r="DC623" s="62"/>
      <c r="DD623" s="62"/>
      <c r="DE623" s="62"/>
      <c r="DF623" s="62"/>
      <c r="DG623" s="62"/>
      <c r="DH623" s="62"/>
      <c r="DI623" s="62"/>
      <c r="DJ623" s="62"/>
      <c r="DK623" s="62"/>
      <c r="DL623" s="62"/>
      <c r="DM623" s="62"/>
      <c r="DN623" s="62"/>
      <c r="DO623" s="62"/>
      <c r="DP623" s="62"/>
      <c r="DQ623" s="62"/>
      <c r="DR623" s="62"/>
      <c r="DS623" s="62"/>
      <c r="DT623" s="62"/>
      <c r="DU623" s="62" t="n">
        <v>3750</v>
      </c>
      <c r="DV623" s="62" t="n">
        <v>3750</v>
      </c>
      <c r="DW623" s="62" t="n">
        <v>3750</v>
      </c>
      <c r="DX623" s="62" t="n">
        <v>3750</v>
      </c>
      <c r="DY623" s="62"/>
      <c r="DZ623" s="62"/>
      <c r="EA623" s="62"/>
      <c r="EB623" s="62"/>
      <c r="EC623" s="62"/>
      <c r="ED623" s="62"/>
      <c r="EE623" s="62"/>
      <c r="EF623" s="62"/>
    </row>
    <row r="624" s="15" customFormat="true" ht="15.75" hidden="false" customHeight="false" outlineLevel="0" collapsed="false">
      <c r="A624" s="37"/>
      <c r="B624" s="93" t="s">
        <v>902</v>
      </c>
      <c r="C624" s="34" t="s">
        <v>96</v>
      </c>
      <c r="D624" s="56" t="n">
        <v>50</v>
      </c>
      <c r="E624" s="41" t="n">
        <v>0.475</v>
      </c>
      <c r="F624" s="51" t="n">
        <f aca="false">E624*J624</f>
        <v>68043.75</v>
      </c>
      <c r="G624" s="127"/>
      <c r="H624" s="95"/>
      <c r="I624" s="95"/>
      <c r="J624" s="20" t="n">
        <f aca="false">O624+P624+Q624</f>
        <v>143250</v>
      </c>
      <c r="K624" s="52" t="n">
        <f aca="false">J624/4</f>
        <v>35812.5</v>
      </c>
      <c r="L624" s="52" t="n">
        <f aca="false">J624/4</f>
        <v>35812.5</v>
      </c>
      <c r="M624" s="52" t="n">
        <f aca="false">J624/4</f>
        <v>35812.5</v>
      </c>
      <c r="N624" s="52" t="n">
        <f aca="false">J624/4</f>
        <v>35812.5</v>
      </c>
      <c r="O624" s="53" t="n">
        <f aca="false">T624+Z624+AF624+AL624+AQ624+AW624+BB624</f>
        <v>104400</v>
      </c>
      <c r="P624" s="53" t="n">
        <f aca="false">U624+AA624+AG624+AM624+AR624+AX624+BE624</f>
        <v>37250</v>
      </c>
      <c r="Q624" s="53" t="n">
        <f aca="false">V624+AB624+AH624+AN624+AS624+AY624+BH624</f>
        <v>1600</v>
      </c>
      <c r="R624" s="54" t="n">
        <v>15000</v>
      </c>
      <c r="S624" s="54" t="n">
        <f aca="false">T624+U624+V624</f>
        <v>15000</v>
      </c>
      <c r="T624" s="54" t="n">
        <v>15000</v>
      </c>
      <c r="U624" s="54" t="n">
        <v>0</v>
      </c>
      <c r="V624" s="95"/>
      <c r="W624" s="95"/>
      <c r="X624" s="21" t="n">
        <v>21000</v>
      </c>
      <c r="Y624" s="21" t="n">
        <f aca="false">Z624+AA624+AB624</f>
        <v>21000</v>
      </c>
      <c r="Z624" s="21" t="n">
        <v>13100</v>
      </c>
      <c r="AA624" s="21" t="n">
        <v>7900</v>
      </c>
      <c r="AB624" s="21" t="n">
        <v>0</v>
      </c>
      <c r="AC624" s="21"/>
      <c r="AD624" s="20" t="n">
        <v>10000</v>
      </c>
      <c r="AE624" s="20" t="n">
        <f aca="false">AF624+AG624+AH624</f>
        <v>10000</v>
      </c>
      <c r="AF624" s="95" t="n">
        <v>10000</v>
      </c>
      <c r="AG624" s="95"/>
      <c r="AH624" s="20" t="n">
        <v>0</v>
      </c>
      <c r="AI624" s="20"/>
      <c r="AJ624" s="20" t="n">
        <v>10000</v>
      </c>
      <c r="AK624" s="20" t="n">
        <f aca="false">AL624+AM624+AN624</f>
        <v>10000</v>
      </c>
      <c r="AL624" s="95" t="n">
        <v>10000</v>
      </c>
      <c r="AM624" s="54" t="n">
        <v>0</v>
      </c>
      <c r="AN624" s="95"/>
      <c r="AO624" s="95"/>
      <c r="AP624" s="20" t="n">
        <f aca="false">AQ624+AR624+AS624</f>
        <v>25000</v>
      </c>
      <c r="AQ624" s="95" t="n">
        <v>7000</v>
      </c>
      <c r="AR624" s="95" t="n">
        <v>18000</v>
      </c>
      <c r="AS624" s="95"/>
      <c r="AT624" s="95"/>
      <c r="AU624" s="20" t="n">
        <v>25000</v>
      </c>
      <c r="AV624" s="44" t="n">
        <f aca="false">AW624+AX624+AY624</f>
        <v>25000</v>
      </c>
      <c r="AW624" s="95" t="n">
        <v>24300</v>
      </c>
      <c r="AX624" s="95" t="n">
        <v>700</v>
      </c>
      <c r="AY624" s="95"/>
      <c r="AZ624" s="95"/>
      <c r="BA624" s="55" t="n">
        <f aca="false">BB624+BE624+BH624</f>
        <v>37250</v>
      </c>
      <c r="BB624" s="55" t="n">
        <v>25000</v>
      </c>
      <c r="BC624" s="55"/>
      <c r="BD624" s="127"/>
      <c r="BE624" s="95" t="n">
        <v>10650</v>
      </c>
      <c r="BF624" s="55"/>
      <c r="BG624" s="127"/>
      <c r="BH624" s="20" t="n">
        <f aca="false">BI624+BJ624+BK624+BL624+BM624+BN624+BO624+BP624+BQ624+BR624+BS624+BT624</f>
        <v>1600</v>
      </c>
      <c r="BI624" s="21"/>
      <c r="BJ624" s="20"/>
      <c r="BK624" s="20"/>
      <c r="BL624" s="20"/>
      <c r="BM624" s="20"/>
      <c r="BN624" s="20"/>
      <c r="BO624" s="20"/>
      <c r="BP624" s="20"/>
      <c r="BQ624" s="20"/>
      <c r="BR624" s="60" t="n">
        <v>1600</v>
      </c>
      <c r="BS624" s="20"/>
      <c r="BT624" s="20"/>
      <c r="BU624" s="20"/>
      <c r="BV624" s="138"/>
      <c r="BW624" s="46" t="n">
        <f aca="false">BX624+BY624+BZ624+CA624+CB624+CC624+CD624+CE624</f>
        <v>0</v>
      </c>
      <c r="BX624" s="56"/>
      <c r="BY624" s="56"/>
      <c r="BZ624" s="56"/>
      <c r="CA624" s="56"/>
      <c r="CB624" s="56"/>
      <c r="CC624" s="56"/>
      <c r="CD624" s="56"/>
      <c r="CE624" s="56"/>
      <c r="CF624" s="40" t="n">
        <f aca="false">CG624+CH624+CI624+CJ624</f>
        <v>1600</v>
      </c>
      <c r="CG624" s="47" t="n">
        <f aca="false">CK624+CO624+CS624+CW624+DA624+DE624+DI624+DM624+DQ624+DU624+DY624+EC624</f>
        <v>400</v>
      </c>
      <c r="CH624" s="47" t="n">
        <f aca="false">CL624+CP624+CT624+CX624+DB624+DF624+DJ624+DN624+DR624+DV624+DZ624+ED624</f>
        <v>400</v>
      </c>
      <c r="CI624" s="47" t="n">
        <f aca="false">CM624+CQ624+CU624+CY624+DC624+DG624+DK624+DO624+DS624+DW624+EA624+EE624</f>
        <v>400</v>
      </c>
      <c r="CJ624" s="47" t="n">
        <f aca="false">CN624+CR624+CV624+CZ624+DD624+DH624+DL624+DP624+DT624+DX624+EB624+EF624</f>
        <v>400</v>
      </c>
      <c r="CK624" s="62"/>
      <c r="CL624" s="62"/>
      <c r="CM624" s="62"/>
      <c r="CN624" s="62"/>
      <c r="CO624" s="62"/>
      <c r="CP624" s="62"/>
      <c r="CQ624" s="62"/>
      <c r="CR624" s="62"/>
      <c r="CS624" s="62" t="n">
        <v>400</v>
      </c>
      <c r="CT624" s="62" t="n">
        <v>400</v>
      </c>
      <c r="CU624" s="62" t="n">
        <v>400</v>
      </c>
      <c r="CV624" s="62" t="n">
        <v>400</v>
      </c>
      <c r="CW624" s="62"/>
      <c r="CX624" s="62"/>
      <c r="CY624" s="62"/>
      <c r="CZ624" s="62"/>
      <c r="DA624" s="62"/>
      <c r="DB624" s="62"/>
      <c r="DC624" s="62"/>
      <c r="DD624" s="62"/>
      <c r="DE624" s="62"/>
      <c r="DF624" s="62"/>
      <c r="DG624" s="62"/>
      <c r="DH624" s="62"/>
      <c r="DI624" s="62"/>
      <c r="DJ624" s="62"/>
      <c r="DK624" s="62"/>
      <c r="DL624" s="62"/>
      <c r="DM624" s="62"/>
      <c r="DN624" s="62"/>
      <c r="DO624" s="62"/>
      <c r="DP624" s="62"/>
      <c r="DQ624" s="62"/>
      <c r="DR624" s="62"/>
      <c r="DS624" s="62"/>
      <c r="DT624" s="62"/>
      <c r="DU624" s="62"/>
      <c r="DV624" s="62"/>
      <c r="DW624" s="62"/>
      <c r="DX624" s="62"/>
      <c r="DY624" s="62"/>
      <c r="DZ624" s="62"/>
      <c r="EA624" s="62"/>
      <c r="EB624" s="62"/>
      <c r="EC624" s="62"/>
      <c r="ED624" s="62"/>
      <c r="EE624" s="62"/>
      <c r="EF624" s="62"/>
    </row>
    <row r="625" s="15" customFormat="true" ht="15.75" hidden="false" customHeight="false" outlineLevel="0" collapsed="false">
      <c r="A625" s="56"/>
      <c r="B625" s="49" t="s">
        <v>903</v>
      </c>
      <c r="C625" s="50" t="s">
        <v>469</v>
      </c>
      <c r="D625" s="63" t="n">
        <v>30</v>
      </c>
      <c r="E625" s="41" t="n">
        <v>0.079</v>
      </c>
      <c r="F625" s="51" t="n">
        <f aca="false">E625*J625</f>
        <v>28496.09</v>
      </c>
      <c r="G625" s="41" t="n">
        <v>4.96</v>
      </c>
      <c r="H625" s="64" t="n">
        <v>333180</v>
      </c>
      <c r="I625" s="64" t="n">
        <v>383310</v>
      </c>
      <c r="J625" s="20" t="n">
        <f aca="false">O625+P625+Q625</f>
        <v>360710</v>
      </c>
      <c r="K625" s="52" t="n">
        <f aca="false">J625/4</f>
        <v>90177.5</v>
      </c>
      <c r="L625" s="52" t="n">
        <f aca="false">J625/4</f>
        <v>90177.5</v>
      </c>
      <c r="M625" s="52" t="n">
        <f aca="false">J625/4</f>
        <v>90177.5</v>
      </c>
      <c r="N625" s="52" t="n">
        <f aca="false">J625/4</f>
        <v>90177.5</v>
      </c>
      <c r="O625" s="53" t="n">
        <f aca="false">T625+Z625+AF625+AL625+AQ625+AW625+BB625</f>
        <v>220640</v>
      </c>
      <c r="P625" s="53" t="n">
        <f aca="false">U625+AA625+AG625+AM625+AR625+AX625+BE625</f>
        <v>139470</v>
      </c>
      <c r="Q625" s="53" t="n">
        <f aca="false">V625+AB625+AH625+AN625+AS625+AY625+BH625</f>
        <v>600</v>
      </c>
      <c r="R625" s="54" t="n">
        <v>45000</v>
      </c>
      <c r="S625" s="54" t="n">
        <f aca="false">T625+U625+V625</f>
        <v>45000</v>
      </c>
      <c r="T625" s="54" t="n">
        <v>5000</v>
      </c>
      <c r="U625" s="54" t="n">
        <v>40000</v>
      </c>
      <c r="V625" s="20"/>
      <c r="W625" s="20" t="n">
        <v>40000</v>
      </c>
      <c r="X625" s="21" t="n">
        <v>20000</v>
      </c>
      <c r="Y625" s="21" t="n">
        <f aca="false">Z625+AA625+AB625</f>
        <v>20000</v>
      </c>
      <c r="Z625" s="21" t="n">
        <v>14090</v>
      </c>
      <c r="AA625" s="21" t="n">
        <v>5910</v>
      </c>
      <c r="AB625" s="21" t="n">
        <v>0</v>
      </c>
      <c r="AC625" s="21" t="n">
        <v>20000</v>
      </c>
      <c r="AD625" s="20" t="n">
        <v>18900</v>
      </c>
      <c r="AE625" s="20" t="n">
        <f aca="false">AF625+AG625+AH625</f>
        <v>18900</v>
      </c>
      <c r="AF625" s="20" t="n">
        <v>18000</v>
      </c>
      <c r="AG625" s="20" t="n">
        <v>900</v>
      </c>
      <c r="AH625" s="20" t="n">
        <v>0</v>
      </c>
      <c r="AI625" s="20" t="n">
        <v>23000</v>
      </c>
      <c r="AJ625" s="20" t="n">
        <v>50000</v>
      </c>
      <c r="AK625" s="20" t="n">
        <f aca="false">AL625+AM625+AN625</f>
        <v>50000</v>
      </c>
      <c r="AL625" s="20" t="n">
        <v>49000</v>
      </c>
      <c r="AM625" s="54" t="n">
        <v>1000</v>
      </c>
      <c r="AN625" s="20"/>
      <c r="AO625" s="20" t="n">
        <v>38760</v>
      </c>
      <c r="AP625" s="20" t="n">
        <f aca="false">AQ625+AR625+AS625</f>
        <v>45000</v>
      </c>
      <c r="AQ625" s="20" t="n">
        <v>15000</v>
      </c>
      <c r="AR625" s="20" t="n">
        <v>30000</v>
      </c>
      <c r="AS625" s="20"/>
      <c r="AT625" s="20" t="n">
        <v>30000</v>
      </c>
      <c r="AU625" s="20" t="n">
        <v>30000</v>
      </c>
      <c r="AV625" s="44" t="n">
        <f aca="false">AW625+AX625+AY625</f>
        <v>30000</v>
      </c>
      <c r="AW625" s="20" t="n">
        <v>29550</v>
      </c>
      <c r="AX625" s="20" t="n">
        <v>450</v>
      </c>
      <c r="AY625" s="20"/>
      <c r="AZ625" s="20" t="n">
        <v>10000</v>
      </c>
      <c r="BA625" s="55" t="n">
        <f aca="false">BB625+BE625+BH625</f>
        <v>151810</v>
      </c>
      <c r="BB625" s="55" t="n">
        <v>90000</v>
      </c>
      <c r="BC625" s="55" t="n">
        <v>210000</v>
      </c>
      <c r="BD625" s="65" t="n">
        <v>5</v>
      </c>
      <c r="BE625" s="55" t="n">
        <v>61210</v>
      </c>
      <c r="BF625" s="55" t="n">
        <v>9270</v>
      </c>
      <c r="BG625" s="65" t="n">
        <v>1.179</v>
      </c>
      <c r="BH625" s="20" t="n">
        <f aca="false">BI625+BJ625+BK625+BL625+BM625+BN625+BO625+BP625+BQ625+BR625+BS625+BT625</f>
        <v>600</v>
      </c>
      <c r="BI625" s="21"/>
      <c r="BJ625" s="20" t="n">
        <v>600</v>
      </c>
      <c r="BK625" s="20"/>
      <c r="BL625" s="20"/>
      <c r="BM625" s="20"/>
      <c r="BN625" s="20"/>
      <c r="BO625" s="20"/>
      <c r="BP625" s="20"/>
      <c r="BQ625" s="20"/>
      <c r="BR625" s="60"/>
      <c r="BS625" s="20"/>
      <c r="BT625" s="20"/>
      <c r="BU625" s="20" t="n">
        <v>2280</v>
      </c>
      <c r="BV625" s="66" t="n">
        <v>0.067</v>
      </c>
      <c r="BW625" s="46" t="n">
        <f aca="false">BX625+BY625+BZ625+CA625+CB625+CC625+CD625+CE625</f>
        <v>0</v>
      </c>
      <c r="BX625" s="67"/>
      <c r="BY625" s="67"/>
      <c r="BZ625" s="67"/>
      <c r="CA625" s="67"/>
      <c r="CB625" s="67"/>
      <c r="CC625" s="67"/>
      <c r="CD625" s="67"/>
      <c r="CE625" s="67"/>
      <c r="CF625" s="40" t="n">
        <f aca="false">CG625+CH625+CI625+CJ625</f>
        <v>600</v>
      </c>
      <c r="CG625" s="47" t="n">
        <f aca="false">CK625+CO625+CS625+CW625+DA625+DE625+DI625+DM625+DQ625+DU625+DY625+EC625</f>
        <v>150</v>
      </c>
      <c r="CH625" s="47" t="n">
        <f aca="false">CL625+CP625+CT625+CX625+DB625+DF625+DJ625+DN625+DR625+DV625+DZ625+ED625</f>
        <v>150</v>
      </c>
      <c r="CI625" s="47" t="n">
        <f aca="false">CM625+CQ625+CU625+CY625+DC625+DG625+DK625+DO625+DS625+DW625+EA625+EE625</f>
        <v>150</v>
      </c>
      <c r="CJ625" s="47" t="n">
        <f aca="false">CN625+CR625+CV625+CZ625+DD625+DH625+DL625+DP625+DT625+DX625+EB625+EF625</f>
        <v>150</v>
      </c>
      <c r="CK625" s="62"/>
      <c r="CL625" s="62"/>
      <c r="CM625" s="62"/>
      <c r="CN625" s="62"/>
      <c r="CO625" s="62"/>
      <c r="CP625" s="62"/>
      <c r="CQ625" s="62"/>
      <c r="CR625" s="62"/>
      <c r="CS625" s="62"/>
      <c r="CT625" s="62"/>
      <c r="CU625" s="62"/>
      <c r="CV625" s="62"/>
      <c r="CW625" s="62"/>
      <c r="CX625" s="62"/>
      <c r="CY625" s="62"/>
      <c r="CZ625" s="62"/>
      <c r="DA625" s="62"/>
      <c r="DB625" s="62"/>
      <c r="DC625" s="62"/>
      <c r="DD625" s="62"/>
      <c r="DE625" s="62"/>
      <c r="DF625" s="62"/>
      <c r="DG625" s="62"/>
      <c r="DH625" s="62"/>
      <c r="DI625" s="62"/>
      <c r="DJ625" s="62"/>
      <c r="DK625" s="62"/>
      <c r="DL625" s="62"/>
      <c r="DM625" s="62"/>
      <c r="DN625" s="62"/>
      <c r="DO625" s="62"/>
      <c r="DP625" s="62"/>
      <c r="DQ625" s="62"/>
      <c r="DR625" s="62"/>
      <c r="DS625" s="62"/>
      <c r="DT625" s="62"/>
      <c r="DU625" s="62"/>
      <c r="DV625" s="62"/>
      <c r="DW625" s="62"/>
      <c r="DX625" s="62"/>
      <c r="DY625" s="62" t="n">
        <v>150</v>
      </c>
      <c r="DZ625" s="62" t="n">
        <v>150</v>
      </c>
      <c r="EA625" s="62" t="n">
        <v>150</v>
      </c>
      <c r="EB625" s="62" t="n">
        <v>150</v>
      </c>
      <c r="EC625" s="62"/>
      <c r="ED625" s="62"/>
      <c r="EE625" s="62"/>
      <c r="EF625" s="62"/>
    </row>
    <row r="626" s="15" customFormat="true" ht="15.75" hidden="false" customHeight="false" outlineLevel="0" collapsed="false">
      <c r="A626" s="56"/>
      <c r="B626" s="49" t="s">
        <v>903</v>
      </c>
      <c r="C626" s="50" t="s">
        <v>756</v>
      </c>
      <c r="D626" s="63" t="n">
        <v>30</v>
      </c>
      <c r="E626" s="41" t="n">
        <v>0.129</v>
      </c>
      <c r="F626" s="51" t="n">
        <f aca="false">E626*J626</f>
        <v>150634.59</v>
      </c>
      <c r="G626" s="41" t="n">
        <v>22.76</v>
      </c>
      <c r="H626" s="64" t="n">
        <v>852180</v>
      </c>
      <c r="I626" s="64" t="n">
        <v>1032790</v>
      </c>
      <c r="J626" s="20" t="n">
        <f aca="false">O626+P626+Q626</f>
        <v>1167710</v>
      </c>
      <c r="K626" s="52" t="n">
        <f aca="false">J626/4</f>
        <v>291927.5</v>
      </c>
      <c r="L626" s="52" t="n">
        <f aca="false">J626/4</f>
        <v>291927.5</v>
      </c>
      <c r="M626" s="52" t="n">
        <f aca="false">J626/4</f>
        <v>291927.5</v>
      </c>
      <c r="N626" s="52" t="n">
        <f aca="false">J626/4</f>
        <v>291927.5</v>
      </c>
      <c r="O626" s="53" t="n">
        <f aca="false">T626+Z626+AF626+AL626+AQ626+AW626+BB626</f>
        <v>741250</v>
      </c>
      <c r="P626" s="53" t="n">
        <f aca="false">U626+AA626+AG626+AM626+AR626+AX626+BE626</f>
        <v>415630</v>
      </c>
      <c r="Q626" s="53" t="n">
        <f aca="false">V626+AB626+AH626+AN626+AS626+AY626+BH626</f>
        <v>10830</v>
      </c>
      <c r="R626" s="54" t="n">
        <v>150000</v>
      </c>
      <c r="S626" s="54" t="n">
        <f aca="false">T626+U626+V626</f>
        <v>150000</v>
      </c>
      <c r="T626" s="54" t="n">
        <v>20000</v>
      </c>
      <c r="U626" s="54" t="n">
        <v>130000</v>
      </c>
      <c r="V626" s="20"/>
      <c r="W626" s="20" t="n">
        <v>120000</v>
      </c>
      <c r="X626" s="21" t="n">
        <v>70000</v>
      </c>
      <c r="Y626" s="21" t="n">
        <f aca="false">Z626+AA626+AB626</f>
        <v>70000</v>
      </c>
      <c r="Z626" s="21" t="n">
        <v>68430</v>
      </c>
      <c r="AA626" s="21" t="n">
        <v>1570</v>
      </c>
      <c r="AB626" s="21" t="n">
        <v>0</v>
      </c>
      <c r="AC626" s="21" t="n">
        <v>70000</v>
      </c>
      <c r="AD626" s="20" t="n">
        <v>114400</v>
      </c>
      <c r="AE626" s="20" t="n">
        <f aca="false">AF626+AG626+AH626</f>
        <v>114400</v>
      </c>
      <c r="AF626" s="20" t="n">
        <v>105000</v>
      </c>
      <c r="AG626" s="20" t="n">
        <v>9400</v>
      </c>
      <c r="AH626" s="20" t="n">
        <v>0</v>
      </c>
      <c r="AI626" s="20" t="n">
        <v>105000</v>
      </c>
      <c r="AJ626" s="20" t="n">
        <v>110000</v>
      </c>
      <c r="AK626" s="20" t="n">
        <f aca="false">AL626+AM626+AN626</f>
        <v>110000</v>
      </c>
      <c r="AL626" s="20" t="n">
        <v>108000</v>
      </c>
      <c r="AM626" s="54" t="n">
        <v>2000</v>
      </c>
      <c r="AN626" s="20"/>
      <c r="AO626" s="20" t="n">
        <v>81740</v>
      </c>
      <c r="AP626" s="20" t="n">
        <f aca="false">AQ626+AR626+AS626</f>
        <v>180000</v>
      </c>
      <c r="AQ626" s="20" t="n">
        <v>50000</v>
      </c>
      <c r="AR626" s="20" t="n">
        <v>130000</v>
      </c>
      <c r="AS626" s="20"/>
      <c r="AT626" s="20" t="n">
        <v>180000</v>
      </c>
      <c r="AU626" s="20" t="n">
        <v>90000</v>
      </c>
      <c r="AV626" s="44" t="n">
        <f aca="false">AW626+AX626+AY626</f>
        <v>90000</v>
      </c>
      <c r="AW626" s="20" t="n">
        <v>89820</v>
      </c>
      <c r="AX626" s="20" t="n">
        <v>180</v>
      </c>
      <c r="AY626" s="20"/>
      <c r="AZ626" s="20" t="n">
        <v>90000</v>
      </c>
      <c r="BA626" s="55" t="n">
        <f aca="false">BB626+BE626+BH626</f>
        <v>453310</v>
      </c>
      <c r="BB626" s="55" t="n">
        <v>300000</v>
      </c>
      <c r="BC626" s="55" t="n">
        <v>300000</v>
      </c>
      <c r="BD626" s="65" t="n">
        <v>9</v>
      </c>
      <c r="BE626" s="55" t="n">
        <v>142480</v>
      </c>
      <c r="BF626" s="55" t="n">
        <v>75990</v>
      </c>
      <c r="BG626" s="65" t="n">
        <v>0.753</v>
      </c>
      <c r="BH626" s="20" t="n">
        <f aca="false">BI626+BJ626+BK626+BL626+BM626+BN626+BO626+BP626+BQ626+BR626+BS626+BT626</f>
        <v>10830</v>
      </c>
      <c r="BI626" s="21"/>
      <c r="BJ626" s="20" t="n">
        <v>600</v>
      </c>
      <c r="BK626" s="20" t="n">
        <v>9000</v>
      </c>
      <c r="BL626" s="20"/>
      <c r="BM626" s="20"/>
      <c r="BN626" s="20"/>
      <c r="BO626" s="20"/>
      <c r="BP626" s="20" t="n">
        <v>30</v>
      </c>
      <c r="BQ626" s="20"/>
      <c r="BR626" s="60" t="n">
        <v>1200</v>
      </c>
      <c r="BS626" s="20"/>
      <c r="BT626" s="20"/>
      <c r="BU626" s="20" t="n">
        <v>10060</v>
      </c>
      <c r="BV626" s="66" t="n">
        <v>0.343</v>
      </c>
      <c r="BW626" s="46" t="n">
        <f aca="false">BX626+BY626+BZ626+CA626+CB626+CC626+CD626+CE626</f>
        <v>0</v>
      </c>
      <c r="BX626" s="67"/>
      <c r="BY626" s="67"/>
      <c r="BZ626" s="67"/>
      <c r="CA626" s="67"/>
      <c r="CB626" s="67"/>
      <c r="CC626" s="67"/>
      <c r="CD626" s="67"/>
      <c r="CE626" s="67"/>
      <c r="CF626" s="40" t="n">
        <f aca="false">CG626+CH626+CI626+CJ626</f>
        <v>10801</v>
      </c>
      <c r="CG626" s="47" t="n">
        <f aca="false">CK626+CO626+CS626+CW626+DA626+DE626+DI626+DM626+DQ626+DU626+DY626+EC626</f>
        <v>2701</v>
      </c>
      <c r="CH626" s="47" t="n">
        <f aca="false">CL626+CP626+CT626+CX626+DB626+DF626+DJ626+DN626+DR626+DV626+DZ626+ED626</f>
        <v>2700</v>
      </c>
      <c r="CI626" s="47" t="n">
        <f aca="false">CM626+CQ626+CU626+CY626+DC626+DG626+DK626+DO626+DS626+DW626+EA626+EE626</f>
        <v>2700</v>
      </c>
      <c r="CJ626" s="47" t="n">
        <f aca="false">CN626+CR626+CV626+CZ626+DD626+DH626+DL626+DP626+DT626+DX626+EB626+EF626</f>
        <v>2700</v>
      </c>
      <c r="CK626" s="62"/>
      <c r="CL626" s="62"/>
      <c r="CM626" s="62"/>
      <c r="CN626" s="62"/>
      <c r="CO626" s="62"/>
      <c r="CP626" s="62"/>
      <c r="CQ626" s="62"/>
      <c r="CR626" s="62"/>
      <c r="CS626" s="62" t="n">
        <v>300</v>
      </c>
      <c r="CT626" s="62" t="n">
        <v>300</v>
      </c>
      <c r="CU626" s="62" t="n">
        <v>300</v>
      </c>
      <c r="CV626" s="62" t="n">
        <v>300</v>
      </c>
      <c r="CW626" s="62"/>
      <c r="CX626" s="62"/>
      <c r="CY626" s="62"/>
      <c r="CZ626" s="62"/>
      <c r="DA626" s="62" t="n">
        <v>1</v>
      </c>
      <c r="DB626" s="62"/>
      <c r="DC626" s="62"/>
      <c r="DD626" s="62"/>
      <c r="DE626" s="62"/>
      <c r="DF626" s="62"/>
      <c r="DG626" s="62"/>
      <c r="DH626" s="62"/>
      <c r="DI626" s="62"/>
      <c r="DJ626" s="62"/>
      <c r="DK626" s="62"/>
      <c r="DL626" s="62"/>
      <c r="DM626" s="62"/>
      <c r="DN626" s="62"/>
      <c r="DO626" s="62"/>
      <c r="DP626" s="62"/>
      <c r="DQ626" s="62"/>
      <c r="DR626" s="62"/>
      <c r="DS626" s="62"/>
      <c r="DT626" s="62"/>
      <c r="DU626" s="62" t="n">
        <v>2250</v>
      </c>
      <c r="DV626" s="62" t="n">
        <v>2250</v>
      </c>
      <c r="DW626" s="62" t="n">
        <v>2250</v>
      </c>
      <c r="DX626" s="62" t="n">
        <v>2250</v>
      </c>
      <c r="DY626" s="62" t="n">
        <v>150</v>
      </c>
      <c r="DZ626" s="62" t="n">
        <v>150</v>
      </c>
      <c r="EA626" s="62" t="n">
        <v>150</v>
      </c>
      <c r="EB626" s="62" t="n">
        <v>150</v>
      </c>
      <c r="EC626" s="62"/>
      <c r="ED626" s="62"/>
      <c r="EE626" s="62"/>
      <c r="EF626" s="62"/>
    </row>
    <row r="627" s="15" customFormat="true" ht="15.75" hidden="false" customHeight="false" outlineLevel="0" collapsed="false">
      <c r="A627" s="56"/>
      <c r="B627" s="49" t="s">
        <v>904</v>
      </c>
      <c r="C627" s="50" t="s">
        <v>354</v>
      </c>
      <c r="D627" s="63" t="n">
        <v>30</v>
      </c>
      <c r="E627" s="41" t="n">
        <v>0.18524</v>
      </c>
      <c r="F627" s="51" t="n">
        <f aca="false">E627*J627</f>
        <v>10988.4368</v>
      </c>
      <c r="G627" s="41" t="n">
        <v>0.675</v>
      </c>
      <c r="H627" s="64" t="n">
        <v>39000</v>
      </c>
      <c r="I627" s="64" t="n">
        <v>58820</v>
      </c>
      <c r="J627" s="20" t="n">
        <f aca="false">O627+P627+Q627</f>
        <v>59320</v>
      </c>
      <c r="K627" s="52" t="n">
        <f aca="false">J627/4</f>
        <v>14830</v>
      </c>
      <c r="L627" s="52" t="n">
        <f aca="false">J627/4</f>
        <v>14830</v>
      </c>
      <c r="M627" s="52" t="n">
        <f aca="false">J627/4</f>
        <v>14830</v>
      </c>
      <c r="N627" s="52" t="n">
        <f aca="false">J627/4</f>
        <v>14830</v>
      </c>
      <c r="O627" s="53" t="n">
        <f aca="false">T627+Z627+AF627+AL627+AQ627+AW627+BB627</f>
        <v>16160</v>
      </c>
      <c r="P627" s="53" t="n">
        <f aca="false">U627+AA627+AG627+AM627+AR627+AX627+BE627</f>
        <v>36760</v>
      </c>
      <c r="Q627" s="53" t="n">
        <f aca="false">V627+AB627+AH627+AN627+AS627+AY627+BH627</f>
        <v>6400</v>
      </c>
      <c r="R627" s="54" t="n">
        <v>5000</v>
      </c>
      <c r="S627" s="54" t="n">
        <f aca="false">T627+U627+V627</f>
        <v>5000</v>
      </c>
      <c r="T627" s="54"/>
      <c r="U627" s="54" t="n">
        <v>5000</v>
      </c>
      <c r="V627" s="20"/>
      <c r="W627" s="20" t="n">
        <v>5000</v>
      </c>
      <c r="X627" s="21" t="n">
        <v>5400</v>
      </c>
      <c r="Y627" s="21" t="n">
        <f aca="false">Z627+AA627+AB627</f>
        <v>5400</v>
      </c>
      <c r="Z627" s="21" t="n">
        <v>3960</v>
      </c>
      <c r="AA627" s="21" t="n">
        <v>1440</v>
      </c>
      <c r="AB627" s="21" t="n">
        <v>0</v>
      </c>
      <c r="AC627" s="21" t="n">
        <v>5400</v>
      </c>
      <c r="AD627" s="20" t="n">
        <v>4200</v>
      </c>
      <c r="AE627" s="20" t="n">
        <f aca="false">AF627+AG627+AH627</f>
        <v>4200</v>
      </c>
      <c r="AF627" s="20" t="n">
        <v>3900</v>
      </c>
      <c r="AG627" s="20" t="n">
        <v>300</v>
      </c>
      <c r="AH627" s="20" t="n">
        <v>0</v>
      </c>
      <c r="AI627" s="20" t="n">
        <v>2500</v>
      </c>
      <c r="AJ627" s="20" t="n">
        <v>5000</v>
      </c>
      <c r="AK627" s="20" t="n">
        <f aca="false">AL627+AM627+AN627</f>
        <v>5000</v>
      </c>
      <c r="AL627" s="20" t="n">
        <v>2000</v>
      </c>
      <c r="AM627" s="54" t="n">
        <v>3000</v>
      </c>
      <c r="AN627" s="20"/>
      <c r="AO627" s="20" t="n">
        <v>4300</v>
      </c>
      <c r="AP627" s="20" t="n">
        <f aca="false">AQ627+AR627+AS627</f>
        <v>2400</v>
      </c>
      <c r="AQ627" s="20" t="n">
        <v>300</v>
      </c>
      <c r="AR627" s="20" t="n">
        <v>2100</v>
      </c>
      <c r="AS627" s="20"/>
      <c r="AT627" s="20" t="n">
        <v>2400</v>
      </c>
      <c r="AU627" s="20" t="n">
        <v>15000</v>
      </c>
      <c r="AV627" s="44" t="n">
        <f aca="false">AW627+AX627+AY627</f>
        <v>15000</v>
      </c>
      <c r="AW627" s="20" t="n">
        <v>0</v>
      </c>
      <c r="AX627" s="20" t="n">
        <v>15000</v>
      </c>
      <c r="AY627" s="20"/>
      <c r="AZ627" s="20" t="n">
        <v>7500</v>
      </c>
      <c r="BA627" s="55" t="n">
        <f aca="false">BB627+BE627+BH627</f>
        <v>22320</v>
      </c>
      <c r="BB627" s="55" t="n">
        <v>6000</v>
      </c>
      <c r="BC627" s="55" t="n">
        <v>19500</v>
      </c>
      <c r="BD627" s="65" t="n">
        <v>0.5</v>
      </c>
      <c r="BE627" s="55" t="n">
        <v>9920</v>
      </c>
      <c r="BF627" s="55" t="n">
        <v>6920</v>
      </c>
      <c r="BG627" s="65" t="n">
        <v>0.1</v>
      </c>
      <c r="BH627" s="20" t="n">
        <f aca="false">BI627+BJ627+BK627+BL627+BM627+BN627+BO627+BP627+BQ627+BR627+BS627+BT627</f>
        <v>6400</v>
      </c>
      <c r="BI627" s="21"/>
      <c r="BJ627" s="20"/>
      <c r="BK627" s="20" t="n">
        <v>6000</v>
      </c>
      <c r="BL627" s="20"/>
      <c r="BM627" s="20"/>
      <c r="BN627" s="20"/>
      <c r="BO627" s="20"/>
      <c r="BP627" s="20"/>
      <c r="BQ627" s="20"/>
      <c r="BR627" s="60" t="n">
        <v>400</v>
      </c>
      <c r="BS627" s="20"/>
      <c r="BT627" s="20"/>
      <c r="BU627" s="20" t="n">
        <v>5300</v>
      </c>
      <c r="BV627" s="66" t="n">
        <v>0.1</v>
      </c>
      <c r="BW627" s="46" t="n">
        <f aca="false">BX627+BY627+BZ627+CA627+CB627+CC627+CD627+CE627</f>
        <v>0</v>
      </c>
      <c r="BX627" s="67"/>
      <c r="BY627" s="67"/>
      <c r="BZ627" s="67"/>
      <c r="CA627" s="67"/>
      <c r="CB627" s="67"/>
      <c r="CC627" s="67"/>
      <c r="CD627" s="67"/>
      <c r="CE627" s="67"/>
      <c r="CF627" s="40" t="n">
        <f aca="false">CG627+CH627+CI627+CJ627</f>
        <v>6400</v>
      </c>
      <c r="CG627" s="47" t="n">
        <f aca="false">CK627+CO627+CS627+CW627+DA627+DE627+DI627+DM627+DQ627+DU627+DY627+EC627</f>
        <v>1600</v>
      </c>
      <c r="CH627" s="47" t="n">
        <f aca="false">CL627+CP627+CT627+CX627+DB627+DF627+DJ627+DN627+DR627+DV627+DZ627+ED627</f>
        <v>1600</v>
      </c>
      <c r="CI627" s="47" t="n">
        <f aca="false">CM627+CQ627+CU627+CY627+DC627+DG627+DK627+DO627+DS627+DW627+EA627+EE627</f>
        <v>1600</v>
      </c>
      <c r="CJ627" s="47" t="n">
        <f aca="false">CN627+CR627+CV627+CZ627+DD627+DH627+DL627+DP627+DT627+DX627+EB627+EF627</f>
        <v>1600</v>
      </c>
      <c r="CK627" s="62"/>
      <c r="CL627" s="62"/>
      <c r="CM627" s="62"/>
      <c r="CN627" s="62"/>
      <c r="CO627" s="62"/>
      <c r="CP627" s="62"/>
      <c r="CQ627" s="62"/>
      <c r="CR627" s="62"/>
      <c r="CS627" s="62" t="n">
        <v>100</v>
      </c>
      <c r="CT627" s="62" t="n">
        <v>100</v>
      </c>
      <c r="CU627" s="62" t="n">
        <v>100</v>
      </c>
      <c r="CV627" s="62" t="n">
        <v>100</v>
      </c>
      <c r="CW627" s="62"/>
      <c r="CX627" s="62"/>
      <c r="CY627" s="62"/>
      <c r="CZ627" s="62"/>
      <c r="DA627" s="62"/>
      <c r="DB627" s="62"/>
      <c r="DC627" s="62"/>
      <c r="DD627" s="62"/>
      <c r="DE627" s="62"/>
      <c r="DF627" s="62"/>
      <c r="DG627" s="62"/>
      <c r="DH627" s="62"/>
      <c r="DI627" s="62"/>
      <c r="DJ627" s="62"/>
      <c r="DK627" s="62"/>
      <c r="DL627" s="62"/>
      <c r="DM627" s="62"/>
      <c r="DN627" s="62"/>
      <c r="DO627" s="62"/>
      <c r="DP627" s="62"/>
      <c r="DQ627" s="62"/>
      <c r="DR627" s="62"/>
      <c r="DS627" s="62"/>
      <c r="DT627" s="62"/>
      <c r="DU627" s="62" t="n">
        <v>1500</v>
      </c>
      <c r="DV627" s="62" t="n">
        <v>1500</v>
      </c>
      <c r="DW627" s="62" t="n">
        <v>1500</v>
      </c>
      <c r="DX627" s="62" t="n">
        <v>1500</v>
      </c>
      <c r="DY627" s="62"/>
      <c r="DZ627" s="62"/>
      <c r="EA627" s="62"/>
      <c r="EB627" s="62"/>
      <c r="EC627" s="62"/>
      <c r="ED627" s="62"/>
      <c r="EE627" s="62"/>
      <c r="EF627" s="62"/>
    </row>
    <row r="628" s="15" customFormat="true" ht="15.75" hidden="false" customHeight="false" outlineLevel="0" collapsed="false">
      <c r="A628" s="56"/>
      <c r="B628" s="49" t="s">
        <v>904</v>
      </c>
      <c r="C628" s="50" t="s">
        <v>332</v>
      </c>
      <c r="D628" s="63" t="n">
        <v>30</v>
      </c>
      <c r="E628" s="41" t="n">
        <v>0.2508</v>
      </c>
      <c r="F628" s="51" t="n">
        <f aca="false">E628*J628</f>
        <v>27146.592</v>
      </c>
      <c r="G628" s="41" t="n">
        <v>1</v>
      </c>
      <c r="H628" s="64" t="n">
        <v>60300</v>
      </c>
      <c r="I628" s="64" t="n">
        <v>69630</v>
      </c>
      <c r="J628" s="20" t="n">
        <f aca="false">O628+P628+Q628</f>
        <v>108240</v>
      </c>
      <c r="K628" s="52" t="n">
        <f aca="false">J628/4</f>
        <v>27060</v>
      </c>
      <c r="L628" s="52" t="n">
        <f aca="false">J628/4</f>
        <v>27060</v>
      </c>
      <c r="M628" s="52" t="n">
        <f aca="false">J628/4</f>
        <v>27060</v>
      </c>
      <c r="N628" s="52" t="n">
        <f aca="false">J628/4</f>
        <v>27060</v>
      </c>
      <c r="O628" s="53" t="n">
        <f aca="false">T628+Z628+AF628+AL628+AQ628+AW628+BB628</f>
        <v>22900</v>
      </c>
      <c r="P628" s="53" t="n">
        <f aca="false">U628+AA628+AG628+AM628+AR628+AX628+BE628</f>
        <v>74220</v>
      </c>
      <c r="Q628" s="53" t="n">
        <f aca="false">V628+AB628+AH628+AN628+AS628+AY628+BH628</f>
        <v>11120</v>
      </c>
      <c r="R628" s="54" t="n">
        <v>6000</v>
      </c>
      <c r="S628" s="54" t="n">
        <f aca="false">T628+U628+V628</f>
        <v>6000</v>
      </c>
      <c r="T628" s="54"/>
      <c r="U628" s="54" t="n">
        <v>6000</v>
      </c>
      <c r="V628" s="20"/>
      <c r="W628" s="20" t="n">
        <v>6000</v>
      </c>
      <c r="X628" s="21" t="n">
        <v>4800</v>
      </c>
      <c r="Y628" s="21" t="n">
        <f aca="false">Z628+AA628+AB628</f>
        <v>4800</v>
      </c>
      <c r="Z628" s="21" t="n">
        <v>4800</v>
      </c>
      <c r="AA628" s="21" t="n">
        <v>0</v>
      </c>
      <c r="AB628" s="21" t="n">
        <v>0</v>
      </c>
      <c r="AC628" s="21" t="n">
        <v>6400</v>
      </c>
      <c r="AD628" s="20" t="n">
        <v>6000</v>
      </c>
      <c r="AE628" s="20" t="n">
        <f aca="false">AF628+AG628+AH628</f>
        <v>6000</v>
      </c>
      <c r="AF628" s="20" t="n">
        <v>5600</v>
      </c>
      <c r="AG628" s="20" t="n">
        <v>400</v>
      </c>
      <c r="AH628" s="20" t="n">
        <v>0</v>
      </c>
      <c r="AI628" s="20" t="n">
        <v>6000</v>
      </c>
      <c r="AJ628" s="20" t="n">
        <v>7000</v>
      </c>
      <c r="AK628" s="20" t="n">
        <f aca="false">AL628+AM628+AN628</f>
        <v>7000</v>
      </c>
      <c r="AL628" s="20" t="n">
        <v>3000</v>
      </c>
      <c r="AM628" s="54" t="n">
        <v>4000</v>
      </c>
      <c r="AN628" s="20"/>
      <c r="AO628" s="20" t="n">
        <v>4000</v>
      </c>
      <c r="AP628" s="20" t="n">
        <f aca="false">AQ628+AR628+AS628</f>
        <v>15000</v>
      </c>
      <c r="AQ628" s="20" t="n">
        <v>3500</v>
      </c>
      <c r="AR628" s="20" t="n">
        <v>11500</v>
      </c>
      <c r="AS628" s="20"/>
      <c r="AT628" s="20" t="n">
        <v>7500</v>
      </c>
      <c r="AU628" s="20" t="n">
        <v>24000</v>
      </c>
      <c r="AV628" s="44" t="n">
        <f aca="false">AW628+AX628+AY628</f>
        <v>24000</v>
      </c>
      <c r="AW628" s="20" t="n">
        <v>0</v>
      </c>
      <c r="AX628" s="20" t="n">
        <v>24000</v>
      </c>
      <c r="AY628" s="20"/>
      <c r="AZ628" s="20" t="n">
        <v>8100</v>
      </c>
      <c r="BA628" s="55" t="n">
        <f aca="false">BB628+BE628+BH628</f>
        <v>45440</v>
      </c>
      <c r="BB628" s="55" t="n">
        <v>6000</v>
      </c>
      <c r="BC628" s="55" t="n">
        <v>21000</v>
      </c>
      <c r="BD628" s="65" t="n">
        <v>0.8</v>
      </c>
      <c r="BE628" s="55" t="n">
        <v>28320</v>
      </c>
      <c r="BF628" s="55" t="n">
        <v>6830</v>
      </c>
      <c r="BG628" s="65" t="n">
        <v>0.13</v>
      </c>
      <c r="BH628" s="20" t="n">
        <f aca="false">BI628+BJ628+BK628+BL628+BM628+BN628+BO628+BP628+BQ628+BR628+BS628+BT628</f>
        <v>11120</v>
      </c>
      <c r="BI628" s="21"/>
      <c r="BJ628" s="20"/>
      <c r="BK628" s="20" t="n">
        <v>10000</v>
      </c>
      <c r="BL628" s="20"/>
      <c r="BM628" s="20" t="n">
        <v>120</v>
      </c>
      <c r="BN628" s="20"/>
      <c r="BO628" s="20"/>
      <c r="BP628" s="20"/>
      <c r="BQ628" s="20"/>
      <c r="BR628" s="60" t="n">
        <v>1000</v>
      </c>
      <c r="BS628" s="20"/>
      <c r="BT628" s="20"/>
      <c r="BU628" s="20" t="n">
        <v>3800</v>
      </c>
      <c r="BV628" s="66" t="n">
        <v>0.02</v>
      </c>
      <c r="BW628" s="46" t="n">
        <f aca="false">BX628+BY628+BZ628+CA628+CB628+CC628+CD628+CE628</f>
        <v>0</v>
      </c>
      <c r="BX628" s="67"/>
      <c r="BY628" s="67"/>
      <c r="BZ628" s="67"/>
      <c r="CA628" s="67"/>
      <c r="CB628" s="67"/>
      <c r="CC628" s="67"/>
      <c r="CD628" s="67"/>
      <c r="CE628" s="67"/>
      <c r="CF628" s="40" t="n">
        <f aca="false">CG628+CH628+CI628+CJ628</f>
        <v>8620</v>
      </c>
      <c r="CG628" s="47" t="n">
        <f aca="false">CK628+CO628+CS628+CW628+DA628+DE628+DI628+DM628+DQ628+DU628+DY628+EC628</f>
        <v>2080</v>
      </c>
      <c r="CH628" s="47" t="n">
        <f aca="false">CL628+CP628+CT628+CX628+DB628+DF628+DJ628+DN628+DR628+DV628+DZ628+ED628</f>
        <v>2080</v>
      </c>
      <c r="CI628" s="47" t="n">
        <f aca="false">CM628+CQ628+CU628+CY628+DC628+DG628+DK628+DO628+DS628+DW628+EA628+EE628</f>
        <v>2230</v>
      </c>
      <c r="CJ628" s="47" t="n">
        <f aca="false">CN628+CR628+CV628+CZ628+DD628+DH628+DL628+DP628+DT628+DX628+EB628+EF628</f>
        <v>2230</v>
      </c>
      <c r="CK628" s="62"/>
      <c r="CL628" s="62"/>
      <c r="CM628" s="62"/>
      <c r="CN628" s="62"/>
      <c r="CO628" s="62"/>
      <c r="CP628" s="62"/>
      <c r="CQ628" s="62"/>
      <c r="CR628" s="62"/>
      <c r="CS628" s="62" t="n">
        <v>250</v>
      </c>
      <c r="CT628" s="62" t="n">
        <v>250</v>
      </c>
      <c r="CU628" s="62" t="n">
        <v>250</v>
      </c>
      <c r="CV628" s="62" t="n">
        <v>250</v>
      </c>
      <c r="CW628" s="62"/>
      <c r="CX628" s="62"/>
      <c r="CY628" s="62"/>
      <c r="CZ628" s="62"/>
      <c r="DA628" s="62"/>
      <c r="DB628" s="62"/>
      <c r="DC628" s="62"/>
      <c r="DD628" s="62"/>
      <c r="DE628" s="62"/>
      <c r="DF628" s="62"/>
      <c r="DG628" s="62"/>
      <c r="DH628" s="62"/>
      <c r="DI628" s="62"/>
      <c r="DJ628" s="62"/>
      <c r="DK628" s="62"/>
      <c r="DL628" s="62"/>
      <c r="DM628" s="62" t="n">
        <v>30</v>
      </c>
      <c r="DN628" s="62" t="n">
        <v>30</v>
      </c>
      <c r="DO628" s="62" t="n">
        <v>30</v>
      </c>
      <c r="DP628" s="62" t="n">
        <v>30</v>
      </c>
      <c r="DQ628" s="62"/>
      <c r="DR628" s="62"/>
      <c r="DS628" s="62"/>
      <c r="DT628" s="62"/>
      <c r="DU628" s="62" t="n">
        <v>1800</v>
      </c>
      <c r="DV628" s="62" t="n">
        <v>1800</v>
      </c>
      <c r="DW628" s="62" t="n">
        <v>1950</v>
      </c>
      <c r="DX628" s="62" t="n">
        <v>1950</v>
      </c>
      <c r="DY628" s="62"/>
      <c r="DZ628" s="62"/>
      <c r="EA628" s="62"/>
      <c r="EB628" s="62"/>
      <c r="EC628" s="62"/>
      <c r="ED628" s="62"/>
      <c r="EE628" s="62"/>
      <c r="EF628" s="62"/>
    </row>
    <row r="629" s="15" customFormat="true" ht="15.75" hidden="false" customHeight="false" outlineLevel="0" collapsed="false">
      <c r="A629" s="56"/>
      <c r="B629" s="49" t="s">
        <v>904</v>
      </c>
      <c r="C629" s="50" t="s">
        <v>355</v>
      </c>
      <c r="D629" s="63" t="n">
        <v>30</v>
      </c>
      <c r="E629" s="41" t="n">
        <v>0.4828</v>
      </c>
      <c r="F629" s="51" t="n">
        <f aca="false">E629*J629</f>
        <v>27659.612</v>
      </c>
      <c r="G629" s="41" t="n">
        <v>0.655</v>
      </c>
      <c r="H629" s="64" t="n">
        <v>28650</v>
      </c>
      <c r="I629" s="64" t="n">
        <v>46880</v>
      </c>
      <c r="J629" s="20" t="n">
        <f aca="false">O629+P629+Q629</f>
        <v>57290</v>
      </c>
      <c r="K629" s="52" t="n">
        <f aca="false">J629/4</f>
        <v>14322.5</v>
      </c>
      <c r="L629" s="52" t="n">
        <f aca="false">J629/4</f>
        <v>14322.5</v>
      </c>
      <c r="M629" s="52" t="n">
        <f aca="false">J629/4</f>
        <v>14322.5</v>
      </c>
      <c r="N629" s="52" t="n">
        <f aca="false">J629/4</f>
        <v>14322.5</v>
      </c>
      <c r="O629" s="53" t="n">
        <f aca="false">T629+Z629+AF629+AL629+AQ629+AW629+BB629</f>
        <v>14700</v>
      </c>
      <c r="P629" s="53" t="n">
        <f aca="false">U629+AA629+AG629+AM629+AR629+AX629+BE629</f>
        <v>41090</v>
      </c>
      <c r="Q629" s="53" t="n">
        <f aca="false">V629+AB629+AH629+AN629+AS629+AY629+BH629</f>
        <v>1500</v>
      </c>
      <c r="R629" s="54" t="n">
        <v>3000</v>
      </c>
      <c r="S629" s="54" t="n">
        <f aca="false">T629+U629+V629</f>
        <v>3000</v>
      </c>
      <c r="T629" s="54"/>
      <c r="U629" s="54" t="n">
        <v>3000</v>
      </c>
      <c r="V629" s="20"/>
      <c r="W629" s="20" t="n">
        <v>3000</v>
      </c>
      <c r="X629" s="21" t="n">
        <v>1200</v>
      </c>
      <c r="Y629" s="21" t="n">
        <f aca="false">Z629+AA629+AB629</f>
        <v>1200</v>
      </c>
      <c r="Z629" s="21" t="n">
        <v>1200</v>
      </c>
      <c r="AA629" s="21" t="n">
        <v>0</v>
      </c>
      <c r="AB629" s="21" t="n">
        <v>0</v>
      </c>
      <c r="AC629" s="21" t="n">
        <v>1000</v>
      </c>
      <c r="AD629" s="20" t="n">
        <v>4200</v>
      </c>
      <c r="AE629" s="20" t="n">
        <f aca="false">AF629+AG629+AH629</f>
        <v>4200</v>
      </c>
      <c r="AF629" s="20" t="n">
        <v>3900</v>
      </c>
      <c r="AG629" s="20" t="n">
        <v>300</v>
      </c>
      <c r="AH629" s="20" t="n">
        <v>0</v>
      </c>
      <c r="AI629" s="20" t="n">
        <v>4000</v>
      </c>
      <c r="AJ629" s="20" t="n">
        <v>4000</v>
      </c>
      <c r="AK629" s="20" t="n">
        <f aca="false">AL629+AM629+AN629</f>
        <v>4000</v>
      </c>
      <c r="AL629" s="20" t="n">
        <v>3000</v>
      </c>
      <c r="AM629" s="54" t="n">
        <v>1000</v>
      </c>
      <c r="AN629" s="20"/>
      <c r="AO629" s="20" t="n">
        <v>1950</v>
      </c>
      <c r="AP629" s="20" t="n">
        <f aca="false">AQ629+AR629+AS629</f>
        <v>3600</v>
      </c>
      <c r="AQ629" s="20" t="n">
        <v>600</v>
      </c>
      <c r="AR629" s="20" t="n">
        <v>3000</v>
      </c>
      <c r="AS629" s="20"/>
      <c r="AT629" s="20" t="n">
        <v>3600</v>
      </c>
      <c r="AU629" s="20" t="n">
        <v>15000</v>
      </c>
      <c r="AV629" s="44" t="n">
        <f aca="false">AW629+AX629+AY629</f>
        <v>15000</v>
      </c>
      <c r="AW629" s="20" t="n">
        <v>0</v>
      </c>
      <c r="AX629" s="20" t="n">
        <v>15000</v>
      </c>
      <c r="AY629" s="20"/>
      <c r="AZ629" s="20" t="n">
        <v>8100</v>
      </c>
      <c r="BA629" s="55" t="n">
        <f aca="false">BB629+BE629+BH629</f>
        <v>26290</v>
      </c>
      <c r="BB629" s="55" t="n">
        <v>6000</v>
      </c>
      <c r="BC629" s="55" t="n">
        <v>19500</v>
      </c>
      <c r="BD629" s="65" t="n">
        <v>0.5</v>
      </c>
      <c r="BE629" s="55" t="n">
        <v>18790</v>
      </c>
      <c r="BF629" s="55" t="n">
        <v>5730</v>
      </c>
      <c r="BG629" s="65" t="n">
        <v>0.065</v>
      </c>
      <c r="BH629" s="20" t="n">
        <f aca="false">BI629+BJ629+BK629+BL629+BM629+BN629+BO629+BP629+BQ629+BR629+BS629+BT629</f>
        <v>1500</v>
      </c>
      <c r="BI629" s="21"/>
      <c r="BJ629" s="20"/>
      <c r="BK629" s="20" t="n">
        <v>1500</v>
      </c>
      <c r="BL629" s="20"/>
      <c r="BM629" s="20"/>
      <c r="BN629" s="20"/>
      <c r="BO629" s="20"/>
      <c r="BP629" s="20"/>
      <c r="BQ629" s="20"/>
      <c r="BR629" s="60"/>
      <c r="BS629" s="20"/>
      <c r="BT629" s="20"/>
      <c r="BU629" s="20" t="n">
        <v>0</v>
      </c>
      <c r="BV629" s="66" t="n">
        <v>0</v>
      </c>
      <c r="BW629" s="46" t="n">
        <f aca="false">BX629+BY629+BZ629+CA629+CB629+CC629+CD629+CE629</f>
        <v>0</v>
      </c>
      <c r="BX629" s="67"/>
      <c r="BY629" s="67"/>
      <c r="BZ629" s="67"/>
      <c r="CA629" s="67"/>
      <c r="CB629" s="67"/>
      <c r="CC629" s="67"/>
      <c r="CD629" s="67"/>
      <c r="CE629" s="67"/>
      <c r="CF629" s="40" t="n">
        <f aca="false">CG629+CH629+CI629+CJ629</f>
        <v>1500</v>
      </c>
      <c r="CG629" s="47" t="n">
        <f aca="false">CK629+CO629+CS629+CW629+DA629+DE629+DI629+DM629+DQ629+DU629+DY629+EC629</f>
        <v>375</v>
      </c>
      <c r="CH629" s="47" t="n">
        <f aca="false">CL629+CP629+CT629+CX629+DB629+DF629+DJ629+DN629+DR629+DV629+DZ629+ED629</f>
        <v>375</v>
      </c>
      <c r="CI629" s="47" t="n">
        <f aca="false">CM629+CQ629+CU629+CY629+DC629+DG629+DK629+DO629+DS629+DW629+EA629+EE629</f>
        <v>375</v>
      </c>
      <c r="CJ629" s="47" t="n">
        <f aca="false">CN629+CR629+CV629+CZ629+DD629+DH629+DL629+DP629+DT629+DX629+EB629+EF629</f>
        <v>375</v>
      </c>
      <c r="CK629" s="62"/>
      <c r="CL629" s="62"/>
      <c r="CM629" s="62"/>
      <c r="CN629" s="62"/>
      <c r="CO629" s="62"/>
      <c r="CP629" s="62"/>
      <c r="CQ629" s="62"/>
      <c r="CR629" s="62"/>
      <c r="CS629" s="62"/>
      <c r="CT629" s="62"/>
      <c r="CU629" s="62"/>
      <c r="CV629" s="62"/>
      <c r="CW629" s="62"/>
      <c r="CX629" s="62"/>
      <c r="CY629" s="62"/>
      <c r="CZ629" s="62"/>
      <c r="DA629" s="62"/>
      <c r="DB629" s="62"/>
      <c r="DC629" s="62"/>
      <c r="DD629" s="62"/>
      <c r="DE629" s="62"/>
      <c r="DF629" s="62"/>
      <c r="DG629" s="62"/>
      <c r="DH629" s="62"/>
      <c r="DI629" s="62"/>
      <c r="DJ629" s="62"/>
      <c r="DK629" s="62"/>
      <c r="DL629" s="62"/>
      <c r="DM629" s="62"/>
      <c r="DN629" s="62"/>
      <c r="DO629" s="62"/>
      <c r="DP629" s="62"/>
      <c r="DQ629" s="62"/>
      <c r="DR629" s="62"/>
      <c r="DS629" s="62"/>
      <c r="DT629" s="62"/>
      <c r="DU629" s="62" t="n">
        <v>375</v>
      </c>
      <c r="DV629" s="62" t="n">
        <v>375</v>
      </c>
      <c r="DW629" s="62" t="n">
        <v>375</v>
      </c>
      <c r="DX629" s="62" t="n">
        <v>375</v>
      </c>
      <c r="DY629" s="62"/>
      <c r="DZ629" s="62"/>
      <c r="EA629" s="62"/>
      <c r="EB629" s="62"/>
      <c r="EC629" s="62"/>
      <c r="ED629" s="62"/>
      <c r="EE629" s="62"/>
      <c r="EF629" s="62"/>
    </row>
    <row r="630" s="15" customFormat="true" ht="31.5" hidden="false" customHeight="false" outlineLevel="0" collapsed="false">
      <c r="A630" s="56"/>
      <c r="B630" s="94" t="s">
        <v>905</v>
      </c>
      <c r="C630" s="50" t="s">
        <v>906</v>
      </c>
      <c r="D630" s="63" t="n">
        <v>1</v>
      </c>
      <c r="E630" s="41" t="n">
        <v>7.7142</v>
      </c>
      <c r="F630" s="51" t="n">
        <f aca="false">E630*J630</f>
        <v>41996.1048</v>
      </c>
      <c r="G630" s="41" t="n">
        <v>2.14</v>
      </c>
      <c r="H630" s="64" t="n">
        <v>3445</v>
      </c>
      <c r="I630" s="64" t="n">
        <v>4464</v>
      </c>
      <c r="J630" s="20" t="n">
        <f aca="false">O630+P630+Q630</f>
        <v>5444</v>
      </c>
      <c r="K630" s="52" t="n">
        <f aca="false">J630/4</f>
        <v>1361</v>
      </c>
      <c r="L630" s="52" t="n">
        <f aca="false">J630/4</f>
        <v>1361</v>
      </c>
      <c r="M630" s="52" t="n">
        <f aca="false">J630/4</f>
        <v>1361</v>
      </c>
      <c r="N630" s="52" t="n">
        <f aca="false">J630/4</f>
        <v>1361</v>
      </c>
      <c r="O630" s="53" t="n">
        <f aca="false">T630+Z630+AF630+AL630+AQ630+AW630+BB630</f>
        <v>1950</v>
      </c>
      <c r="P630" s="53" t="n">
        <f aca="false">U630+AA630+AG630+AM630+AR630+AX630+BE630</f>
        <v>2785</v>
      </c>
      <c r="Q630" s="53" t="n">
        <f aca="false">V630+AB630+AH630+AN630+AS630+AY630+BH630</f>
        <v>709</v>
      </c>
      <c r="R630" s="54" t="n">
        <v>1200</v>
      </c>
      <c r="S630" s="54" t="n">
        <f aca="false">T630+U630+V630</f>
        <v>1200</v>
      </c>
      <c r="T630" s="54"/>
      <c r="U630" s="54" t="n">
        <v>1200</v>
      </c>
      <c r="V630" s="20"/>
      <c r="W630" s="20" t="n">
        <v>800</v>
      </c>
      <c r="X630" s="21" t="n">
        <v>128</v>
      </c>
      <c r="Y630" s="21" t="n">
        <f aca="false">Z630+AA630+AB630</f>
        <v>128</v>
      </c>
      <c r="Z630" s="21" t="n">
        <v>0</v>
      </c>
      <c r="AA630" s="21" t="n">
        <v>128</v>
      </c>
      <c r="AB630" s="21" t="n">
        <v>0</v>
      </c>
      <c r="AC630" s="21" t="n">
        <v>900</v>
      </c>
      <c r="AD630" s="20" t="n">
        <v>480</v>
      </c>
      <c r="AE630" s="20" t="n">
        <f aca="false">AF630+AG630+AH630</f>
        <v>480</v>
      </c>
      <c r="AF630" s="20" t="n">
        <v>400</v>
      </c>
      <c r="AG630" s="20" t="n">
        <v>80</v>
      </c>
      <c r="AH630" s="20" t="n">
        <v>0</v>
      </c>
      <c r="AI630" s="20" t="n">
        <v>400</v>
      </c>
      <c r="AJ630" s="20" t="n">
        <v>500</v>
      </c>
      <c r="AK630" s="20" t="n">
        <f aca="false">AL630+AM630+AN630</f>
        <v>500</v>
      </c>
      <c r="AL630" s="20" t="n">
        <v>500</v>
      </c>
      <c r="AM630" s="54" t="n">
        <v>0</v>
      </c>
      <c r="AN630" s="20"/>
      <c r="AO630" s="20" t="n">
        <v>566</v>
      </c>
      <c r="AP630" s="20" t="n">
        <f aca="false">AQ630+AR630+AS630</f>
        <v>650</v>
      </c>
      <c r="AQ630" s="20" t="n">
        <v>50</v>
      </c>
      <c r="AR630" s="20" t="n">
        <v>600</v>
      </c>
      <c r="AS630" s="20"/>
      <c r="AT630" s="20" t="n">
        <v>500</v>
      </c>
      <c r="AU630" s="20" t="n">
        <v>100</v>
      </c>
      <c r="AV630" s="44" t="n">
        <f aca="false">AW630+AX630+AY630</f>
        <v>100</v>
      </c>
      <c r="AW630" s="20" t="n">
        <v>0</v>
      </c>
      <c r="AX630" s="20" t="n">
        <v>100</v>
      </c>
      <c r="AY630" s="20"/>
      <c r="AZ630" s="20" t="n">
        <v>150</v>
      </c>
      <c r="BA630" s="55" t="n">
        <f aca="false">BB630+BE630+BH630</f>
        <v>2386</v>
      </c>
      <c r="BB630" s="55" t="n">
        <v>1000</v>
      </c>
      <c r="BC630" s="55" t="n">
        <v>600</v>
      </c>
      <c r="BD630" s="65" t="n">
        <v>0.6</v>
      </c>
      <c r="BE630" s="55" t="n">
        <v>677</v>
      </c>
      <c r="BF630" s="55" t="n">
        <v>248</v>
      </c>
      <c r="BG630" s="65" t="n">
        <v>0.13</v>
      </c>
      <c r="BH630" s="20" t="n">
        <f aca="false">BI630+BJ630+BK630+BL630+BM630+BN630+BO630+BP630+BQ630+BR630+BS630+BT630</f>
        <v>709</v>
      </c>
      <c r="BI630" s="21"/>
      <c r="BJ630" s="20"/>
      <c r="BK630" s="20" t="n">
        <v>700</v>
      </c>
      <c r="BL630" s="20"/>
      <c r="BM630" s="20" t="n">
        <v>5</v>
      </c>
      <c r="BN630" s="20"/>
      <c r="BO630" s="20"/>
      <c r="BP630" s="20"/>
      <c r="BQ630" s="20"/>
      <c r="BR630" s="60" t="n">
        <v>4</v>
      </c>
      <c r="BS630" s="20"/>
      <c r="BT630" s="20"/>
      <c r="BU630" s="20" t="n">
        <v>300</v>
      </c>
      <c r="BV630" s="66" t="n">
        <v>0.06</v>
      </c>
      <c r="BW630" s="46" t="n">
        <f aca="false">BX630+BY630+BZ630+CA630+CB630+CC630+CD630+CE630</f>
        <v>0</v>
      </c>
      <c r="BX630" s="67"/>
      <c r="BY630" s="67"/>
      <c r="BZ630" s="67"/>
      <c r="CA630" s="67"/>
      <c r="CB630" s="67"/>
      <c r="CC630" s="67"/>
      <c r="CD630" s="67"/>
      <c r="CE630" s="67"/>
      <c r="CF630" s="40" t="n">
        <f aca="false">CG630+CH630+CI630+CJ630</f>
        <v>709</v>
      </c>
      <c r="CG630" s="47" t="n">
        <f aca="false">CK630+CO630+CS630+CW630+DA630+DE630+DI630+DM630+DQ630+DU630+DY630+EC630</f>
        <v>178</v>
      </c>
      <c r="CH630" s="47" t="n">
        <f aca="false">CL630+CP630+CT630+CX630+DB630+DF630+DJ630+DN630+DR630+DV630+DZ630+ED630</f>
        <v>177</v>
      </c>
      <c r="CI630" s="47" t="n">
        <f aca="false">CM630+CQ630+CU630+CY630+DC630+DG630+DK630+DO630+DS630+DW630+EA630+EE630</f>
        <v>177</v>
      </c>
      <c r="CJ630" s="47" t="n">
        <f aca="false">CN630+CR630+CV630+CZ630+DD630+DH630+DL630+DP630+DT630+DX630+EB630+EF630</f>
        <v>177</v>
      </c>
      <c r="CK630" s="62"/>
      <c r="CL630" s="62"/>
      <c r="CM630" s="62"/>
      <c r="CN630" s="62"/>
      <c r="CO630" s="62"/>
      <c r="CP630" s="62"/>
      <c r="CQ630" s="62"/>
      <c r="CR630" s="62"/>
      <c r="CS630" s="62" t="n">
        <v>1</v>
      </c>
      <c r="CT630" s="62" t="n">
        <v>1</v>
      </c>
      <c r="CU630" s="62" t="n">
        <v>1</v>
      </c>
      <c r="CV630" s="62" t="n">
        <v>1</v>
      </c>
      <c r="CW630" s="62"/>
      <c r="CX630" s="62"/>
      <c r="CY630" s="62"/>
      <c r="CZ630" s="62"/>
      <c r="DA630" s="62"/>
      <c r="DB630" s="62"/>
      <c r="DC630" s="62"/>
      <c r="DD630" s="62"/>
      <c r="DE630" s="62"/>
      <c r="DF630" s="62"/>
      <c r="DG630" s="62"/>
      <c r="DH630" s="62"/>
      <c r="DI630" s="62"/>
      <c r="DJ630" s="62"/>
      <c r="DK630" s="62"/>
      <c r="DL630" s="62"/>
      <c r="DM630" s="62" t="n">
        <v>2</v>
      </c>
      <c r="DN630" s="62" t="n">
        <v>1</v>
      </c>
      <c r="DO630" s="62" t="n">
        <v>1</v>
      </c>
      <c r="DP630" s="62" t="n">
        <v>1</v>
      </c>
      <c r="DQ630" s="62"/>
      <c r="DR630" s="62"/>
      <c r="DS630" s="62"/>
      <c r="DT630" s="62"/>
      <c r="DU630" s="62" t="n">
        <v>175</v>
      </c>
      <c r="DV630" s="62" t="n">
        <v>175</v>
      </c>
      <c r="DW630" s="62" t="n">
        <v>175</v>
      </c>
      <c r="DX630" s="62" t="n">
        <v>175</v>
      </c>
      <c r="DY630" s="62"/>
      <c r="DZ630" s="62"/>
      <c r="EA630" s="62"/>
      <c r="EB630" s="62"/>
      <c r="EC630" s="62"/>
      <c r="ED630" s="62"/>
      <c r="EE630" s="62"/>
      <c r="EF630" s="62"/>
    </row>
    <row r="631" s="15" customFormat="true" ht="31.5" hidden="false" customHeight="false" outlineLevel="0" collapsed="false">
      <c r="A631" s="56"/>
      <c r="B631" s="94" t="s">
        <v>905</v>
      </c>
      <c r="C631" s="50" t="s">
        <v>907</v>
      </c>
      <c r="D631" s="63" t="n">
        <v>1</v>
      </c>
      <c r="E631" s="41" t="n">
        <v>13.2972</v>
      </c>
      <c r="F631" s="51" t="n">
        <f aca="false">E631*J631</f>
        <v>10092.5748</v>
      </c>
      <c r="G631" s="41" t="n">
        <v>0.7</v>
      </c>
      <c r="H631" s="64" t="n">
        <v>757</v>
      </c>
      <c r="I631" s="64" t="n">
        <v>691</v>
      </c>
      <c r="J631" s="20" t="n">
        <f aca="false">O631+P631+Q631</f>
        <v>759</v>
      </c>
      <c r="K631" s="52" t="n">
        <f aca="false">J631/4</f>
        <v>189.75</v>
      </c>
      <c r="L631" s="52" t="n">
        <f aca="false">J631/4</f>
        <v>189.75</v>
      </c>
      <c r="M631" s="52" t="n">
        <f aca="false">J631/4</f>
        <v>189.75</v>
      </c>
      <c r="N631" s="52" t="n">
        <f aca="false">J631/4</f>
        <v>189.75</v>
      </c>
      <c r="O631" s="53" t="n">
        <f aca="false">T631+Z631+AF631+AL631+AQ631+AW631+BB631</f>
        <v>444</v>
      </c>
      <c r="P631" s="53" t="n">
        <f aca="false">U631+AA631+AG631+AM631+AR631+AX631+BE631</f>
        <v>299</v>
      </c>
      <c r="Q631" s="53" t="n">
        <f aca="false">V631+AB631+AH631+AN631+AS631+AY631+BH631</f>
        <v>16</v>
      </c>
      <c r="R631" s="54" t="n">
        <v>10</v>
      </c>
      <c r="S631" s="54" t="n">
        <f aca="false">T631+U631+V631</f>
        <v>10</v>
      </c>
      <c r="T631" s="54"/>
      <c r="U631" s="54" t="n">
        <v>10</v>
      </c>
      <c r="V631" s="20"/>
      <c r="W631" s="20" t="n">
        <v>0</v>
      </c>
      <c r="X631" s="21" t="n">
        <v>400</v>
      </c>
      <c r="Y631" s="21" t="n">
        <f aca="false">Z631+AA631+AB631</f>
        <v>400</v>
      </c>
      <c r="Z631" s="21" t="n">
        <v>334</v>
      </c>
      <c r="AA631" s="21" t="n">
        <v>66</v>
      </c>
      <c r="AB631" s="21" t="n">
        <v>0</v>
      </c>
      <c r="AC631" s="21" t="n">
        <v>400</v>
      </c>
      <c r="AD631" s="20" t="n">
        <v>0</v>
      </c>
      <c r="AE631" s="20" t="n">
        <f aca="false">AF631+AG631+AH631</f>
        <v>0</v>
      </c>
      <c r="AF631" s="20"/>
      <c r="AG631" s="20"/>
      <c r="AH631" s="20" t="n">
        <v>0</v>
      </c>
      <c r="AI631" s="20" t="n">
        <v>0</v>
      </c>
      <c r="AJ631" s="20" t="n">
        <v>100</v>
      </c>
      <c r="AK631" s="20" t="n">
        <f aca="false">AL631+AM631+AN631</f>
        <v>100</v>
      </c>
      <c r="AL631" s="20" t="n">
        <v>100</v>
      </c>
      <c r="AM631" s="54" t="n">
        <v>0</v>
      </c>
      <c r="AN631" s="20"/>
      <c r="AO631" s="20" t="n">
        <v>125</v>
      </c>
      <c r="AP631" s="20" t="n">
        <f aca="false">AQ631+AR631+AS631</f>
        <v>50</v>
      </c>
      <c r="AQ631" s="20" t="n">
        <v>10</v>
      </c>
      <c r="AR631" s="20" t="n">
        <v>40</v>
      </c>
      <c r="AS631" s="20"/>
      <c r="AT631" s="20" t="n">
        <v>50</v>
      </c>
      <c r="AU631" s="20" t="n">
        <v>30</v>
      </c>
      <c r="AV631" s="44" t="n">
        <f aca="false">AW631+AX631+AY631</f>
        <v>30</v>
      </c>
      <c r="AW631" s="20" t="n">
        <v>0</v>
      </c>
      <c r="AX631" s="20" t="n">
        <v>30</v>
      </c>
      <c r="AY631" s="20"/>
      <c r="AZ631" s="20" t="n">
        <v>5</v>
      </c>
      <c r="BA631" s="55" t="n">
        <f aca="false">BB631+BE631+BH631</f>
        <v>169</v>
      </c>
      <c r="BB631" s="55" t="n">
        <v>0</v>
      </c>
      <c r="BC631" s="55"/>
      <c r="BD631" s="65" t="n">
        <v>0.02</v>
      </c>
      <c r="BE631" s="55" t="n">
        <v>153</v>
      </c>
      <c r="BF631" s="55" t="n">
        <v>100</v>
      </c>
      <c r="BG631" s="65" t="n">
        <v>0.1</v>
      </c>
      <c r="BH631" s="20" t="n">
        <f aca="false">BI631+BJ631+BK631+BL631+BM631+BN631+BO631+BP631+BQ631+BR631+BS631+BT631</f>
        <v>16</v>
      </c>
      <c r="BI631" s="21"/>
      <c r="BJ631" s="20"/>
      <c r="BK631" s="20"/>
      <c r="BL631" s="20"/>
      <c r="BM631" s="20"/>
      <c r="BN631" s="20"/>
      <c r="BO631" s="20"/>
      <c r="BP631" s="20" t="n">
        <v>16</v>
      </c>
      <c r="BQ631" s="20"/>
      <c r="BR631" s="60"/>
      <c r="BS631" s="20"/>
      <c r="BT631" s="20"/>
      <c r="BU631" s="20" t="n">
        <v>11</v>
      </c>
      <c r="BV631" s="66" t="n">
        <v>0.007</v>
      </c>
      <c r="BW631" s="46" t="n">
        <f aca="false">BX631+BY631+BZ631+CA631+CB631+CC631+CD631+CE631</f>
        <v>0</v>
      </c>
      <c r="BX631" s="67"/>
      <c r="BY631" s="67"/>
      <c r="BZ631" s="67"/>
      <c r="CA631" s="67"/>
      <c r="CB631" s="67"/>
      <c r="CC631" s="67"/>
      <c r="CD631" s="67"/>
      <c r="CE631" s="67"/>
      <c r="CF631" s="40" t="n">
        <f aca="false">CG631+CH631+CI631+CJ631</f>
        <v>16</v>
      </c>
      <c r="CG631" s="47" t="n">
        <f aca="false">CK631+CO631+CS631+CW631+DA631+DE631+DI631+DM631+DQ631+DU631+DY631+EC631</f>
        <v>4</v>
      </c>
      <c r="CH631" s="47" t="n">
        <f aca="false">CL631+CP631+CT631+CX631+DB631+DF631+DJ631+DN631+DR631+DV631+DZ631+ED631</f>
        <v>4</v>
      </c>
      <c r="CI631" s="47" t="n">
        <f aca="false">CM631+CQ631+CU631+CY631+DC631+DG631+DK631+DO631+DS631+DW631+EA631+EE631</f>
        <v>4</v>
      </c>
      <c r="CJ631" s="47" t="n">
        <f aca="false">CN631+CR631+CV631+CZ631+DD631+DH631+DL631+DP631+DT631+DX631+EB631+EF631</f>
        <v>4</v>
      </c>
      <c r="CK631" s="62"/>
      <c r="CL631" s="62"/>
      <c r="CM631" s="62"/>
      <c r="CN631" s="62"/>
      <c r="CO631" s="62"/>
      <c r="CP631" s="62"/>
      <c r="CQ631" s="62"/>
      <c r="CR631" s="62"/>
      <c r="CS631" s="62"/>
      <c r="CT631" s="62"/>
      <c r="CU631" s="62"/>
      <c r="CV631" s="62"/>
      <c r="CW631" s="62"/>
      <c r="CX631" s="62"/>
      <c r="CY631" s="62"/>
      <c r="CZ631" s="62"/>
      <c r="DA631" s="62" t="n">
        <v>4</v>
      </c>
      <c r="DB631" s="62" t="n">
        <v>4</v>
      </c>
      <c r="DC631" s="62" t="n">
        <v>4</v>
      </c>
      <c r="DD631" s="62" t="n">
        <v>4</v>
      </c>
      <c r="DE631" s="62"/>
      <c r="DF631" s="62"/>
      <c r="DG631" s="62"/>
      <c r="DH631" s="62"/>
      <c r="DI631" s="62"/>
      <c r="DJ631" s="62"/>
      <c r="DK631" s="62"/>
      <c r="DL631" s="62"/>
      <c r="DM631" s="62"/>
      <c r="DN631" s="62"/>
      <c r="DO631" s="62"/>
      <c r="DP631" s="62"/>
      <c r="DQ631" s="62"/>
      <c r="DR631" s="62"/>
      <c r="DS631" s="62"/>
      <c r="DT631" s="62"/>
      <c r="DU631" s="62"/>
      <c r="DV631" s="62"/>
      <c r="DW631" s="62"/>
      <c r="DX631" s="62"/>
      <c r="DY631" s="62"/>
      <c r="DZ631" s="62"/>
      <c r="EA631" s="62"/>
      <c r="EB631" s="62"/>
      <c r="EC631" s="62"/>
      <c r="ED631" s="62"/>
      <c r="EE631" s="62"/>
      <c r="EF631" s="62"/>
    </row>
    <row r="632" s="15" customFormat="true" ht="31.5" hidden="false" customHeight="false" outlineLevel="0" collapsed="false">
      <c r="A632" s="56"/>
      <c r="B632" s="91" t="s">
        <v>905</v>
      </c>
      <c r="C632" s="50" t="s">
        <v>908</v>
      </c>
      <c r="D632" s="63" t="n">
        <v>50</v>
      </c>
      <c r="E632" s="41" t="n">
        <v>0.0988776</v>
      </c>
      <c r="F632" s="51" t="n">
        <f aca="false">E632*J632</f>
        <v>23151.201264</v>
      </c>
      <c r="G632" s="41" t="n">
        <v>2.12</v>
      </c>
      <c r="H632" s="64" t="n">
        <v>177250</v>
      </c>
      <c r="I632" s="64" t="n">
        <v>178700</v>
      </c>
      <c r="J632" s="20" t="n">
        <f aca="false">O632+P632+Q632</f>
        <v>234140</v>
      </c>
      <c r="K632" s="52" t="n">
        <f aca="false">J632/4</f>
        <v>58535</v>
      </c>
      <c r="L632" s="52" t="n">
        <f aca="false">J632/4</f>
        <v>58535</v>
      </c>
      <c r="M632" s="52" t="n">
        <f aca="false">J632/4</f>
        <v>58535</v>
      </c>
      <c r="N632" s="52" t="n">
        <f aca="false">J632/4</f>
        <v>58535</v>
      </c>
      <c r="O632" s="53" t="n">
        <f aca="false">T632+Z632+AF632+AL632+AQ632+AW632+BB632</f>
        <v>121830</v>
      </c>
      <c r="P632" s="53" t="n">
        <f aca="false">U632+AA632+AG632+AM632+AR632+AX632+BE632</f>
        <v>87310</v>
      </c>
      <c r="Q632" s="53" t="n">
        <f aca="false">V632+AB632+AH632+AN632+AS632+AY632+BH632</f>
        <v>25000</v>
      </c>
      <c r="R632" s="54" t="n">
        <v>10000</v>
      </c>
      <c r="S632" s="54" t="n">
        <f aca="false">T632+U632+V632</f>
        <v>10000</v>
      </c>
      <c r="T632" s="54" t="n">
        <v>2500</v>
      </c>
      <c r="U632" s="54" t="n">
        <v>7500</v>
      </c>
      <c r="V632" s="20"/>
      <c r="W632" s="20" t="n">
        <v>7500</v>
      </c>
      <c r="X632" s="21" t="n">
        <v>40000</v>
      </c>
      <c r="Y632" s="21" t="n">
        <f aca="false">Z632+AA632+AB632</f>
        <v>40000</v>
      </c>
      <c r="Z632" s="21" t="n">
        <v>27600</v>
      </c>
      <c r="AA632" s="21" t="n">
        <v>12400</v>
      </c>
      <c r="AB632" s="21" t="n">
        <v>0</v>
      </c>
      <c r="AC632" s="21" t="n">
        <v>40000</v>
      </c>
      <c r="AD632" s="20" t="n">
        <v>25000</v>
      </c>
      <c r="AE632" s="20" t="n">
        <f aca="false">AF632+AG632+AH632</f>
        <v>25000</v>
      </c>
      <c r="AF632" s="20" t="n">
        <v>15000</v>
      </c>
      <c r="AG632" s="20" t="n">
        <v>10000</v>
      </c>
      <c r="AH632" s="20" t="n">
        <v>0</v>
      </c>
      <c r="AI632" s="20" t="n">
        <v>12500</v>
      </c>
      <c r="AJ632" s="20" t="n">
        <v>40000</v>
      </c>
      <c r="AK632" s="20" t="n">
        <f aca="false">AL632+AM632+AN632</f>
        <v>40000</v>
      </c>
      <c r="AL632" s="20" t="n">
        <v>39500</v>
      </c>
      <c r="AM632" s="54" t="n">
        <v>500</v>
      </c>
      <c r="AN632" s="20"/>
      <c r="AO632" s="20" t="n">
        <v>34000</v>
      </c>
      <c r="AP632" s="20" t="n">
        <f aca="false">AQ632+AR632+AS632</f>
        <v>10000</v>
      </c>
      <c r="AQ632" s="20" t="n">
        <v>2230</v>
      </c>
      <c r="AR632" s="20" t="n">
        <v>7770</v>
      </c>
      <c r="AS632" s="20"/>
      <c r="AT632" s="20" t="n">
        <v>5000</v>
      </c>
      <c r="AU632" s="20" t="n">
        <v>30000</v>
      </c>
      <c r="AV632" s="44" t="n">
        <f aca="false">AW632+AX632+AY632</f>
        <v>30000</v>
      </c>
      <c r="AW632" s="20" t="n">
        <v>0</v>
      </c>
      <c r="AX632" s="20" t="n">
        <v>30000</v>
      </c>
      <c r="AY632" s="20"/>
      <c r="AZ632" s="20" t="n">
        <v>40000</v>
      </c>
      <c r="BA632" s="55" t="n">
        <f aca="false">BB632+BE632+BH632</f>
        <v>79140</v>
      </c>
      <c r="BB632" s="55" t="n">
        <v>35000</v>
      </c>
      <c r="BC632" s="55" t="n">
        <v>25000</v>
      </c>
      <c r="BD632" s="65" t="n">
        <v>0.5</v>
      </c>
      <c r="BE632" s="55" t="n">
        <v>19140</v>
      </c>
      <c r="BF632" s="55" t="n">
        <v>4500</v>
      </c>
      <c r="BG632" s="65" t="n">
        <v>0.12</v>
      </c>
      <c r="BH632" s="20" t="n">
        <f aca="false">BI632+BJ632+BK632+BL632+BM632+BN632+BO632+BP632+BQ632+BR632+BS632+BT632</f>
        <v>25000</v>
      </c>
      <c r="BI632" s="21"/>
      <c r="BJ632" s="20"/>
      <c r="BK632" s="20" t="n">
        <v>25000</v>
      </c>
      <c r="BL632" s="20"/>
      <c r="BM632" s="20"/>
      <c r="BN632" s="20"/>
      <c r="BO632" s="20"/>
      <c r="BP632" s="20"/>
      <c r="BQ632" s="20"/>
      <c r="BR632" s="60"/>
      <c r="BS632" s="20"/>
      <c r="BT632" s="20"/>
      <c r="BU632" s="20" t="n">
        <v>10200</v>
      </c>
      <c r="BV632" s="66" t="n">
        <v>0.225</v>
      </c>
      <c r="BW632" s="46" t="n">
        <f aca="false">BX632+BY632+BZ632+CA632+CB632+CC632+CD632+CE632</f>
        <v>0</v>
      </c>
      <c r="BX632" s="67"/>
      <c r="BY632" s="67"/>
      <c r="BZ632" s="67"/>
      <c r="CA632" s="67"/>
      <c r="CB632" s="67"/>
      <c r="CC632" s="67"/>
      <c r="CD632" s="67"/>
      <c r="CE632" s="67"/>
      <c r="CF632" s="40" t="n">
        <f aca="false">CG632+CH632+CI632+CJ632</f>
        <v>15000</v>
      </c>
      <c r="CG632" s="47" t="n">
        <f aca="false">CK632+CO632+CS632+CW632+DA632+DE632+DI632+DM632+DQ632+DU632+DY632+EC632</f>
        <v>3750</v>
      </c>
      <c r="CH632" s="47" t="n">
        <f aca="false">CL632+CP632+CT632+CX632+DB632+DF632+DJ632+DN632+DR632+DV632+DZ632+ED632</f>
        <v>3750</v>
      </c>
      <c r="CI632" s="47" t="n">
        <f aca="false">CM632+CQ632+CU632+CY632+DC632+DG632+DK632+DO632+DS632+DW632+EA632+EE632</f>
        <v>3750</v>
      </c>
      <c r="CJ632" s="47" t="n">
        <f aca="false">CN632+CR632+CV632+CZ632+DD632+DH632+DL632+DP632+DT632+DX632+EB632+EF632</f>
        <v>3750</v>
      </c>
      <c r="CK632" s="62"/>
      <c r="CL632" s="62"/>
      <c r="CM632" s="62"/>
      <c r="CN632" s="62"/>
      <c r="CO632" s="62"/>
      <c r="CP632" s="62"/>
      <c r="CQ632" s="62"/>
      <c r="CR632" s="62"/>
      <c r="CS632" s="62"/>
      <c r="CT632" s="62"/>
      <c r="CU632" s="62"/>
      <c r="CV632" s="62"/>
      <c r="CW632" s="62"/>
      <c r="CX632" s="62"/>
      <c r="CY632" s="62"/>
      <c r="CZ632" s="62"/>
      <c r="DA632" s="62"/>
      <c r="DB632" s="62"/>
      <c r="DC632" s="62"/>
      <c r="DD632" s="62"/>
      <c r="DE632" s="62"/>
      <c r="DF632" s="62"/>
      <c r="DG632" s="62"/>
      <c r="DH632" s="62"/>
      <c r="DI632" s="62"/>
      <c r="DJ632" s="62"/>
      <c r="DK632" s="62"/>
      <c r="DL632" s="62"/>
      <c r="DM632" s="62"/>
      <c r="DN632" s="62"/>
      <c r="DO632" s="62"/>
      <c r="DP632" s="62"/>
      <c r="DQ632" s="62"/>
      <c r="DR632" s="62"/>
      <c r="DS632" s="62"/>
      <c r="DT632" s="62"/>
      <c r="DU632" s="62" t="n">
        <v>3750</v>
      </c>
      <c r="DV632" s="62" t="n">
        <v>3750</v>
      </c>
      <c r="DW632" s="62" t="n">
        <v>3750</v>
      </c>
      <c r="DX632" s="62" t="n">
        <v>3750</v>
      </c>
      <c r="DY632" s="62"/>
      <c r="DZ632" s="62"/>
      <c r="EA632" s="62"/>
      <c r="EB632" s="62"/>
      <c r="EC632" s="62"/>
      <c r="ED632" s="62"/>
      <c r="EE632" s="62"/>
      <c r="EF632" s="62"/>
    </row>
    <row r="633" s="15" customFormat="true" ht="31.5" hidden="false" customHeight="false" outlineLevel="0" collapsed="false">
      <c r="A633" s="56"/>
      <c r="B633" s="94" t="s">
        <v>905</v>
      </c>
      <c r="C633" s="50" t="s">
        <v>909</v>
      </c>
      <c r="D633" s="63" t="n">
        <v>100</v>
      </c>
      <c r="E633" s="41" t="n">
        <v>0.057948</v>
      </c>
      <c r="F633" s="51" t="n">
        <f aca="false">E633*J633</f>
        <v>11232.64032</v>
      </c>
      <c r="G633" s="41" t="n">
        <v>1.29</v>
      </c>
      <c r="H633" s="64" t="n">
        <v>190500</v>
      </c>
      <c r="I633" s="64" t="n">
        <v>168900</v>
      </c>
      <c r="J633" s="20" t="n">
        <f aca="false">O633+P633+Q633</f>
        <v>193840</v>
      </c>
      <c r="K633" s="52" t="n">
        <f aca="false">J633/4</f>
        <v>48460</v>
      </c>
      <c r="L633" s="52" t="n">
        <f aca="false">J633/4</f>
        <v>48460</v>
      </c>
      <c r="M633" s="52" t="n">
        <f aca="false">J633/4</f>
        <v>48460</v>
      </c>
      <c r="N633" s="52" t="n">
        <f aca="false">J633/4</f>
        <v>48460</v>
      </c>
      <c r="O633" s="53" t="n">
        <f aca="false">T633+Z633+AF633+AL633+AQ633+AW633+BB633</f>
        <v>11600</v>
      </c>
      <c r="P633" s="53" t="n">
        <f aca="false">U633+AA633+AG633+AM633+AR633+AX633+BE633</f>
        <v>180540</v>
      </c>
      <c r="Q633" s="53" t="n">
        <f aca="false">V633+AB633+AH633+AN633+AS633+AY633+BH633</f>
        <v>1700</v>
      </c>
      <c r="R633" s="54" t="n">
        <v>60000</v>
      </c>
      <c r="S633" s="54" t="n">
        <f aca="false">T633+U633+V633</f>
        <v>60000</v>
      </c>
      <c r="T633" s="54"/>
      <c r="U633" s="54" t="n">
        <v>60000</v>
      </c>
      <c r="V633" s="20"/>
      <c r="W633" s="20" t="n">
        <v>50000</v>
      </c>
      <c r="X633" s="21" t="n">
        <v>10400</v>
      </c>
      <c r="Y633" s="21" t="n">
        <f aca="false">Z633+AA633+AB633</f>
        <v>10400</v>
      </c>
      <c r="Z633" s="21" t="n">
        <v>8800</v>
      </c>
      <c r="AA633" s="21" t="n">
        <v>1600</v>
      </c>
      <c r="AB633" s="21" t="n">
        <v>0</v>
      </c>
      <c r="AC633" s="21" t="n">
        <v>10400</v>
      </c>
      <c r="AD633" s="20" t="n">
        <v>0</v>
      </c>
      <c r="AE633" s="20" t="n">
        <f aca="false">AF633+AG633+AH633</f>
        <v>0</v>
      </c>
      <c r="AF633" s="20"/>
      <c r="AG633" s="20"/>
      <c r="AH633" s="20" t="n">
        <v>0</v>
      </c>
      <c r="AI633" s="20" t="n">
        <v>0</v>
      </c>
      <c r="AJ633" s="20" t="n">
        <v>10000</v>
      </c>
      <c r="AK633" s="20" t="n">
        <f aca="false">AL633+AM633+AN633</f>
        <v>10000</v>
      </c>
      <c r="AL633" s="20" t="n">
        <v>2800</v>
      </c>
      <c r="AM633" s="54" t="n">
        <v>7200</v>
      </c>
      <c r="AN633" s="20"/>
      <c r="AO633" s="20" t="n">
        <v>0</v>
      </c>
      <c r="AP633" s="20" t="n">
        <f aca="false">AQ633+AR633+AS633</f>
        <v>5000</v>
      </c>
      <c r="AQ633" s="20"/>
      <c r="AR633" s="20" t="n">
        <v>5000</v>
      </c>
      <c r="AS633" s="20"/>
      <c r="AT633" s="20" t="n">
        <v>16000</v>
      </c>
      <c r="AU633" s="20" t="n">
        <v>100000</v>
      </c>
      <c r="AV633" s="44" t="n">
        <f aca="false">AW633+AX633+AY633</f>
        <v>100000</v>
      </c>
      <c r="AW633" s="20" t="n">
        <v>0</v>
      </c>
      <c r="AX633" s="20" t="n">
        <v>100000</v>
      </c>
      <c r="AY633" s="20"/>
      <c r="AZ633" s="20" t="n">
        <v>25000</v>
      </c>
      <c r="BA633" s="55" t="n">
        <f aca="false">BB633+BE633+BH633</f>
        <v>8440</v>
      </c>
      <c r="BB633" s="55" t="n">
        <v>0</v>
      </c>
      <c r="BC633" s="55" t="n">
        <v>37000</v>
      </c>
      <c r="BD633" s="65" t="n">
        <v>0.2</v>
      </c>
      <c r="BE633" s="55" t="n">
        <v>6740</v>
      </c>
      <c r="BF633" s="55" t="n">
        <v>9800</v>
      </c>
      <c r="BG633" s="65" t="n">
        <v>0.165</v>
      </c>
      <c r="BH633" s="20" t="n">
        <f aca="false">BI633+BJ633+BK633+BL633+BM633+BN633+BO633+BP633+BQ633+BR633+BS633+BT633</f>
        <v>1700</v>
      </c>
      <c r="BI633" s="21"/>
      <c r="BJ633" s="20" t="n">
        <v>1500</v>
      </c>
      <c r="BK633" s="20"/>
      <c r="BL633" s="20"/>
      <c r="BM633" s="20"/>
      <c r="BN633" s="20"/>
      <c r="BO633" s="20"/>
      <c r="BP633" s="20"/>
      <c r="BQ633" s="20"/>
      <c r="BR633" s="60"/>
      <c r="BS633" s="20" t="n">
        <v>200</v>
      </c>
      <c r="BT633" s="20"/>
      <c r="BU633" s="20" t="n">
        <v>20700</v>
      </c>
      <c r="BV633" s="66" t="n">
        <v>0.03</v>
      </c>
      <c r="BW633" s="46" t="n">
        <f aca="false">BX633+BY633+BZ633+CA633+CB633+CC633+CD633+CE633</f>
        <v>0</v>
      </c>
      <c r="BX633" s="67"/>
      <c r="BY633" s="67"/>
      <c r="BZ633" s="67"/>
      <c r="CA633" s="67"/>
      <c r="CB633" s="67"/>
      <c r="CC633" s="67"/>
      <c r="CD633" s="67"/>
      <c r="CE633" s="67"/>
      <c r="CF633" s="40" t="n">
        <f aca="false">CG633+CH633+CI633+CJ633</f>
        <v>1700</v>
      </c>
      <c r="CG633" s="47" t="n">
        <f aca="false">CK633+CO633+CS633+CW633+DA633+DE633+DI633+DM633+DQ633+DU633+DY633+EC633</f>
        <v>375</v>
      </c>
      <c r="CH633" s="47" t="n">
        <f aca="false">CL633+CP633+CT633+CX633+DB633+DF633+DJ633+DN633+DR633+DV633+DZ633+ED633</f>
        <v>475</v>
      </c>
      <c r="CI633" s="47" t="n">
        <f aca="false">CM633+CQ633+CU633+CY633+DC633+DG633+DK633+DO633+DS633+DW633+EA633+EE633</f>
        <v>375</v>
      </c>
      <c r="CJ633" s="47" t="n">
        <f aca="false">CN633+CR633+CV633+CZ633+DD633+DH633+DL633+DP633+DT633+DX633+EB633+EF633</f>
        <v>475</v>
      </c>
      <c r="CK633" s="62"/>
      <c r="CL633" s="62"/>
      <c r="CM633" s="62"/>
      <c r="CN633" s="62"/>
      <c r="CO633" s="62"/>
      <c r="CP633" s="62" t="n">
        <v>100</v>
      </c>
      <c r="CQ633" s="62"/>
      <c r="CR633" s="62" t="n">
        <v>100</v>
      </c>
      <c r="CS633" s="62"/>
      <c r="CT633" s="62"/>
      <c r="CU633" s="62"/>
      <c r="CV633" s="62"/>
      <c r="CW633" s="62"/>
      <c r="CX633" s="62"/>
      <c r="CY633" s="62"/>
      <c r="CZ633" s="62"/>
      <c r="DA633" s="62"/>
      <c r="DB633" s="62"/>
      <c r="DC633" s="62"/>
      <c r="DD633" s="62"/>
      <c r="DE633" s="62"/>
      <c r="DF633" s="62"/>
      <c r="DG633" s="62"/>
      <c r="DH633" s="62"/>
      <c r="DI633" s="62"/>
      <c r="DJ633" s="62"/>
      <c r="DK633" s="62"/>
      <c r="DL633" s="62"/>
      <c r="DM633" s="62"/>
      <c r="DN633" s="62"/>
      <c r="DO633" s="62"/>
      <c r="DP633" s="62"/>
      <c r="DQ633" s="62"/>
      <c r="DR633" s="62"/>
      <c r="DS633" s="62"/>
      <c r="DT633" s="62"/>
      <c r="DU633" s="62"/>
      <c r="DV633" s="62"/>
      <c r="DW633" s="62"/>
      <c r="DX633" s="62"/>
      <c r="DY633" s="62" t="n">
        <v>375</v>
      </c>
      <c r="DZ633" s="62" t="n">
        <v>375</v>
      </c>
      <c r="EA633" s="62" t="n">
        <v>375</v>
      </c>
      <c r="EB633" s="62" t="n">
        <v>375</v>
      </c>
      <c r="EC633" s="62"/>
      <c r="ED633" s="62"/>
      <c r="EE633" s="62"/>
      <c r="EF633" s="62"/>
    </row>
    <row r="634" s="15" customFormat="true" ht="31.5" hidden="false" customHeight="false" outlineLevel="0" collapsed="false">
      <c r="A634" s="56"/>
      <c r="B634" s="94" t="s">
        <v>905</v>
      </c>
      <c r="C634" s="50" t="s">
        <v>910</v>
      </c>
      <c r="D634" s="63" t="n">
        <v>50</v>
      </c>
      <c r="E634" s="41" t="n">
        <v>0.086988</v>
      </c>
      <c r="F634" s="51" t="n">
        <f aca="false">E634*J634</f>
        <v>37909.3704</v>
      </c>
      <c r="G634" s="41" t="n">
        <v>9.71</v>
      </c>
      <c r="H634" s="64" t="n">
        <v>405750</v>
      </c>
      <c r="I634" s="64" t="n">
        <v>578055</v>
      </c>
      <c r="J634" s="20" t="n">
        <f aca="false">O634+P634+Q634</f>
        <v>435800</v>
      </c>
      <c r="K634" s="52" t="n">
        <f aca="false">J634/4</f>
        <v>108950</v>
      </c>
      <c r="L634" s="52" t="n">
        <f aca="false">J634/4</f>
        <v>108950</v>
      </c>
      <c r="M634" s="52" t="n">
        <f aca="false">J634/4</f>
        <v>108950</v>
      </c>
      <c r="N634" s="52" t="n">
        <f aca="false">J634/4</f>
        <v>108950</v>
      </c>
      <c r="O634" s="53" t="n">
        <f aca="false">T634+Z634+AF634+AL634+AQ634+AW634+BB634</f>
        <v>254250</v>
      </c>
      <c r="P634" s="53" t="n">
        <f aca="false">U634+AA634+AG634+AM634+AR634+AX634+BE634</f>
        <v>164550</v>
      </c>
      <c r="Q634" s="53" t="n">
        <f aca="false">V634+AB634+AH634+AN634+AS634+AY634+BH634</f>
        <v>17000</v>
      </c>
      <c r="R634" s="54" t="n">
        <v>15000</v>
      </c>
      <c r="S634" s="54" t="n">
        <f aca="false">T634+U634+V634</f>
        <v>15000</v>
      </c>
      <c r="T634" s="54"/>
      <c r="U634" s="54" t="n">
        <v>15000</v>
      </c>
      <c r="V634" s="20"/>
      <c r="W634" s="20" t="n">
        <v>20000</v>
      </c>
      <c r="X634" s="21" t="n">
        <v>150000</v>
      </c>
      <c r="Y634" s="21" t="n">
        <f aca="false">Z634+AA634+AB634</f>
        <v>150000</v>
      </c>
      <c r="Z634" s="21" t="n">
        <v>145250</v>
      </c>
      <c r="AA634" s="21" t="n">
        <v>4750</v>
      </c>
      <c r="AB634" s="21" t="n">
        <v>0</v>
      </c>
      <c r="AC634" s="21" t="n">
        <v>164430</v>
      </c>
      <c r="AD634" s="20" t="n">
        <v>50000</v>
      </c>
      <c r="AE634" s="20" t="n">
        <f aca="false">AF634+AG634+AH634</f>
        <v>50000</v>
      </c>
      <c r="AF634" s="20" t="n">
        <v>42000</v>
      </c>
      <c r="AG634" s="20" t="n">
        <v>8000</v>
      </c>
      <c r="AH634" s="20" t="n">
        <v>0</v>
      </c>
      <c r="AI634" s="20" t="n">
        <v>82500</v>
      </c>
      <c r="AJ634" s="20" t="n">
        <v>75000</v>
      </c>
      <c r="AK634" s="20" t="n">
        <f aca="false">AL634+AM634+AN634</f>
        <v>75000</v>
      </c>
      <c r="AL634" s="20" t="n">
        <v>67000</v>
      </c>
      <c r="AM634" s="54" t="n">
        <v>8000</v>
      </c>
      <c r="AN634" s="20"/>
      <c r="AO634" s="20" t="n">
        <v>63500</v>
      </c>
      <c r="AP634" s="20" t="n">
        <f aca="false">AQ634+AR634+AS634</f>
        <v>0</v>
      </c>
      <c r="AQ634" s="20"/>
      <c r="AR634" s="20"/>
      <c r="AS634" s="20"/>
      <c r="AT634" s="20" t="n">
        <v>20000</v>
      </c>
      <c r="AU634" s="20" t="n">
        <v>50000</v>
      </c>
      <c r="AV634" s="44" t="n">
        <f aca="false">AW634+AX634+AY634</f>
        <v>50000</v>
      </c>
      <c r="AW634" s="20" t="n">
        <v>0</v>
      </c>
      <c r="AX634" s="20" t="n">
        <v>50000</v>
      </c>
      <c r="AY634" s="20"/>
      <c r="AZ634" s="20" t="n">
        <v>65000</v>
      </c>
      <c r="BA634" s="55" t="n">
        <f aca="false">BB634+BE634+BH634</f>
        <v>95800</v>
      </c>
      <c r="BB634" s="55" t="n">
        <v>0</v>
      </c>
      <c r="BC634" s="55" t="n">
        <v>85000</v>
      </c>
      <c r="BD634" s="65" t="n">
        <v>1.2</v>
      </c>
      <c r="BE634" s="55" t="n">
        <v>78800</v>
      </c>
      <c r="BF634" s="55" t="n">
        <v>61325</v>
      </c>
      <c r="BG634" s="65" t="n">
        <v>1.425</v>
      </c>
      <c r="BH634" s="20" t="n">
        <f aca="false">BI634+BJ634+BK634+BL634+BM634+BN634+BO634+BP634+BQ634+BR634+BS634+BT634</f>
        <v>17000</v>
      </c>
      <c r="BI634" s="21" t="n">
        <v>500</v>
      </c>
      <c r="BJ634" s="20"/>
      <c r="BK634" s="20" t="n">
        <v>15000</v>
      </c>
      <c r="BL634" s="20"/>
      <c r="BM634" s="20" t="n">
        <v>300</v>
      </c>
      <c r="BN634" s="20"/>
      <c r="BO634" s="20"/>
      <c r="BP634" s="20"/>
      <c r="BQ634" s="20"/>
      <c r="BR634" s="60" t="n">
        <v>1200</v>
      </c>
      <c r="BS634" s="20"/>
      <c r="BT634" s="20"/>
      <c r="BU634" s="20" t="n">
        <v>16300</v>
      </c>
      <c r="BV634" s="66" t="n">
        <v>0.28</v>
      </c>
      <c r="BW634" s="46" t="n">
        <f aca="false">BX634+BY634+BZ634+CA634+CB634+CC634+CD634+CE634</f>
        <v>0</v>
      </c>
      <c r="BX634" s="67"/>
      <c r="BY634" s="67"/>
      <c r="BZ634" s="67"/>
      <c r="CA634" s="67"/>
      <c r="CB634" s="67"/>
      <c r="CC634" s="67"/>
      <c r="CD634" s="67"/>
      <c r="CE634" s="67"/>
      <c r="CF634" s="40" t="n">
        <f aca="false">CG634+CH634+CI634+CJ634</f>
        <v>17000</v>
      </c>
      <c r="CG634" s="47" t="n">
        <f aca="false">CK634+CO634+CS634+CW634+DA634+DE634+DI634+DM634+DQ634+DU634+DY634+EC634</f>
        <v>4250</v>
      </c>
      <c r="CH634" s="47" t="n">
        <f aca="false">CL634+CP634+CT634+CX634+DB634+DF634+DJ634+DN634+DR634+DV634+DZ634+ED634</f>
        <v>4250</v>
      </c>
      <c r="CI634" s="47" t="n">
        <f aca="false">CM634+CQ634+CU634+CY634+DC634+DG634+DK634+DO634+DS634+DW634+EA634+EE634</f>
        <v>4250</v>
      </c>
      <c r="CJ634" s="47" t="n">
        <f aca="false">CN634+CR634+CV634+CZ634+DD634+DH634+DL634+DP634+DT634+DX634+EB634+EF634</f>
        <v>4250</v>
      </c>
      <c r="CK634" s="62"/>
      <c r="CL634" s="62"/>
      <c r="CM634" s="62"/>
      <c r="CN634" s="62"/>
      <c r="CO634" s="62"/>
      <c r="CP634" s="62"/>
      <c r="CQ634" s="62"/>
      <c r="CR634" s="62"/>
      <c r="CS634" s="62" t="n">
        <v>300</v>
      </c>
      <c r="CT634" s="62" t="n">
        <v>300</v>
      </c>
      <c r="CU634" s="62" t="n">
        <v>300</v>
      </c>
      <c r="CV634" s="62" t="n">
        <v>300</v>
      </c>
      <c r="CW634" s="62"/>
      <c r="CX634" s="62"/>
      <c r="CY634" s="62"/>
      <c r="CZ634" s="62"/>
      <c r="DA634" s="62"/>
      <c r="DB634" s="62"/>
      <c r="DC634" s="62"/>
      <c r="DD634" s="62"/>
      <c r="DE634" s="62"/>
      <c r="DF634" s="62"/>
      <c r="DG634" s="62"/>
      <c r="DH634" s="62"/>
      <c r="DI634" s="62"/>
      <c r="DJ634" s="62"/>
      <c r="DK634" s="62"/>
      <c r="DL634" s="62"/>
      <c r="DM634" s="62" t="n">
        <v>75</v>
      </c>
      <c r="DN634" s="62" t="n">
        <v>75</v>
      </c>
      <c r="DO634" s="62" t="n">
        <v>75</v>
      </c>
      <c r="DP634" s="62" t="n">
        <v>75</v>
      </c>
      <c r="DQ634" s="62"/>
      <c r="DR634" s="62"/>
      <c r="DS634" s="62"/>
      <c r="DT634" s="62"/>
      <c r="DU634" s="62" t="n">
        <v>3750</v>
      </c>
      <c r="DV634" s="62" t="n">
        <v>3750</v>
      </c>
      <c r="DW634" s="62" t="n">
        <v>3750</v>
      </c>
      <c r="DX634" s="62" t="n">
        <v>3750</v>
      </c>
      <c r="DY634" s="62"/>
      <c r="DZ634" s="62"/>
      <c r="EA634" s="62"/>
      <c r="EB634" s="62"/>
      <c r="EC634" s="62" t="n">
        <v>125</v>
      </c>
      <c r="ED634" s="62" t="n">
        <v>125</v>
      </c>
      <c r="EE634" s="62" t="n">
        <v>125</v>
      </c>
      <c r="EF634" s="62" t="n">
        <v>125</v>
      </c>
    </row>
    <row r="635" s="15" customFormat="true" ht="31.5" hidden="false" customHeight="false" outlineLevel="0" collapsed="false">
      <c r="A635" s="56"/>
      <c r="B635" s="94" t="s">
        <v>905</v>
      </c>
      <c r="C635" s="50" t="s">
        <v>911</v>
      </c>
      <c r="D635" s="63" t="n">
        <v>50</v>
      </c>
      <c r="E635" s="41" t="n">
        <v>0.3375432</v>
      </c>
      <c r="F635" s="51" t="n">
        <f aca="false">E635*J635</f>
        <v>53163.054</v>
      </c>
      <c r="G635" s="41" t="n">
        <v>1.55</v>
      </c>
      <c r="H635" s="64" t="n">
        <v>102000</v>
      </c>
      <c r="I635" s="64" t="n">
        <v>117000</v>
      </c>
      <c r="J635" s="20" t="n">
        <f aca="false">O635+P635+Q635</f>
        <v>157500</v>
      </c>
      <c r="K635" s="52" t="n">
        <f aca="false">J635/4</f>
        <v>39375</v>
      </c>
      <c r="L635" s="52" t="n">
        <f aca="false">J635/4</f>
        <v>39375</v>
      </c>
      <c r="M635" s="52" t="n">
        <f aca="false">J635/4</f>
        <v>39375</v>
      </c>
      <c r="N635" s="52" t="n">
        <f aca="false">J635/4</f>
        <v>39375</v>
      </c>
      <c r="O635" s="53" t="n">
        <f aca="false">T635+Z635+AF635+AL635+AQ635+AW635+BB635</f>
        <v>84900</v>
      </c>
      <c r="P635" s="53" t="n">
        <f aca="false">U635+AA635+AG635+AM635+AR635+AX635+BE635</f>
        <v>72600</v>
      </c>
      <c r="Q635" s="53" t="n">
        <f aca="false">V635+AB635+AH635+AN635+AS635+AY635+BH635</f>
        <v>0</v>
      </c>
      <c r="R635" s="54" t="n">
        <v>6000</v>
      </c>
      <c r="S635" s="54" t="n">
        <f aca="false">T635+U635+V635</f>
        <v>6000</v>
      </c>
      <c r="T635" s="54"/>
      <c r="U635" s="54" t="n">
        <v>6000</v>
      </c>
      <c r="V635" s="20"/>
      <c r="W635" s="20" t="n">
        <v>5000</v>
      </c>
      <c r="X635" s="21" t="n">
        <v>30000</v>
      </c>
      <c r="Y635" s="21" t="n">
        <f aca="false">Z635+AA635+AB635</f>
        <v>30000</v>
      </c>
      <c r="Z635" s="21" t="n">
        <v>29900</v>
      </c>
      <c r="AA635" s="21" t="n">
        <v>100</v>
      </c>
      <c r="AB635" s="21" t="n">
        <v>0</v>
      </c>
      <c r="AC635" s="21" t="n">
        <v>27000</v>
      </c>
      <c r="AD635" s="20" t="n">
        <v>10000</v>
      </c>
      <c r="AE635" s="20" t="n">
        <f aca="false">AF635+AG635+AH635</f>
        <v>10000</v>
      </c>
      <c r="AF635" s="20" t="n">
        <v>8000</v>
      </c>
      <c r="AG635" s="20" t="n">
        <v>2000</v>
      </c>
      <c r="AH635" s="20" t="n">
        <v>0</v>
      </c>
      <c r="AI635" s="20" t="n">
        <v>10000</v>
      </c>
      <c r="AJ635" s="20" t="n">
        <v>28000</v>
      </c>
      <c r="AK635" s="20" t="n">
        <f aca="false">AL635+AM635+AN635</f>
        <v>28000</v>
      </c>
      <c r="AL635" s="20" t="n">
        <v>22000</v>
      </c>
      <c r="AM635" s="54" t="n">
        <v>6000</v>
      </c>
      <c r="AN635" s="20"/>
      <c r="AO635" s="20" t="n">
        <v>22300</v>
      </c>
      <c r="AP635" s="20" t="n">
        <f aca="false">AQ635+AR635+AS635</f>
        <v>2500</v>
      </c>
      <c r="AQ635" s="20"/>
      <c r="AR635" s="20" t="n">
        <v>2500</v>
      </c>
      <c r="AS635" s="20"/>
      <c r="AT635" s="20" t="n">
        <v>0</v>
      </c>
      <c r="AU635" s="20" t="n">
        <v>15000</v>
      </c>
      <c r="AV635" s="44" t="n">
        <f aca="false">AW635+AX635+AY635</f>
        <v>15000</v>
      </c>
      <c r="AW635" s="20" t="n">
        <v>0</v>
      </c>
      <c r="AX635" s="20" t="n">
        <v>15000</v>
      </c>
      <c r="AY635" s="20"/>
      <c r="AZ635" s="20" t="n">
        <v>15000</v>
      </c>
      <c r="BA635" s="55" t="n">
        <f aca="false">BB635+BE635+BH635</f>
        <v>66000</v>
      </c>
      <c r="BB635" s="55" t="n">
        <v>25000</v>
      </c>
      <c r="BC635" s="55" t="n">
        <v>32500</v>
      </c>
      <c r="BD635" s="65" t="n">
        <v>0.5</v>
      </c>
      <c r="BE635" s="55" t="n">
        <v>41000</v>
      </c>
      <c r="BF635" s="55" t="n">
        <v>5000</v>
      </c>
      <c r="BG635" s="65" t="n">
        <v>0.31</v>
      </c>
      <c r="BH635" s="20" t="n">
        <f aca="false">BI635+BJ635+BK635+BL635+BM635+BN635+BO635+BP635+BQ635+BR635+BS635+BT635</f>
        <v>0</v>
      </c>
      <c r="BI635" s="21"/>
      <c r="BJ635" s="20"/>
      <c r="BK635" s="20"/>
      <c r="BL635" s="20"/>
      <c r="BM635" s="20"/>
      <c r="BN635" s="20"/>
      <c r="BO635" s="20"/>
      <c r="BP635" s="20"/>
      <c r="BQ635" s="20"/>
      <c r="BR635" s="60"/>
      <c r="BS635" s="20"/>
      <c r="BT635" s="20"/>
      <c r="BU635" s="20" t="n">
        <v>200</v>
      </c>
      <c r="BV635" s="66" t="n">
        <v>0</v>
      </c>
      <c r="BW635" s="46" t="n">
        <f aca="false">BX635+BY635+BZ635+CA635+CB635+CC635+CD635+CE635</f>
        <v>0</v>
      </c>
      <c r="BX635" s="67"/>
      <c r="BY635" s="67"/>
      <c r="BZ635" s="67"/>
      <c r="CA635" s="67"/>
      <c r="CB635" s="67"/>
      <c r="CC635" s="67"/>
      <c r="CD635" s="67"/>
      <c r="CE635" s="67"/>
      <c r="CF635" s="40" t="n">
        <f aca="false">CG635+CH635+CI635+CJ635</f>
        <v>0</v>
      </c>
      <c r="CG635" s="47" t="n">
        <f aca="false">CK635+CO635+CS635+CW635+DA635+DE635+DI635+DM635+DQ635+DU635+DY635+EC635</f>
        <v>0</v>
      </c>
      <c r="CH635" s="47" t="n">
        <f aca="false">CL635+CP635+CT635+CX635+DB635+DF635+DJ635+DN635+DR635+DV635+DZ635+ED635</f>
        <v>0</v>
      </c>
      <c r="CI635" s="47" t="n">
        <f aca="false">CM635+CQ635+CU635+CY635+DC635+DG635+DK635+DO635+DS635+DW635+EA635+EE635</f>
        <v>0</v>
      </c>
      <c r="CJ635" s="47" t="n">
        <f aca="false">CN635+CR635+CV635+CZ635+DD635+DH635+DL635+DP635+DT635+DX635+EB635+EF635</f>
        <v>0</v>
      </c>
      <c r="CK635" s="62"/>
      <c r="CL635" s="62"/>
      <c r="CM635" s="62"/>
      <c r="CN635" s="62"/>
      <c r="CO635" s="62"/>
      <c r="CP635" s="62"/>
      <c r="CQ635" s="62"/>
      <c r="CR635" s="62"/>
      <c r="CS635" s="62"/>
      <c r="CT635" s="62"/>
      <c r="CU635" s="62"/>
      <c r="CV635" s="62"/>
      <c r="CW635" s="62"/>
      <c r="CX635" s="62"/>
      <c r="CY635" s="62"/>
      <c r="CZ635" s="62"/>
      <c r="DA635" s="62"/>
      <c r="DB635" s="62"/>
      <c r="DC635" s="62"/>
      <c r="DD635" s="62"/>
      <c r="DE635" s="62"/>
      <c r="DF635" s="62"/>
      <c r="DG635" s="62"/>
      <c r="DH635" s="62"/>
      <c r="DI635" s="62"/>
      <c r="DJ635" s="62"/>
      <c r="DK635" s="62"/>
      <c r="DL635" s="62"/>
      <c r="DM635" s="62"/>
      <c r="DN635" s="62"/>
      <c r="DO635" s="62"/>
      <c r="DP635" s="62"/>
      <c r="DQ635" s="62"/>
      <c r="DR635" s="62"/>
      <c r="DS635" s="62"/>
      <c r="DT635" s="62"/>
      <c r="DU635" s="62"/>
      <c r="DV635" s="62"/>
      <c r="DW635" s="62"/>
      <c r="DX635" s="62"/>
      <c r="DY635" s="62"/>
      <c r="DZ635" s="62"/>
      <c r="EA635" s="62"/>
      <c r="EB635" s="62"/>
      <c r="EC635" s="62"/>
      <c r="ED635" s="62"/>
      <c r="EE635" s="62"/>
      <c r="EF635" s="62"/>
    </row>
    <row r="636" s="15" customFormat="true" ht="31.5" hidden="false" customHeight="false" outlineLevel="0" collapsed="false">
      <c r="A636" s="56"/>
      <c r="B636" s="94" t="s">
        <v>905</v>
      </c>
      <c r="C636" s="50" t="s">
        <v>912</v>
      </c>
      <c r="D636" s="63" t="n">
        <v>30</v>
      </c>
      <c r="E636" s="41" t="n">
        <v>0.08536</v>
      </c>
      <c r="F636" s="51" t="n">
        <f aca="false">E636*J636</f>
        <v>6256.888</v>
      </c>
      <c r="G636" s="41" t="n">
        <v>0.65</v>
      </c>
      <c r="H636" s="64" t="n">
        <v>41700</v>
      </c>
      <c r="I636" s="64" t="n">
        <v>71900</v>
      </c>
      <c r="J636" s="20" t="n">
        <f aca="false">O636+P636+Q636</f>
        <v>73300</v>
      </c>
      <c r="K636" s="52" t="n">
        <f aca="false">J636/4</f>
        <v>18325</v>
      </c>
      <c r="L636" s="52" t="n">
        <f aca="false">J636/4</f>
        <v>18325</v>
      </c>
      <c r="M636" s="52" t="n">
        <f aca="false">J636/4</f>
        <v>18325</v>
      </c>
      <c r="N636" s="52" t="n">
        <f aca="false">J636/4</f>
        <v>18325</v>
      </c>
      <c r="O636" s="53" t="n">
        <f aca="false">T636+Z636+AF636+AL636+AQ636+AW636+BB636</f>
        <v>38150</v>
      </c>
      <c r="P636" s="53" t="n">
        <f aca="false">U636+AA636+AG636+AM636+AR636+AX636+BE636</f>
        <v>35150</v>
      </c>
      <c r="Q636" s="53" t="n">
        <f aca="false">V636+AB636+AH636+AN636+AS636+AY636+BH636</f>
        <v>0</v>
      </c>
      <c r="R636" s="54" t="n">
        <v>20000</v>
      </c>
      <c r="S636" s="54" t="n">
        <f aca="false">T636+U636+V636</f>
        <v>20000</v>
      </c>
      <c r="T636" s="54"/>
      <c r="U636" s="54" t="n">
        <v>20000</v>
      </c>
      <c r="V636" s="20"/>
      <c r="W636" s="20" t="n">
        <v>12000</v>
      </c>
      <c r="X636" s="21" t="n">
        <v>3300</v>
      </c>
      <c r="Y636" s="21" t="n">
        <f aca="false">Z636+AA636+AB636</f>
        <v>3300</v>
      </c>
      <c r="Z636" s="21" t="n">
        <v>3000</v>
      </c>
      <c r="AA636" s="21" t="n">
        <v>300</v>
      </c>
      <c r="AB636" s="21" t="n">
        <v>0</v>
      </c>
      <c r="AC636" s="21" t="n">
        <v>3300</v>
      </c>
      <c r="AD636" s="20" t="n">
        <v>0</v>
      </c>
      <c r="AE636" s="20" t="n">
        <f aca="false">AF636+AG636+AH636</f>
        <v>0</v>
      </c>
      <c r="AF636" s="20"/>
      <c r="AG636" s="20"/>
      <c r="AH636" s="20" t="n">
        <v>0</v>
      </c>
      <c r="AI636" s="20" t="n">
        <v>0</v>
      </c>
      <c r="AJ636" s="20" t="n">
        <v>30000</v>
      </c>
      <c r="AK636" s="20" t="n">
        <f aca="false">AL636+AM636+AN636</f>
        <v>30000</v>
      </c>
      <c r="AL636" s="20" t="n">
        <v>23000</v>
      </c>
      <c r="AM636" s="54" t="n">
        <v>7000</v>
      </c>
      <c r="AN636" s="20"/>
      <c r="AO636" s="20" t="n">
        <v>20700</v>
      </c>
      <c r="AP636" s="20" t="n">
        <f aca="false">AQ636+AR636+AS636</f>
        <v>3000</v>
      </c>
      <c r="AQ636" s="20" t="n">
        <v>150</v>
      </c>
      <c r="AR636" s="20" t="n">
        <v>2850</v>
      </c>
      <c r="AS636" s="20"/>
      <c r="AT636" s="20" t="n">
        <v>0</v>
      </c>
      <c r="AU636" s="20" t="n">
        <v>0</v>
      </c>
      <c r="AV636" s="44" t="n">
        <f aca="false">AW636+AX636+AY636</f>
        <v>0</v>
      </c>
      <c r="AW636" s="20" t="n">
        <v>0</v>
      </c>
      <c r="AX636" s="20" t="n">
        <v>0</v>
      </c>
      <c r="AY636" s="20"/>
      <c r="AZ636" s="20" t="n">
        <v>0</v>
      </c>
      <c r="BA636" s="55" t="n">
        <f aca="false">BB636+BE636+BH636</f>
        <v>17000</v>
      </c>
      <c r="BB636" s="55" t="n">
        <v>12000</v>
      </c>
      <c r="BC636" s="55" t="n">
        <v>27000</v>
      </c>
      <c r="BD636" s="65" t="n">
        <v>0.1</v>
      </c>
      <c r="BE636" s="55" t="n">
        <v>5000</v>
      </c>
      <c r="BF636" s="55" t="n">
        <v>8900</v>
      </c>
      <c r="BG636" s="65" t="n">
        <v>0.17</v>
      </c>
      <c r="BH636" s="20" t="n">
        <f aca="false">BI636+BJ636+BK636+BL636+BM636+BN636+BO636+BP636+BQ636+BR636+BS636+BT636</f>
        <v>0</v>
      </c>
      <c r="BI636" s="21"/>
      <c r="BJ636" s="20"/>
      <c r="BK636" s="20"/>
      <c r="BL636" s="20"/>
      <c r="BM636" s="20"/>
      <c r="BN636" s="20"/>
      <c r="BO636" s="20"/>
      <c r="BP636" s="20"/>
      <c r="BQ636" s="20"/>
      <c r="BR636" s="60"/>
      <c r="BS636" s="20"/>
      <c r="BT636" s="20"/>
      <c r="BU636" s="20" t="n">
        <v>0</v>
      </c>
      <c r="BV636" s="66" t="n">
        <v>0</v>
      </c>
      <c r="BW636" s="46" t="n">
        <f aca="false">BX636+BY636+BZ636+CA636+CB636+CC636+CD636+CE636</f>
        <v>0</v>
      </c>
      <c r="BX636" s="67"/>
      <c r="BY636" s="67"/>
      <c r="BZ636" s="67"/>
      <c r="CA636" s="67"/>
      <c r="CB636" s="67"/>
      <c r="CC636" s="67"/>
      <c r="CD636" s="67"/>
      <c r="CE636" s="67"/>
      <c r="CF636" s="40" t="n">
        <f aca="false">CG636+CH636+CI636+CJ636</f>
        <v>0</v>
      </c>
      <c r="CG636" s="47" t="n">
        <f aca="false">CK636+CO636+CS636+CW636+DA636+DE636+DI636+DM636+DQ636+DU636+DY636+EC636</f>
        <v>0</v>
      </c>
      <c r="CH636" s="47" t="n">
        <f aca="false">CL636+CP636+CT636+CX636+DB636+DF636+DJ636+DN636+DR636+DV636+DZ636+ED636</f>
        <v>0</v>
      </c>
      <c r="CI636" s="47" t="n">
        <f aca="false">CM636+CQ636+CU636+CY636+DC636+DG636+DK636+DO636+DS636+DW636+EA636+EE636</f>
        <v>0</v>
      </c>
      <c r="CJ636" s="47" t="n">
        <f aca="false">CN636+CR636+CV636+CZ636+DD636+DH636+DL636+DP636+DT636+DX636+EB636+EF636</f>
        <v>0</v>
      </c>
      <c r="CK636" s="62"/>
      <c r="CL636" s="62"/>
      <c r="CM636" s="62"/>
      <c r="CN636" s="62"/>
      <c r="CO636" s="62"/>
      <c r="CP636" s="62"/>
      <c r="CQ636" s="62"/>
      <c r="CR636" s="62"/>
      <c r="CS636" s="62"/>
      <c r="CT636" s="62"/>
      <c r="CU636" s="62"/>
      <c r="CV636" s="62"/>
      <c r="CW636" s="62"/>
      <c r="CX636" s="62"/>
      <c r="CY636" s="62"/>
      <c r="CZ636" s="62"/>
      <c r="DA636" s="62"/>
      <c r="DB636" s="62"/>
      <c r="DC636" s="62"/>
      <c r="DD636" s="62"/>
      <c r="DE636" s="62"/>
      <c r="DF636" s="62"/>
      <c r="DG636" s="62"/>
      <c r="DH636" s="62"/>
      <c r="DI636" s="62"/>
      <c r="DJ636" s="62"/>
      <c r="DK636" s="62"/>
      <c r="DL636" s="62"/>
      <c r="DM636" s="62"/>
      <c r="DN636" s="62"/>
      <c r="DO636" s="62"/>
      <c r="DP636" s="62"/>
      <c r="DQ636" s="62"/>
      <c r="DR636" s="62"/>
      <c r="DS636" s="62"/>
      <c r="DT636" s="62"/>
      <c r="DU636" s="62"/>
      <c r="DV636" s="62"/>
      <c r="DW636" s="62"/>
      <c r="DX636" s="62"/>
      <c r="DY636" s="62"/>
      <c r="DZ636" s="62"/>
      <c r="EA636" s="62"/>
      <c r="EB636" s="62"/>
      <c r="EC636" s="62"/>
      <c r="ED636" s="62"/>
      <c r="EE636" s="62"/>
      <c r="EF636" s="62"/>
    </row>
    <row r="637" s="15" customFormat="true" ht="31.5" hidden="false" customHeight="false" outlineLevel="0" collapsed="false">
      <c r="A637" s="56"/>
      <c r="B637" s="94" t="s">
        <v>905</v>
      </c>
      <c r="C637" s="50" t="s">
        <v>913</v>
      </c>
      <c r="D637" s="63" t="n">
        <v>30</v>
      </c>
      <c r="E637" s="41" t="n">
        <v>0.0924</v>
      </c>
      <c r="F637" s="51" t="n">
        <f aca="false">E637*J637</f>
        <v>27922.356</v>
      </c>
      <c r="G637" s="41" t="n">
        <v>7.092</v>
      </c>
      <c r="H637" s="64" t="n">
        <v>289110</v>
      </c>
      <c r="I637" s="64" t="n">
        <v>329900</v>
      </c>
      <c r="J637" s="20" t="n">
        <f aca="false">O637+P637+Q637</f>
        <v>302190</v>
      </c>
      <c r="K637" s="52" t="n">
        <f aca="false">J637/4</f>
        <v>75547.5</v>
      </c>
      <c r="L637" s="52" t="n">
        <f aca="false">J637/4</f>
        <v>75547.5</v>
      </c>
      <c r="M637" s="52" t="n">
        <f aca="false">J637/4</f>
        <v>75547.5</v>
      </c>
      <c r="N637" s="52" t="n">
        <f aca="false">J637/4</f>
        <v>75547.5</v>
      </c>
      <c r="O637" s="53" t="n">
        <f aca="false">T637+Z637+AF637+AL637+AQ637+AW637+BB637</f>
        <v>127000</v>
      </c>
      <c r="P637" s="53" t="n">
        <f aca="false">U637+AA637+AG637+AM637+AR637+AX637+BE637</f>
        <v>157730</v>
      </c>
      <c r="Q637" s="53" t="n">
        <f aca="false">V637+AB637+AH637+AN637+AS637+AY637+BH637</f>
        <v>17460</v>
      </c>
      <c r="R637" s="54" t="n">
        <v>35000</v>
      </c>
      <c r="S637" s="54" t="n">
        <f aca="false">T637+U637+V637</f>
        <v>35000</v>
      </c>
      <c r="T637" s="54"/>
      <c r="U637" s="54" t="n">
        <v>35000</v>
      </c>
      <c r="V637" s="20"/>
      <c r="W637" s="20" t="n">
        <v>25000</v>
      </c>
      <c r="X637" s="21" t="n">
        <v>25000</v>
      </c>
      <c r="Y637" s="21" t="n">
        <f aca="false">Z637+AA637+AB637</f>
        <v>25000</v>
      </c>
      <c r="Z637" s="21" t="n">
        <v>22000</v>
      </c>
      <c r="AA637" s="21" t="n">
        <v>3000</v>
      </c>
      <c r="AB637" s="21" t="n">
        <v>0</v>
      </c>
      <c r="AC637" s="21" t="n">
        <v>25000</v>
      </c>
      <c r="AD637" s="20" t="n">
        <v>30000</v>
      </c>
      <c r="AE637" s="20" t="n">
        <f aca="false">AF637+AG637+AH637</f>
        <v>30000</v>
      </c>
      <c r="AF637" s="20" t="n">
        <v>24000</v>
      </c>
      <c r="AG637" s="20" t="n">
        <v>6000</v>
      </c>
      <c r="AH637" s="20" t="n">
        <v>0</v>
      </c>
      <c r="AI637" s="20" t="n">
        <v>36500</v>
      </c>
      <c r="AJ637" s="20" t="n">
        <v>32000</v>
      </c>
      <c r="AK637" s="20" t="n">
        <f aca="false">AL637+AM637+AN637</f>
        <v>32000</v>
      </c>
      <c r="AL637" s="20" t="n">
        <v>24000</v>
      </c>
      <c r="AM637" s="54" t="n">
        <v>8000</v>
      </c>
      <c r="AN637" s="20"/>
      <c r="AO637" s="20" t="n">
        <v>58000</v>
      </c>
      <c r="AP637" s="20" t="n">
        <f aca="false">AQ637+AR637+AS637</f>
        <v>60000</v>
      </c>
      <c r="AQ637" s="20" t="n">
        <v>12000</v>
      </c>
      <c r="AR637" s="20" t="n">
        <v>48000</v>
      </c>
      <c r="AS637" s="20"/>
      <c r="AT637" s="20" t="n">
        <v>60000</v>
      </c>
      <c r="AU637" s="20" t="n">
        <v>30000</v>
      </c>
      <c r="AV637" s="44" t="n">
        <f aca="false">AW637+AX637+AY637</f>
        <v>30000</v>
      </c>
      <c r="AW637" s="20" t="n">
        <v>0</v>
      </c>
      <c r="AX637" s="20" t="n">
        <v>30000</v>
      </c>
      <c r="AY637" s="20"/>
      <c r="AZ637" s="20" t="n">
        <v>25000</v>
      </c>
      <c r="BA637" s="55" t="n">
        <f aca="false">BB637+BE637+BH637</f>
        <v>90190</v>
      </c>
      <c r="BB637" s="55" t="n">
        <v>45000</v>
      </c>
      <c r="BC637" s="55" t="n">
        <v>42000</v>
      </c>
      <c r="BD637" s="65" t="n">
        <v>2.5</v>
      </c>
      <c r="BE637" s="55" t="n">
        <v>27730</v>
      </c>
      <c r="BF637" s="55" t="n">
        <v>45900</v>
      </c>
      <c r="BG637" s="65" t="n">
        <v>1.365</v>
      </c>
      <c r="BH637" s="20" t="n">
        <f aca="false">BI637+BJ637+BK637+BL637+BM637+BN637+BO637+BP637+BQ637+BR637+BS637+BT637</f>
        <v>17460</v>
      </c>
      <c r="BI637" s="21"/>
      <c r="BJ637" s="20"/>
      <c r="BK637" s="20" t="n">
        <v>15000</v>
      </c>
      <c r="BL637" s="20"/>
      <c r="BM637" s="20"/>
      <c r="BN637" s="20"/>
      <c r="BO637" s="20"/>
      <c r="BP637" s="20" t="n">
        <v>60</v>
      </c>
      <c r="BQ637" s="20"/>
      <c r="BR637" s="60" t="n">
        <v>2400</v>
      </c>
      <c r="BS637" s="20"/>
      <c r="BT637" s="20"/>
      <c r="BU637" s="20" t="n">
        <v>12500</v>
      </c>
      <c r="BV637" s="66" t="n">
        <v>0.402</v>
      </c>
      <c r="BW637" s="46" t="n">
        <f aca="false">BX637+BY637+BZ637+CA637+CB637+CC637+CD637+CE637</f>
        <v>0</v>
      </c>
      <c r="BX637" s="67"/>
      <c r="BY637" s="67"/>
      <c r="BZ637" s="67"/>
      <c r="CA637" s="67"/>
      <c r="CB637" s="67"/>
      <c r="CC637" s="67"/>
      <c r="CD637" s="67"/>
      <c r="CE637" s="67"/>
      <c r="CF637" s="40" t="n">
        <f aca="false">CG637+CH637+CI637+CJ637</f>
        <v>17402</v>
      </c>
      <c r="CG637" s="47" t="n">
        <f aca="false">CK637+CO637+CS637+CW637+DA637+DE637+DI637+DM637+DQ637+DU637+DY637+EC637</f>
        <v>4350</v>
      </c>
      <c r="CH637" s="47" t="n">
        <f aca="false">CL637+CP637+CT637+CX637+DB637+DF637+DJ637+DN637+DR637+DV637+DZ637+ED637</f>
        <v>4351</v>
      </c>
      <c r="CI637" s="47" t="n">
        <f aca="false">CM637+CQ637+CU637+CY637+DC637+DG637+DK637+DO637+DS637+DW637+EA637+EE637</f>
        <v>4350</v>
      </c>
      <c r="CJ637" s="47" t="n">
        <f aca="false">CN637+CR637+CV637+CZ637+DD637+DH637+DL637+DP637+DT637+DX637+EB637+EF637</f>
        <v>4351</v>
      </c>
      <c r="CK637" s="62"/>
      <c r="CL637" s="62"/>
      <c r="CM637" s="62"/>
      <c r="CN637" s="62"/>
      <c r="CO637" s="62"/>
      <c r="CP637" s="62"/>
      <c r="CQ637" s="62"/>
      <c r="CR637" s="62"/>
      <c r="CS637" s="62" t="n">
        <v>600</v>
      </c>
      <c r="CT637" s="62" t="n">
        <v>600</v>
      </c>
      <c r="CU637" s="62" t="n">
        <v>600</v>
      </c>
      <c r="CV637" s="62" t="n">
        <v>600</v>
      </c>
      <c r="CW637" s="62"/>
      <c r="CX637" s="62"/>
      <c r="CY637" s="62"/>
      <c r="CZ637" s="62"/>
      <c r="DA637" s="62"/>
      <c r="DB637" s="62" t="n">
        <v>1</v>
      </c>
      <c r="DC637" s="62"/>
      <c r="DD637" s="62" t="n">
        <v>1</v>
      </c>
      <c r="DE637" s="62"/>
      <c r="DF637" s="62"/>
      <c r="DG637" s="62"/>
      <c r="DH637" s="62"/>
      <c r="DI637" s="62"/>
      <c r="DJ637" s="62"/>
      <c r="DK637" s="62"/>
      <c r="DL637" s="62"/>
      <c r="DM637" s="62"/>
      <c r="DN637" s="62"/>
      <c r="DO637" s="62"/>
      <c r="DP637" s="62"/>
      <c r="DQ637" s="62"/>
      <c r="DR637" s="62"/>
      <c r="DS637" s="62"/>
      <c r="DT637" s="62"/>
      <c r="DU637" s="62" t="n">
        <v>3750</v>
      </c>
      <c r="DV637" s="62" t="n">
        <v>3750</v>
      </c>
      <c r="DW637" s="62" t="n">
        <v>3750</v>
      </c>
      <c r="DX637" s="62" t="n">
        <v>3750</v>
      </c>
      <c r="DY637" s="62"/>
      <c r="DZ637" s="62"/>
      <c r="EA637" s="62"/>
      <c r="EB637" s="62"/>
      <c r="EC637" s="62"/>
      <c r="ED637" s="62"/>
      <c r="EE637" s="62"/>
      <c r="EF637" s="62"/>
    </row>
    <row r="638" s="15" customFormat="true" ht="31.5" hidden="false" customHeight="false" outlineLevel="0" collapsed="false">
      <c r="A638" s="56"/>
      <c r="B638" s="94" t="s">
        <v>905</v>
      </c>
      <c r="C638" s="50" t="s">
        <v>914</v>
      </c>
      <c r="D638" s="63" t="n">
        <v>30</v>
      </c>
      <c r="E638" s="41" t="n">
        <v>0.3696</v>
      </c>
      <c r="F638" s="51" t="n">
        <f aca="false">E638*J638</f>
        <v>94107.552</v>
      </c>
      <c r="G638" s="41" t="n">
        <v>14.374</v>
      </c>
      <c r="H638" s="64" t="n">
        <v>275220</v>
      </c>
      <c r="I638" s="64" t="n">
        <v>284480</v>
      </c>
      <c r="J638" s="20" t="n">
        <f aca="false">O638+P638+Q638</f>
        <v>254620</v>
      </c>
      <c r="K638" s="52" t="n">
        <f aca="false">J638/4</f>
        <v>63655</v>
      </c>
      <c r="L638" s="52" t="n">
        <f aca="false">J638/4</f>
        <v>63655</v>
      </c>
      <c r="M638" s="52" t="n">
        <f aca="false">J638/4</f>
        <v>63655</v>
      </c>
      <c r="N638" s="52" t="n">
        <f aca="false">J638/4</f>
        <v>63655</v>
      </c>
      <c r="O638" s="53" t="n">
        <f aca="false">T638+Z638+AF638+AL638+AQ638+AW638+BB638</f>
        <v>128000</v>
      </c>
      <c r="P638" s="53" t="n">
        <f aca="false">U638+AA638+AG638+AM638+AR638+AX638+BE638</f>
        <v>121560</v>
      </c>
      <c r="Q638" s="53" t="n">
        <f aca="false">V638+AB638+AH638+AN638+AS638+AY638+BH638</f>
        <v>5060</v>
      </c>
      <c r="R638" s="54" t="n">
        <v>15000</v>
      </c>
      <c r="S638" s="54" t="n">
        <f aca="false">T638+U638+V638</f>
        <v>15000</v>
      </c>
      <c r="T638" s="54"/>
      <c r="U638" s="54" t="n">
        <v>15000</v>
      </c>
      <c r="V638" s="20"/>
      <c r="W638" s="20" t="n">
        <v>12000</v>
      </c>
      <c r="X638" s="21" t="n">
        <v>60000</v>
      </c>
      <c r="Y638" s="21" t="n">
        <f aca="false">Z638+AA638+AB638</f>
        <v>60000</v>
      </c>
      <c r="Z638" s="21" t="n">
        <v>60000</v>
      </c>
      <c r="AA638" s="21" t="n">
        <v>0</v>
      </c>
      <c r="AB638" s="21" t="n">
        <v>0</v>
      </c>
      <c r="AC638" s="21" t="n">
        <v>57000</v>
      </c>
      <c r="AD638" s="20" t="n">
        <v>46000</v>
      </c>
      <c r="AE638" s="20" t="n">
        <f aca="false">AF638+AG638+AH638</f>
        <v>46000</v>
      </c>
      <c r="AF638" s="20" t="n">
        <v>40000</v>
      </c>
      <c r="AG638" s="20" t="n">
        <v>6000</v>
      </c>
      <c r="AH638" s="20" t="n">
        <v>0</v>
      </c>
      <c r="AI638" s="20" t="n">
        <v>40900</v>
      </c>
      <c r="AJ638" s="20" t="n">
        <v>20000</v>
      </c>
      <c r="AK638" s="20" t="n">
        <f aca="false">AL638+AM638+AN638</f>
        <v>20000</v>
      </c>
      <c r="AL638" s="20" t="n">
        <v>16000</v>
      </c>
      <c r="AM638" s="54" t="n">
        <v>4000</v>
      </c>
      <c r="AN638" s="20"/>
      <c r="AO638" s="20" t="n">
        <v>3800</v>
      </c>
      <c r="AP638" s="20" t="n">
        <f aca="false">AQ638+AR638+AS638</f>
        <v>60000</v>
      </c>
      <c r="AQ638" s="20" t="n">
        <v>12000</v>
      </c>
      <c r="AR638" s="20" t="n">
        <v>48000</v>
      </c>
      <c r="AS638" s="20"/>
      <c r="AT638" s="20" t="n">
        <v>60000</v>
      </c>
      <c r="AU638" s="20" t="n">
        <v>21000</v>
      </c>
      <c r="AV638" s="44" t="n">
        <f aca="false">AW638+AX638+AY638</f>
        <v>21000</v>
      </c>
      <c r="AW638" s="20" t="n">
        <v>0</v>
      </c>
      <c r="AX638" s="20" t="n">
        <v>21000</v>
      </c>
      <c r="AY638" s="20"/>
      <c r="AZ638" s="20" t="n">
        <v>12000</v>
      </c>
      <c r="BA638" s="55" t="n">
        <f aca="false">BB638+BE638+BH638</f>
        <v>32620</v>
      </c>
      <c r="BB638" s="55" t="n">
        <v>0</v>
      </c>
      <c r="BC638" s="55" t="n">
        <v>0</v>
      </c>
      <c r="BD638" s="65" t="n">
        <v>3</v>
      </c>
      <c r="BE638" s="55" t="n">
        <v>27560</v>
      </c>
      <c r="BF638" s="55" t="n">
        <v>83630</v>
      </c>
      <c r="BG638" s="65" t="n">
        <v>2.39</v>
      </c>
      <c r="BH638" s="20" t="n">
        <f aca="false">BI638+BJ638+BK638+BL638+BM638+BN638+BO638+BP638+BQ638+BR638+BS638+BT638</f>
        <v>5060</v>
      </c>
      <c r="BI638" s="21"/>
      <c r="BJ638" s="20"/>
      <c r="BK638" s="20" t="n">
        <v>5000</v>
      </c>
      <c r="BL638" s="20"/>
      <c r="BM638" s="20"/>
      <c r="BN638" s="20"/>
      <c r="BO638" s="20"/>
      <c r="BP638" s="20" t="n">
        <v>60</v>
      </c>
      <c r="BQ638" s="20"/>
      <c r="BR638" s="60"/>
      <c r="BS638" s="20"/>
      <c r="BT638" s="20"/>
      <c r="BU638" s="20" t="n">
        <v>15150</v>
      </c>
      <c r="BV638" s="66" t="n">
        <v>0.524</v>
      </c>
      <c r="BW638" s="46" t="n">
        <f aca="false">BX638+BY638+BZ638+CA638+CB638+CC638+CD638+CE638</f>
        <v>0</v>
      </c>
      <c r="BX638" s="67"/>
      <c r="BY638" s="67"/>
      <c r="BZ638" s="67"/>
      <c r="CA638" s="67"/>
      <c r="CB638" s="67"/>
      <c r="CC638" s="67"/>
      <c r="CD638" s="67"/>
      <c r="CE638" s="67"/>
      <c r="CF638" s="40" t="n">
        <f aca="false">CG638+CH638+CI638+CJ638</f>
        <v>15002</v>
      </c>
      <c r="CG638" s="47" t="n">
        <f aca="false">CK638+CO638+CS638+CW638+DA638+DE638+DI638+DM638+DQ638+DU638+DY638+EC638</f>
        <v>3751</v>
      </c>
      <c r="CH638" s="47" t="n">
        <f aca="false">CL638+CP638+CT638+CX638+DB638+DF638+DJ638+DN638+DR638+DV638+DZ638+ED638</f>
        <v>3750</v>
      </c>
      <c r="CI638" s="47" t="n">
        <f aca="false">CM638+CQ638+CU638+CY638+DC638+DG638+DK638+DO638+DS638+DW638+EA638+EE638</f>
        <v>3751</v>
      </c>
      <c r="CJ638" s="47" t="n">
        <f aca="false">CN638+CR638+CV638+CZ638+DD638+DH638+DL638+DP638+DT638+DX638+EB638+EF638</f>
        <v>3750</v>
      </c>
      <c r="CK638" s="62"/>
      <c r="CL638" s="62"/>
      <c r="CM638" s="62"/>
      <c r="CN638" s="62"/>
      <c r="CO638" s="62"/>
      <c r="CP638" s="62"/>
      <c r="CQ638" s="62"/>
      <c r="CR638" s="62"/>
      <c r="CS638" s="62"/>
      <c r="CT638" s="62"/>
      <c r="CU638" s="62"/>
      <c r="CV638" s="62"/>
      <c r="CW638" s="62"/>
      <c r="CX638" s="62"/>
      <c r="CY638" s="62"/>
      <c r="CZ638" s="62"/>
      <c r="DA638" s="62" t="n">
        <v>1</v>
      </c>
      <c r="DB638" s="62"/>
      <c r="DC638" s="62" t="n">
        <v>1</v>
      </c>
      <c r="DD638" s="62"/>
      <c r="DE638" s="62"/>
      <c r="DF638" s="62"/>
      <c r="DG638" s="62"/>
      <c r="DH638" s="62"/>
      <c r="DI638" s="62"/>
      <c r="DJ638" s="62"/>
      <c r="DK638" s="62"/>
      <c r="DL638" s="62"/>
      <c r="DM638" s="62"/>
      <c r="DN638" s="62"/>
      <c r="DO638" s="62"/>
      <c r="DP638" s="62"/>
      <c r="DQ638" s="62"/>
      <c r="DR638" s="62"/>
      <c r="DS638" s="62"/>
      <c r="DT638" s="62"/>
      <c r="DU638" s="62" t="n">
        <v>3750</v>
      </c>
      <c r="DV638" s="62" t="n">
        <v>3750</v>
      </c>
      <c r="DW638" s="62" t="n">
        <v>3750</v>
      </c>
      <c r="DX638" s="62" t="n">
        <v>3750</v>
      </c>
      <c r="DY638" s="62"/>
      <c r="DZ638" s="62"/>
      <c r="EA638" s="62"/>
      <c r="EB638" s="62"/>
      <c r="EC638" s="62"/>
      <c r="ED638" s="62"/>
      <c r="EE638" s="62"/>
      <c r="EF638" s="62"/>
    </row>
    <row r="639" s="15" customFormat="true" ht="15.75" hidden="false" customHeight="false" outlineLevel="0" collapsed="false">
      <c r="A639" s="56"/>
      <c r="B639" s="49" t="s">
        <v>915</v>
      </c>
      <c r="C639" s="50" t="s">
        <v>916</v>
      </c>
      <c r="D639" s="63" t="n">
        <v>28</v>
      </c>
      <c r="E639" s="41" t="n">
        <v>0.98033</v>
      </c>
      <c r="F639" s="51" t="n">
        <f aca="false">E639*J639</f>
        <v>95448.85012</v>
      </c>
      <c r="G639" s="41" t="n">
        <v>5</v>
      </c>
      <c r="H639" s="64" t="n">
        <v>231784</v>
      </c>
      <c r="I639" s="64" t="n">
        <v>235268</v>
      </c>
      <c r="J639" s="20" t="n">
        <f aca="false">O639+P639+Q639</f>
        <v>97364</v>
      </c>
      <c r="K639" s="52" t="n">
        <f aca="false">J639/4</f>
        <v>24341</v>
      </c>
      <c r="L639" s="52" t="n">
        <f aca="false">J639/4</f>
        <v>24341</v>
      </c>
      <c r="M639" s="52" t="n">
        <f aca="false">J639/4</f>
        <v>24341</v>
      </c>
      <c r="N639" s="52" t="n">
        <f aca="false">J639/4</f>
        <v>24341</v>
      </c>
      <c r="O639" s="53" t="n">
        <f aca="false">T639+Z639+AF639+AL639+AQ639+AW639+BB639</f>
        <v>30420</v>
      </c>
      <c r="P639" s="53" t="n">
        <f aca="false">U639+AA639+AG639+AM639+AR639+AX639+BE639</f>
        <v>61124</v>
      </c>
      <c r="Q639" s="53" t="n">
        <f aca="false">V639+AB639+AH639+AN639+AS639+AY639+BH639</f>
        <v>5820</v>
      </c>
      <c r="R639" s="54" t="n">
        <v>10000</v>
      </c>
      <c r="S639" s="54" t="n">
        <f aca="false">T639+U639+V639</f>
        <v>10000</v>
      </c>
      <c r="T639" s="54"/>
      <c r="U639" s="54" t="n">
        <v>10000</v>
      </c>
      <c r="V639" s="20"/>
      <c r="W639" s="20" t="n">
        <v>28000</v>
      </c>
      <c r="X639" s="21" t="n">
        <v>18200</v>
      </c>
      <c r="Y639" s="21" t="n">
        <f aca="false">Z639+AA639+AB639</f>
        <v>18200</v>
      </c>
      <c r="Z639" s="21" t="n">
        <v>17520</v>
      </c>
      <c r="AA639" s="21" t="n">
        <v>680</v>
      </c>
      <c r="AB639" s="21" t="n">
        <v>0</v>
      </c>
      <c r="AC639" s="21" t="n">
        <v>20160</v>
      </c>
      <c r="AD639" s="20" t="n">
        <v>8000</v>
      </c>
      <c r="AE639" s="20" t="n">
        <f aca="false">AF639+AG639+AH639</f>
        <v>8000</v>
      </c>
      <c r="AF639" s="20" t="n">
        <v>7400</v>
      </c>
      <c r="AG639" s="20" t="n">
        <v>600</v>
      </c>
      <c r="AH639" s="20" t="n">
        <v>0</v>
      </c>
      <c r="AI639" s="20" t="n">
        <v>15000</v>
      </c>
      <c r="AJ639" s="20" t="n">
        <v>5000</v>
      </c>
      <c r="AK639" s="20" t="n">
        <f aca="false">AL639+AM639+AN639</f>
        <v>5000</v>
      </c>
      <c r="AL639" s="20" t="n">
        <v>5000</v>
      </c>
      <c r="AM639" s="54" t="n">
        <v>0</v>
      </c>
      <c r="AN639" s="20"/>
      <c r="AO639" s="20" t="n">
        <v>14000</v>
      </c>
      <c r="AP639" s="20" t="n">
        <f aca="false">AQ639+AR639+AS639</f>
        <v>8500</v>
      </c>
      <c r="AQ639" s="20" t="n">
        <v>500</v>
      </c>
      <c r="AR639" s="20" t="n">
        <v>8000</v>
      </c>
      <c r="AS639" s="20"/>
      <c r="AT639" s="20" t="n">
        <v>19600</v>
      </c>
      <c r="AU639" s="20" t="n">
        <v>22400</v>
      </c>
      <c r="AV639" s="44" t="n">
        <f aca="false">AW639+AX639+AY639</f>
        <v>22400</v>
      </c>
      <c r="AW639" s="20" t="n">
        <v>0</v>
      </c>
      <c r="AX639" s="20" t="n">
        <v>22400</v>
      </c>
      <c r="AY639" s="20"/>
      <c r="AZ639" s="20" t="n">
        <v>35000</v>
      </c>
      <c r="BA639" s="55" t="n">
        <f aca="false">BB639+BE639+BH639</f>
        <v>25264</v>
      </c>
      <c r="BB639" s="55" t="n">
        <v>0</v>
      </c>
      <c r="BC639" s="55" t="n">
        <v>89600</v>
      </c>
      <c r="BD639" s="65" t="n">
        <v>3</v>
      </c>
      <c r="BE639" s="55" t="n">
        <v>19444</v>
      </c>
      <c r="BF639" s="55" t="n">
        <v>10408</v>
      </c>
      <c r="BG639" s="65" t="n">
        <v>1.368</v>
      </c>
      <c r="BH639" s="20" t="n">
        <f aca="false">BI639+BJ639+BK639+BL639+BM639+BN639+BO639+BP639+BQ639+BR639+BS639+BT639</f>
        <v>5820</v>
      </c>
      <c r="BI639" s="21"/>
      <c r="BJ639" s="20" t="n">
        <v>280</v>
      </c>
      <c r="BK639" s="20" t="n">
        <v>4200</v>
      </c>
      <c r="BL639" s="20"/>
      <c r="BM639" s="20" t="n">
        <v>140</v>
      </c>
      <c r="BN639" s="20"/>
      <c r="BO639" s="20"/>
      <c r="BP639" s="20"/>
      <c r="BQ639" s="20"/>
      <c r="BR639" s="60" t="n">
        <v>1200</v>
      </c>
      <c r="BS639" s="20"/>
      <c r="BT639" s="20"/>
      <c r="BU639" s="20" t="n">
        <v>3500</v>
      </c>
      <c r="BV639" s="66" t="n">
        <v>0.16</v>
      </c>
      <c r="BW639" s="46" t="n">
        <f aca="false">BX639+BY639+BZ639+CA639+CB639+CC639+CD639+CE639</f>
        <v>0</v>
      </c>
      <c r="BX639" s="67"/>
      <c r="BY639" s="67"/>
      <c r="BZ639" s="67"/>
      <c r="CA639" s="67"/>
      <c r="CB639" s="67"/>
      <c r="CC639" s="67"/>
      <c r="CD639" s="67"/>
      <c r="CE639" s="67"/>
      <c r="CF639" s="40" t="n">
        <f aca="false">CG639+CH639+CI639+CJ639</f>
        <v>5540</v>
      </c>
      <c r="CG639" s="47" t="n">
        <f aca="false">CK639+CO639+CS639+CW639+DA639+DE639+DI639+DM639+DQ639+DU639+DY639+EC639</f>
        <v>1385</v>
      </c>
      <c r="CH639" s="47" t="n">
        <f aca="false">CL639+CP639+CT639+CX639+DB639+DF639+DJ639+DN639+DR639+DV639+DZ639+ED639</f>
        <v>1385</v>
      </c>
      <c r="CI639" s="47" t="n">
        <f aca="false">CM639+CQ639+CU639+CY639+DC639+DG639+DK639+DO639+DS639+DW639+EA639+EE639</f>
        <v>1385</v>
      </c>
      <c r="CJ639" s="47" t="n">
        <f aca="false">CN639+CR639+CV639+CZ639+DD639+DH639+DL639+DP639+DT639+DX639+EB639+EF639</f>
        <v>1385</v>
      </c>
      <c r="CK639" s="62"/>
      <c r="CL639" s="62"/>
      <c r="CM639" s="62"/>
      <c r="CN639" s="62"/>
      <c r="CO639" s="62"/>
      <c r="CP639" s="62"/>
      <c r="CQ639" s="62"/>
      <c r="CR639" s="62"/>
      <c r="CS639" s="62" t="n">
        <v>300</v>
      </c>
      <c r="CT639" s="62" t="n">
        <v>300</v>
      </c>
      <c r="CU639" s="62" t="n">
        <v>300</v>
      </c>
      <c r="CV639" s="62" t="n">
        <v>300</v>
      </c>
      <c r="CW639" s="62"/>
      <c r="CX639" s="62"/>
      <c r="CY639" s="62"/>
      <c r="CZ639" s="62"/>
      <c r="DA639" s="62"/>
      <c r="DB639" s="62"/>
      <c r="DC639" s="62"/>
      <c r="DD639" s="62"/>
      <c r="DE639" s="62"/>
      <c r="DF639" s="62"/>
      <c r="DG639" s="62"/>
      <c r="DH639" s="62"/>
      <c r="DI639" s="62"/>
      <c r="DJ639" s="62"/>
      <c r="DK639" s="62"/>
      <c r="DL639" s="62"/>
      <c r="DM639" s="62" t="n">
        <v>35</v>
      </c>
      <c r="DN639" s="62" t="n">
        <v>35</v>
      </c>
      <c r="DO639" s="62" t="n">
        <v>35</v>
      </c>
      <c r="DP639" s="62" t="n">
        <v>35</v>
      </c>
      <c r="DQ639" s="62"/>
      <c r="DR639" s="62"/>
      <c r="DS639" s="62"/>
      <c r="DT639" s="62"/>
      <c r="DU639" s="62" t="n">
        <v>1050</v>
      </c>
      <c r="DV639" s="62" t="n">
        <v>1050</v>
      </c>
      <c r="DW639" s="62" t="n">
        <v>1050</v>
      </c>
      <c r="DX639" s="62" t="n">
        <v>1050</v>
      </c>
      <c r="DY639" s="62"/>
      <c r="DZ639" s="62"/>
      <c r="EA639" s="62"/>
      <c r="EB639" s="62"/>
      <c r="EC639" s="62"/>
      <c r="ED639" s="62"/>
      <c r="EE639" s="62"/>
      <c r="EF639" s="62"/>
    </row>
    <row r="640" s="15" customFormat="true" ht="15.75" hidden="false" customHeight="false" outlineLevel="0" collapsed="false">
      <c r="A640" s="56"/>
      <c r="B640" s="49" t="s">
        <v>915</v>
      </c>
      <c r="C640" s="50" t="s">
        <v>355</v>
      </c>
      <c r="D640" s="63" t="n">
        <v>28</v>
      </c>
      <c r="E640" s="41" t="n">
        <v>2.53357</v>
      </c>
      <c r="F640" s="51" t="n">
        <f aca="false">E640*J640</f>
        <v>289941.7508</v>
      </c>
      <c r="G640" s="41" t="n">
        <v>4.73</v>
      </c>
      <c r="H640" s="64" t="n">
        <v>196840</v>
      </c>
      <c r="I640" s="64" t="n">
        <v>227148</v>
      </c>
      <c r="J640" s="20" t="n">
        <f aca="false">O640+P640+Q640</f>
        <v>114440</v>
      </c>
      <c r="K640" s="52" t="n">
        <f aca="false">J640/4</f>
        <v>28610</v>
      </c>
      <c r="L640" s="52" t="n">
        <f aca="false">J640/4</f>
        <v>28610</v>
      </c>
      <c r="M640" s="52" t="n">
        <f aca="false">J640/4</f>
        <v>28610</v>
      </c>
      <c r="N640" s="52" t="n">
        <f aca="false">J640/4</f>
        <v>28610</v>
      </c>
      <c r="O640" s="53" t="n">
        <f aca="false">T640+Z640+AF640+AL640+AQ640+AW640+BB640</f>
        <v>34800</v>
      </c>
      <c r="P640" s="53" t="n">
        <f aca="false">U640+AA640+AG640+AM640+AR640+AX640+BE640</f>
        <v>76640</v>
      </c>
      <c r="Q640" s="53" t="n">
        <f aca="false">V640+AB640+AH640+AN640+AS640+AY640+BH640</f>
        <v>3000</v>
      </c>
      <c r="R640" s="54" t="n">
        <v>10000</v>
      </c>
      <c r="S640" s="54" t="n">
        <f aca="false">T640+U640+V640</f>
        <v>10000</v>
      </c>
      <c r="T640" s="54"/>
      <c r="U640" s="54" t="n">
        <v>10000</v>
      </c>
      <c r="V640" s="20"/>
      <c r="W640" s="20" t="n">
        <v>20000</v>
      </c>
      <c r="X640" s="21" t="n">
        <v>18200</v>
      </c>
      <c r="Y640" s="21" t="n">
        <f aca="false">Z640+AA640+AB640</f>
        <v>18200</v>
      </c>
      <c r="Z640" s="21" t="n">
        <v>17900</v>
      </c>
      <c r="AA640" s="21" t="n">
        <v>300</v>
      </c>
      <c r="AB640" s="21" t="n">
        <v>0</v>
      </c>
      <c r="AC640" s="21" t="n">
        <v>23520</v>
      </c>
      <c r="AD640" s="20" t="n">
        <v>9000</v>
      </c>
      <c r="AE640" s="20" t="n">
        <f aca="false">AF640+AG640+AH640</f>
        <v>9000</v>
      </c>
      <c r="AF640" s="20" t="n">
        <v>8400</v>
      </c>
      <c r="AG640" s="20" t="n">
        <v>600</v>
      </c>
      <c r="AH640" s="20" t="n">
        <v>0</v>
      </c>
      <c r="AI640" s="20" t="n">
        <v>18000</v>
      </c>
      <c r="AJ640" s="20" t="n">
        <v>10000</v>
      </c>
      <c r="AK640" s="20" t="n">
        <f aca="false">AL640+AM640+AN640</f>
        <v>10000</v>
      </c>
      <c r="AL640" s="20" t="n">
        <v>8000</v>
      </c>
      <c r="AM640" s="54" t="n">
        <v>2000</v>
      </c>
      <c r="AN640" s="20"/>
      <c r="AO640" s="20" t="n">
        <v>17000</v>
      </c>
      <c r="AP640" s="20" t="n">
        <f aca="false">AQ640+AR640+AS640</f>
        <v>7000</v>
      </c>
      <c r="AQ640" s="20" t="n">
        <v>500</v>
      </c>
      <c r="AR640" s="20" t="n">
        <v>6500</v>
      </c>
      <c r="AS640" s="20"/>
      <c r="AT640" s="20" t="n">
        <v>22400</v>
      </c>
      <c r="AU640" s="20" t="n">
        <v>25200</v>
      </c>
      <c r="AV640" s="44" t="n">
        <f aca="false">AW640+AX640+AY640</f>
        <v>25200</v>
      </c>
      <c r="AW640" s="20" t="n">
        <v>0</v>
      </c>
      <c r="AX640" s="20" t="n">
        <v>25200</v>
      </c>
      <c r="AY640" s="20"/>
      <c r="AZ640" s="20" t="n">
        <v>25000</v>
      </c>
      <c r="BA640" s="55" t="n">
        <f aca="false">BB640+BE640+BH640</f>
        <v>35040</v>
      </c>
      <c r="BB640" s="55" t="n">
        <v>0</v>
      </c>
      <c r="BC640" s="55" t="n">
        <v>89600</v>
      </c>
      <c r="BD640" s="65" t="n">
        <v>2.5</v>
      </c>
      <c r="BE640" s="55" t="n">
        <v>32040</v>
      </c>
      <c r="BF640" s="55" t="n">
        <v>7328</v>
      </c>
      <c r="BG640" s="65" t="n">
        <v>1.42</v>
      </c>
      <c r="BH640" s="20" t="n">
        <f aca="false">BI640+BJ640+BK640+BL640+BM640+BN640+BO640+BP640+BQ640+BR640+BS640+BT640</f>
        <v>3000</v>
      </c>
      <c r="BI640" s="21"/>
      <c r="BJ640" s="20"/>
      <c r="BK640" s="20" t="n">
        <v>2800</v>
      </c>
      <c r="BL640" s="20"/>
      <c r="BM640" s="20"/>
      <c r="BN640" s="20"/>
      <c r="BO640" s="20"/>
      <c r="BP640" s="20"/>
      <c r="BQ640" s="20"/>
      <c r="BR640" s="60" t="n">
        <v>200</v>
      </c>
      <c r="BS640" s="20"/>
      <c r="BT640" s="20"/>
      <c r="BU640" s="20" t="n">
        <v>4300</v>
      </c>
      <c r="BV640" s="66" t="n">
        <v>0.125</v>
      </c>
      <c r="BW640" s="46" t="n">
        <f aca="false">BX640+BY640+BZ640+CA640+CB640+CC640+CD640+CE640</f>
        <v>0</v>
      </c>
      <c r="BX640" s="67"/>
      <c r="BY640" s="67"/>
      <c r="BZ640" s="67"/>
      <c r="CA640" s="67"/>
      <c r="CB640" s="67"/>
      <c r="CC640" s="67"/>
      <c r="CD640" s="67"/>
      <c r="CE640" s="67"/>
      <c r="CF640" s="40" t="n">
        <f aca="false">CG640+CH640+CI640+CJ640</f>
        <v>3000</v>
      </c>
      <c r="CG640" s="47" t="n">
        <f aca="false">CK640+CO640+CS640+CW640+DA640+DE640+DI640+DM640+DQ640+DU640+DY640+EC640</f>
        <v>750</v>
      </c>
      <c r="CH640" s="47" t="n">
        <f aca="false">CL640+CP640+CT640+CX640+DB640+DF640+DJ640+DN640+DR640+DV640+DZ640+ED640</f>
        <v>750</v>
      </c>
      <c r="CI640" s="47" t="n">
        <f aca="false">CM640+CQ640+CU640+CY640+DC640+DG640+DK640+DO640+DS640+DW640+EA640+EE640</f>
        <v>750</v>
      </c>
      <c r="CJ640" s="47" t="n">
        <f aca="false">CN640+CR640+CV640+CZ640+DD640+DH640+DL640+DP640+DT640+DX640+EB640+EF640</f>
        <v>750</v>
      </c>
      <c r="CK640" s="62"/>
      <c r="CL640" s="62"/>
      <c r="CM640" s="62"/>
      <c r="CN640" s="62"/>
      <c r="CO640" s="62"/>
      <c r="CP640" s="62"/>
      <c r="CQ640" s="62"/>
      <c r="CR640" s="62"/>
      <c r="CS640" s="62" t="n">
        <v>50</v>
      </c>
      <c r="CT640" s="62" t="n">
        <v>50</v>
      </c>
      <c r="CU640" s="62" t="n">
        <v>50</v>
      </c>
      <c r="CV640" s="62" t="n">
        <v>50</v>
      </c>
      <c r="CW640" s="62"/>
      <c r="CX640" s="62"/>
      <c r="CY640" s="62"/>
      <c r="CZ640" s="62"/>
      <c r="DA640" s="62"/>
      <c r="DB640" s="62"/>
      <c r="DC640" s="62"/>
      <c r="DD640" s="62"/>
      <c r="DE640" s="62"/>
      <c r="DF640" s="62"/>
      <c r="DG640" s="62"/>
      <c r="DH640" s="62"/>
      <c r="DI640" s="62"/>
      <c r="DJ640" s="62"/>
      <c r="DK640" s="62"/>
      <c r="DL640" s="62"/>
      <c r="DM640" s="62"/>
      <c r="DN640" s="62"/>
      <c r="DO640" s="62"/>
      <c r="DP640" s="62"/>
      <c r="DQ640" s="62"/>
      <c r="DR640" s="62"/>
      <c r="DS640" s="62"/>
      <c r="DT640" s="62"/>
      <c r="DU640" s="62" t="n">
        <v>700</v>
      </c>
      <c r="DV640" s="62" t="n">
        <v>700</v>
      </c>
      <c r="DW640" s="62" t="n">
        <v>700</v>
      </c>
      <c r="DX640" s="62" t="n">
        <v>700</v>
      </c>
      <c r="DY640" s="62"/>
      <c r="DZ640" s="62"/>
      <c r="EA640" s="62"/>
      <c r="EB640" s="62"/>
      <c r="EC640" s="62"/>
      <c r="ED640" s="62"/>
      <c r="EE640" s="62"/>
      <c r="EF640" s="62"/>
    </row>
    <row r="641" s="15" customFormat="true" ht="15.75" hidden="false" customHeight="false" outlineLevel="0" collapsed="false">
      <c r="A641" s="56"/>
      <c r="B641" s="49" t="s">
        <v>917</v>
      </c>
      <c r="C641" s="50" t="s">
        <v>918</v>
      </c>
      <c r="D641" s="63" t="n">
        <v>10</v>
      </c>
      <c r="E641" s="41" t="n">
        <v>0.1</v>
      </c>
      <c r="F641" s="51" t="n">
        <f aca="false">E641*J641</f>
        <v>45172</v>
      </c>
      <c r="G641" s="41" t="n">
        <v>78.076</v>
      </c>
      <c r="H641" s="64" t="n">
        <v>787150</v>
      </c>
      <c r="I641" s="64" t="n">
        <v>818810</v>
      </c>
      <c r="J641" s="20" t="n">
        <f aca="false">O641+P641+Q641</f>
        <v>451720</v>
      </c>
      <c r="K641" s="52" t="n">
        <f aca="false">J641/4</f>
        <v>112930</v>
      </c>
      <c r="L641" s="52" t="n">
        <f aca="false">J641/4</f>
        <v>112930</v>
      </c>
      <c r="M641" s="52" t="n">
        <f aca="false">J641/4</f>
        <v>112930</v>
      </c>
      <c r="N641" s="52" t="n">
        <f aca="false">J641/4</f>
        <v>112930</v>
      </c>
      <c r="O641" s="53" t="n">
        <f aca="false">T641+Z641+AF641+AL641+AQ641+AW641+BB641</f>
        <v>273540</v>
      </c>
      <c r="P641" s="53" t="n">
        <f aca="false">U641+AA641+AG641+AM641+AR641+AX641+BE641</f>
        <v>176460</v>
      </c>
      <c r="Q641" s="53" t="n">
        <f aca="false">V641+AB641+AH641+AN641+AS641+AY641+BH641</f>
        <v>1720</v>
      </c>
      <c r="R641" s="54" t="n">
        <v>120000</v>
      </c>
      <c r="S641" s="54" t="n">
        <f aca="false">T641+U641+V641</f>
        <v>120000</v>
      </c>
      <c r="T641" s="54" t="n">
        <v>43000</v>
      </c>
      <c r="U641" s="54" t="n">
        <v>77000</v>
      </c>
      <c r="V641" s="20"/>
      <c r="W641" s="20" t="n">
        <v>120000</v>
      </c>
      <c r="X641" s="21" t="n">
        <v>60000</v>
      </c>
      <c r="Y641" s="21" t="n">
        <f aca="false">Z641+AA641+AB641</f>
        <v>60000</v>
      </c>
      <c r="Z641" s="21" t="n">
        <v>59840</v>
      </c>
      <c r="AA641" s="21" t="n">
        <v>160</v>
      </c>
      <c r="AB641" s="21" t="n">
        <v>0</v>
      </c>
      <c r="AC641" s="21" t="n">
        <v>65000</v>
      </c>
      <c r="AD641" s="20" t="n">
        <v>71000</v>
      </c>
      <c r="AE641" s="20" t="n">
        <f aca="false">AF641+AG641+AH641</f>
        <v>71000</v>
      </c>
      <c r="AF641" s="20" t="n">
        <v>70200</v>
      </c>
      <c r="AG641" s="20" t="n">
        <v>800</v>
      </c>
      <c r="AH641" s="20" t="n">
        <v>0</v>
      </c>
      <c r="AI641" s="20" t="n">
        <v>70200</v>
      </c>
      <c r="AJ641" s="20" t="n">
        <v>96000</v>
      </c>
      <c r="AK641" s="20" t="n">
        <f aca="false">AL641+AM641+AN641</f>
        <v>96000</v>
      </c>
      <c r="AL641" s="20" t="n">
        <v>94000</v>
      </c>
      <c r="AM641" s="54" t="n">
        <v>2000</v>
      </c>
      <c r="AN641" s="20"/>
      <c r="AO641" s="20" t="n">
        <v>80210</v>
      </c>
      <c r="AP641" s="20" t="n">
        <f aca="false">AQ641+AR641+AS641</f>
        <v>7000</v>
      </c>
      <c r="AQ641" s="20" t="n">
        <v>1500</v>
      </c>
      <c r="AR641" s="20" t="n">
        <v>5500</v>
      </c>
      <c r="AS641" s="20"/>
      <c r="AT641" s="20" t="n">
        <v>80000</v>
      </c>
      <c r="AU641" s="20" t="n">
        <v>5000</v>
      </c>
      <c r="AV641" s="44" t="n">
        <f aca="false">AW641+AX641+AY641</f>
        <v>5000</v>
      </c>
      <c r="AW641" s="20" t="n">
        <v>5000</v>
      </c>
      <c r="AX641" s="20" t="n">
        <v>0</v>
      </c>
      <c r="AY641" s="20"/>
      <c r="AZ641" s="20" t="n">
        <v>110000</v>
      </c>
      <c r="BA641" s="55" t="n">
        <f aca="false">BB641+BE641+BH641</f>
        <v>92720</v>
      </c>
      <c r="BB641" s="55" t="n">
        <v>0</v>
      </c>
      <c r="BC641" s="55" t="n">
        <v>180000</v>
      </c>
      <c r="BD641" s="65" t="n">
        <v>15</v>
      </c>
      <c r="BE641" s="55" t="n">
        <v>91000</v>
      </c>
      <c r="BF641" s="55" t="n">
        <v>110200</v>
      </c>
      <c r="BG641" s="65" t="n">
        <v>10.69</v>
      </c>
      <c r="BH641" s="20" t="n">
        <f aca="false">BI641+BJ641+BK641+BL641+BM641+BN641+BO641+BP641+BQ641+BR641+BS641+BT641</f>
        <v>1720</v>
      </c>
      <c r="BI641" s="21"/>
      <c r="BJ641" s="20"/>
      <c r="BK641" s="20" t="n">
        <v>1600</v>
      </c>
      <c r="BL641" s="20"/>
      <c r="BM641" s="20"/>
      <c r="BN641" s="20"/>
      <c r="BO641" s="20"/>
      <c r="BP641" s="20" t="n">
        <v>120</v>
      </c>
      <c r="BQ641" s="20"/>
      <c r="BR641" s="60"/>
      <c r="BS641" s="20"/>
      <c r="BT641" s="20"/>
      <c r="BU641" s="20" t="n">
        <v>3200</v>
      </c>
      <c r="BV641" s="66" t="n">
        <v>0.355</v>
      </c>
      <c r="BW641" s="46" t="n">
        <f aca="false">BX641+BY641+BZ641+CA641+CB641+CC641+CD641+CE641</f>
        <v>0</v>
      </c>
      <c r="BX641" s="67"/>
      <c r="BY641" s="67"/>
      <c r="BZ641" s="67"/>
      <c r="CA641" s="67"/>
      <c r="CB641" s="67"/>
      <c r="CC641" s="67"/>
      <c r="CD641" s="67"/>
      <c r="CE641" s="67"/>
      <c r="CF641" s="40" t="n">
        <f aca="false">CG641+CH641+CI641+CJ641</f>
        <v>1720</v>
      </c>
      <c r="CG641" s="47" t="n">
        <f aca="false">CK641+CO641+CS641+CW641+DA641+DE641+DI641+DM641+DQ641+DU641+DY641+EC641</f>
        <v>430</v>
      </c>
      <c r="CH641" s="47" t="n">
        <f aca="false">CL641+CP641+CT641+CX641+DB641+DF641+DJ641+DN641+DR641+DV641+DZ641+ED641</f>
        <v>430</v>
      </c>
      <c r="CI641" s="47" t="n">
        <f aca="false">CM641+CQ641+CU641+CY641+DC641+DG641+DK641+DO641+DS641+DW641+EA641+EE641</f>
        <v>430</v>
      </c>
      <c r="CJ641" s="47" t="n">
        <f aca="false">CN641+CR641+CV641+CZ641+DD641+DH641+DL641+DP641+DT641+DX641+EB641+EF641</f>
        <v>430</v>
      </c>
      <c r="CK641" s="62"/>
      <c r="CL641" s="62"/>
      <c r="CM641" s="62"/>
      <c r="CN641" s="62"/>
      <c r="CO641" s="62"/>
      <c r="CP641" s="62"/>
      <c r="CQ641" s="62"/>
      <c r="CR641" s="62"/>
      <c r="CS641" s="62"/>
      <c r="CT641" s="62"/>
      <c r="CU641" s="62"/>
      <c r="CV641" s="62"/>
      <c r="CW641" s="62"/>
      <c r="CX641" s="62"/>
      <c r="CY641" s="62"/>
      <c r="CZ641" s="62"/>
      <c r="DA641" s="62" t="n">
        <v>30</v>
      </c>
      <c r="DB641" s="62" t="n">
        <v>30</v>
      </c>
      <c r="DC641" s="62" t="n">
        <v>30</v>
      </c>
      <c r="DD641" s="62" t="n">
        <v>30</v>
      </c>
      <c r="DE641" s="62"/>
      <c r="DF641" s="62"/>
      <c r="DG641" s="62"/>
      <c r="DH641" s="62"/>
      <c r="DI641" s="62"/>
      <c r="DJ641" s="62"/>
      <c r="DK641" s="62"/>
      <c r="DL641" s="62"/>
      <c r="DM641" s="62"/>
      <c r="DN641" s="62"/>
      <c r="DO641" s="62"/>
      <c r="DP641" s="62"/>
      <c r="DQ641" s="62"/>
      <c r="DR641" s="62"/>
      <c r="DS641" s="62"/>
      <c r="DT641" s="62"/>
      <c r="DU641" s="62" t="n">
        <v>400</v>
      </c>
      <c r="DV641" s="62" t="n">
        <v>400</v>
      </c>
      <c r="DW641" s="62" t="n">
        <v>400</v>
      </c>
      <c r="DX641" s="62" t="n">
        <v>400</v>
      </c>
      <c r="DY641" s="62"/>
      <c r="DZ641" s="62"/>
      <c r="EA641" s="62"/>
      <c r="EB641" s="62"/>
      <c r="EC641" s="62"/>
      <c r="ED641" s="62"/>
      <c r="EE641" s="62"/>
      <c r="EF641" s="62"/>
    </row>
    <row r="642" s="15" customFormat="true" ht="15.75" hidden="false" customHeight="false" outlineLevel="0" collapsed="false">
      <c r="A642" s="37" t="s">
        <v>919</v>
      </c>
      <c r="B642" s="93" t="s">
        <v>920</v>
      </c>
      <c r="C642" s="34"/>
      <c r="D642" s="56"/>
      <c r="E642" s="41"/>
      <c r="F642" s="51"/>
      <c r="G642" s="127"/>
      <c r="H642" s="95"/>
      <c r="I642" s="95"/>
      <c r="J642" s="20"/>
      <c r="K642" s="52"/>
      <c r="L642" s="52"/>
      <c r="M642" s="52"/>
      <c r="N642" s="52"/>
      <c r="O642" s="53" t="n">
        <f aca="false">T642+Z642+AF642+AL642+AQ642+AW642+BB642</f>
        <v>0</v>
      </c>
      <c r="P642" s="53" t="n">
        <f aca="false">U642+AA642+AG642+AM642+AR642+AX642+BE642</f>
        <v>0</v>
      </c>
      <c r="Q642" s="53" t="n">
        <f aca="false">V642+AB642+AH642+AN642+AS642+AY642+BH642</f>
        <v>0</v>
      </c>
      <c r="R642" s="54" t="n">
        <v>0</v>
      </c>
      <c r="S642" s="54" t="n">
        <f aca="false">T642+U642+V642</f>
        <v>0</v>
      </c>
      <c r="T642" s="54"/>
      <c r="U642" s="54" t="n">
        <v>0</v>
      </c>
      <c r="V642" s="95"/>
      <c r="W642" s="95"/>
      <c r="X642" s="21"/>
      <c r="Y642" s="21" t="n">
        <f aca="false">Z642+AA642+AB642</f>
        <v>0</v>
      </c>
      <c r="Z642" s="21"/>
      <c r="AA642" s="21"/>
      <c r="AB642" s="21"/>
      <c r="AC642" s="21"/>
      <c r="AD642" s="20"/>
      <c r="AE642" s="20" t="n">
        <f aca="false">AF642+AG642+AH642</f>
        <v>0</v>
      </c>
      <c r="AF642" s="95"/>
      <c r="AG642" s="95"/>
      <c r="AH642" s="20" t="n">
        <v>0</v>
      </c>
      <c r="AI642" s="20"/>
      <c r="AJ642" s="20" t="n">
        <v>0</v>
      </c>
      <c r="AK642" s="20" t="n">
        <f aca="false">AL642+AM642+AN642</f>
        <v>0</v>
      </c>
      <c r="AL642" s="95"/>
      <c r="AM642" s="54" t="n">
        <v>0</v>
      </c>
      <c r="AN642" s="95"/>
      <c r="AO642" s="95"/>
      <c r="AP642" s="20" t="n">
        <f aca="false">AQ642+AR642+AS642</f>
        <v>0</v>
      </c>
      <c r="AQ642" s="95"/>
      <c r="AR642" s="95"/>
      <c r="AS642" s="95"/>
      <c r="AT642" s="95"/>
      <c r="AU642" s="20"/>
      <c r="AV642" s="44" t="n">
        <f aca="false">AW642+AX642+AY642</f>
        <v>0</v>
      </c>
      <c r="AW642" s="95"/>
      <c r="AX642" s="95"/>
      <c r="AY642" s="95"/>
      <c r="AZ642" s="95"/>
      <c r="BA642" s="55" t="n">
        <f aca="false">BB642+BE642+BH642</f>
        <v>0</v>
      </c>
      <c r="BB642" s="55"/>
      <c r="BC642" s="55"/>
      <c r="BD642" s="127"/>
      <c r="BE642" s="95" t="n">
        <v>0</v>
      </c>
      <c r="BF642" s="55"/>
      <c r="BG642" s="127"/>
      <c r="BH642" s="20" t="n">
        <f aca="false">BI642+BJ642+BK642+BL642+BM642+BN642+BO642+BP642+BQ642+BR642+BS642+BT642</f>
        <v>0</v>
      </c>
      <c r="BI642" s="21"/>
      <c r="BJ642" s="20"/>
      <c r="BK642" s="20"/>
      <c r="BL642" s="20"/>
      <c r="BM642" s="20"/>
      <c r="BN642" s="20"/>
      <c r="BO642" s="20"/>
      <c r="BP642" s="20"/>
      <c r="BQ642" s="20"/>
      <c r="BR642" s="60"/>
      <c r="BS642" s="20"/>
      <c r="BT642" s="20"/>
      <c r="BU642" s="20" t="n">
        <v>0</v>
      </c>
      <c r="BV642" s="138"/>
      <c r="BW642" s="46" t="n">
        <f aca="false">BX642+BY642+BZ642+CA642+CB642+CC642+CD642+CE642</f>
        <v>0</v>
      </c>
      <c r="BX642" s="56"/>
      <c r="BY642" s="56"/>
      <c r="BZ642" s="56"/>
      <c r="CA642" s="56"/>
      <c r="CB642" s="56"/>
      <c r="CC642" s="56"/>
      <c r="CD642" s="56"/>
      <c r="CE642" s="56"/>
      <c r="CF642" s="40" t="n">
        <f aca="false">CG642+CH642+CI642+CJ642</f>
        <v>0</v>
      </c>
      <c r="CG642" s="47" t="n">
        <f aca="false">CK642+CO642+CS642+CW642+DA642+DE642+DI642+DM642+DQ642+DU642+DY642+EC642</f>
        <v>0</v>
      </c>
      <c r="CH642" s="47" t="n">
        <f aca="false">CL642+CP642+CT642+CX642+DB642+DF642+DJ642+DN642+DR642+DV642+DZ642+ED642</f>
        <v>0</v>
      </c>
      <c r="CI642" s="47" t="n">
        <f aca="false">CM642+CQ642+CU642+CY642+DC642+DG642+DK642+DO642+DS642+DW642+EA642+EE642</f>
        <v>0</v>
      </c>
      <c r="CJ642" s="47" t="n">
        <f aca="false">CN642+CR642+CV642+CZ642+DD642+DH642+DL642+DP642+DT642+DX642+EB642+EF642</f>
        <v>0</v>
      </c>
      <c r="CK642" s="62"/>
      <c r="CL642" s="62"/>
      <c r="CM642" s="62"/>
      <c r="CN642" s="62"/>
      <c r="CO642" s="62"/>
      <c r="CP642" s="62"/>
      <c r="CQ642" s="62"/>
      <c r="CR642" s="62"/>
      <c r="CS642" s="62"/>
      <c r="CT642" s="62"/>
      <c r="CU642" s="62"/>
      <c r="CV642" s="62"/>
      <c r="CW642" s="62"/>
      <c r="CX642" s="62"/>
      <c r="CY642" s="62"/>
      <c r="CZ642" s="62"/>
      <c r="DA642" s="62"/>
      <c r="DB642" s="62"/>
      <c r="DC642" s="62"/>
      <c r="DD642" s="62"/>
      <c r="DE642" s="62"/>
      <c r="DF642" s="62"/>
      <c r="DG642" s="62"/>
      <c r="DH642" s="62"/>
      <c r="DI642" s="62"/>
      <c r="DJ642" s="62"/>
      <c r="DK642" s="62"/>
      <c r="DL642" s="62"/>
      <c r="DM642" s="62"/>
      <c r="DN642" s="62"/>
      <c r="DO642" s="62"/>
      <c r="DP642" s="62"/>
      <c r="DQ642" s="62"/>
      <c r="DR642" s="62"/>
      <c r="DS642" s="62"/>
      <c r="DT642" s="62"/>
      <c r="DU642" s="62"/>
      <c r="DV642" s="62"/>
      <c r="DW642" s="62"/>
      <c r="DX642" s="62"/>
      <c r="DY642" s="62"/>
      <c r="DZ642" s="62"/>
      <c r="EA642" s="62"/>
      <c r="EB642" s="62"/>
      <c r="EC642" s="62"/>
      <c r="ED642" s="62"/>
      <c r="EE642" s="62"/>
      <c r="EF642" s="62"/>
    </row>
    <row r="643" s="15" customFormat="true" ht="15.75" hidden="false" customHeight="false" outlineLevel="0" collapsed="false">
      <c r="A643" s="56"/>
      <c r="B643" s="49" t="s">
        <v>921</v>
      </c>
      <c r="C643" s="50" t="s">
        <v>922</v>
      </c>
      <c r="D643" s="18" t="n">
        <v>2</v>
      </c>
      <c r="E643" s="41" t="n">
        <v>23.93</v>
      </c>
      <c r="F643" s="51" t="n">
        <f aca="false">E643*J643</f>
        <v>10696.71</v>
      </c>
      <c r="G643" s="23"/>
      <c r="H643" s="20"/>
      <c r="I643" s="20" t="n">
        <v>2660</v>
      </c>
      <c r="J643" s="20" t="n">
        <f aca="false">O643+P643+Q643</f>
        <v>447</v>
      </c>
      <c r="K643" s="52" t="n">
        <f aca="false">J643/4</f>
        <v>111.75</v>
      </c>
      <c r="L643" s="52" t="n">
        <f aca="false">J643/4</f>
        <v>111.75</v>
      </c>
      <c r="M643" s="52" t="n">
        <f aca="false">J643/4</f>
        <v>111.75</v>
      </c>
      <c r="N643" s="52" t="n">
        <f aca="false">J643/4</f>
        <v>111.75</v>
      </c>
      <c r="O643" s="53" t="n">
        <f aca="false">T643+Z643+AF643+AL643+AQ643+AW643+BB643</f>
        <v>0</v>
      </c>
      <c r="P643" s="53" t="n">
        <f aca="false">U643+AA643+AG643+AM643+AR643+AX643+BE643</f>
        <v>347</v>
      </c>
      <c r="Q643" s="53" t="n">
        <f aca="false">V643+AB643+AH643+AN643+AS643+AY643+BH643</f>
        <v>100</v>
      </c>
      <c r="R643" s="54" t="n">
        <v>10</v>
      </c>
      <c r="S643" s="54" t="n">
        <f aca="false">T643+U643+V643</f>
        <v>10</v>
      </c>
      <c r="T643" s="54"/>
      <c r="U643" s="54" t="n">
        <v>10</v>
      </c>
      <c r="V643" s="20"/>
      <c r="W643" s="20" t="n">
        <v>0</v>
      </c>
      <c r="X643" s="21" t="n">
        <v>5</v>
      </c>
      <c r="Y643" s="21" t="n">
        <f aca="false">Z643+AA643+AB643</f>
        <v>5</v>
      </c>
      <c r="Z643" s="21" t="n">
        <v>0</v>
      </c>
      <c r="AA643" s="21" t="n">
        <v>5</v>
      </c>
      <c r="AB643" s="21" t="n">
        <v>0</v>
      </c>
      <c r="AC643" s="21" t="n">
        <v>0</v>
      </c>
      <c r="AD643" s="20" t="n">
        <v>0</v>
      </c>
      <c r="AE643" s="20" t="n">
        <f aca="false">AF643+AG643+AH643</f>
        <v>0</v>
      </c>
      <c r="AF643" s="20"/>
      <c r="AG643" s="20"/>
      <c r="AH643" s="20" t="n">
        <v>0</v>
      </c>
      <c r="AI643" s="20" t="n">
        <v>100</v>
      </c>
      <c r="AJ643" s="20" t="n">
        <v>0</v>
      </c>
      <c r="AK643" s="20" t="n">
        <f aca="false">AL643+AM643+AN643</f>
        <v>0</v>
      </c>
      <c r="AL643" s="20" t="n">
        <v>0</v>
      </c>
      <c r="AM643" s="54" t="n">
        <v>0</v>
      </c>
      <c r="AN643" s="20"/>
      <c r="AO643" s="20" t="n">
        <v>0</v>
      </c>
      <c r="AP643" s="20" t="n">
        <f aca="false">AQ643+AR643+AS643</f>
        <v>0</v>
      </c>
      <c r="AQ643" s="20"/>
      <c r="AR643" s="20"/>
      <c r="AS643" s="20"/>
      <c r="AT643" s="20" t="n">
        <v>0</v>
      </c>
      <c r="AU643" s="20" t="n">
        <v>0</v>
      </c>
      <c r="AV643" s="44" t="n">
        <f aca="false">AW643+AX643+AY643</f>
        <v>0</v>
      </c>
      <c r="AW643" s="20" t="n">
        <v>0</v>
      </c>
      <c r="AX643" s="20" t="n">
        <v>0</v>
      </c>
      <c r="AY643" s="20"/>
      <c r="AZ643" s="20" t="n">
        <v>0</v>
      </c>
      <c r="BA643" s="55" t="n">
        <f aca="false">BB643+BE643+BH643</f>
        <v>432</v>
      </c>
      <c r="BB643" s="55" t="n">
        <v>0</v>
      </c>
      <c r="BC643" s="55" t="n">
        <v>20</v>
      </c>
      <c r="BD643" s="23"/>
      <c r="BE643" s="20" t="n">
        <v>332</v>
      </c>
      <c r="BF643" s="55" t="n">
        <v>40</v>
      </c>
      <c r="BG643" s="23"/>
      <c r="BH643" s="20" t="n">
        <f aca="false">BI643+BJ643+BK643+BL643+BM643+BN643+BO643+BP643+BQ643+BR643+BS643+BT643</f>
        <v>100</v>
      </c>
      <c r="BI643" s="21"/>
      <c r="BJ643" s="20"/>
      <c r="BK643" s="20"/>
      <c r="BL643" s="20"/>
      <c r="BM643" s="20"/>
      <c r="BN643" s="20"/>
      <c r="BO643" s="20"/>
      <c r="BP643" s="20"/>
      <c r="BQ643" s="20"/>
      <c r="BR643" s="60" t="n">
        <v>100</v>
      </c>
      <c r="BS643" s="20"/>
      <c r="BT643" s="20"/>
      <c r="BU643" s="20" t="n">
        <v>2500</v>
      </c>
      <c r="BV643" s="25"/>
      <c r="BW643" s="46" t="n">
        <f aca="false">BX643+BY643+BZ643+CA643+CB643+CC643+CD643+CE643</f>
        <v>0</v>
      </c>
      <c r="BX643" s="18"/>
      <c r="BY643" s="18"/>
      <c r="BZ643" s="18"/>
      <c r="CA643" s="18"/>
      <c r="CB643" s="18"/>
      <c r="CC643" s="18"/>
      <c r="CD643" s="18"/>
      <c r="CE643" s="18"/>
      <c r="CF643" s="40" t="n">
        <f aca="false">CG643+CH643+CI643+CJ643</f>
        <v>100</v>
      </c>
      <c r="CG643" s="47" t="n">
        <f aca="false">CK643+CO643+CS643+CW643+DA643+DE643+DI643+DM643+DQ643+DU643+DY643+EC643</f>
        <v>25</v>
      </c>
      <c r="CH643" s="47" t="n">
        <f aca="false">CL643+CP643+CT643+CX643+DB643+DF643+DJ643+DN643+DR643+DV643+DZ643+ED643</f>
        <v>25</v>
      </c>
      <c r="CI643" s="47" t="n">
        <f aca="false">CM643+CQ643+CU643+CY643+DC643+DG643+DK643+DO643+DS643+DW643+EA643+EE643</f>
        <v>25</v>
      </c>
      <c r="CJ643" s="47" t="n">
        <f aca="false">CN643+CR643+CV643+CZ643+DD643+DH643+DL643+DP643+DT643+DX643+EB643+EF643</f>
        <v>25</v>
      </c>
      <c r="CK643" s="62"/>
      <c r="CL643" s="62"/>
      <c r="CM643" s="62"/>
      <c r="CN643" s="62"/>
      <c r="CO643" s="62"/>
      <c r="CP643" s="62"/>
      <c r="CQ643" s="62"/>
      <c r="CR643" s="62"/>
      <c r="CS643" s="62" t="n">
        <v>25</v>
      </c>
      <c r="CT643" s="62" t="n">
        <v>25</v>
      </c>
      <c r="CU643" s="62" t="n">
        <v>25</v>
      </c>
      <c r="CV643" s="62" t="n">
        <v>25</v>
      </c>
      <c r="CW643" s="62"/>
      <c r="CX643" s="62"/>
      <c r="CY643" s="62"/>
      <c r="CZ643" s="62"/>
      <c r="DA643" s="62"/>
      <c r="DB643" s="62"/>
      <c r="DC643" s="62"/>
      <c r="DD643" s="62"/>
      <c r="DE643" s="62"/>
      <c r="DF643" s="62"/>
      <c r="DG643" s="62"/>
      <c r="DH643" s="62"/>
      <c r="DI643" s="62"/>
      <c r="DJ643" s="62"/>
      <c r="DK643" s="62"/>
      <c r="DL643" s="62"/>
      <c r="DM643" s="62"/>
      <c r="DN643" s="62"/>
      <c r="DO643" s="62"/>
      <c r="DP643" s="62"/>
      <c r="DQ643" s="62"/>
      <c r="DR643" s="62"/>
      <c r="DS643" s="62"/>
      <c r="DT643" s="62"/>
      <c r="DU643" s="62"/>
      <c r="DV643" s="62"/>
      <c r="DW643" s="62"/>
      <c r="DX643" s="62"/>
      <c r="DY643" s="62"/>
      <c r="DZ643" s="62"/>
      <c r="EA643" s="62"/>
      <c r="EB643" s="62"/>
      <c r="EC643" s="62"/>
      <c r="ED643" s="62"/>
      <c r="EE643" s="62"/>
      <c r="EF643" s="62"/>
    </row>
    <row r="644" s="15" customFormat="true" ht="15.75" hidden="false" customHeight="false" outlineLevel="0" collapsed="false">
      <c r="A644" s="56"/>
      <c r="B644" s="49" t="s">
        <v>923</v>
      </c>
      <c r="C644" s="50" t="s">
        <v>469</v>
      </c>
      <c r="D644" s="57" t="n">
        <v>2</v>
      </c>
      <c r="E644" s="41" t="n">
        <v>8.97</v>
      </c>
      <c r="F644" s="51" t="n">
        <f aca="false">E644*J644</f>
        <v>117829.92</v>
      </c>
      <c r="G644" s="58"/>
      <c r="H644" s="59" t="n">
        <v>10404</v>
      </c>
      <c r="I644" s="59" t="n">
        <v>20410</v>
      </c>
      <c r="J644" s="20" t="n">
        <f aca="false">O644+P644+Q644</f>
        <v>13136</v>
      </c>
      <c r="K644" s="52" t="n">
        <f aca="false">J644/4</f>
        <v>3284</v>
      </c>
      <c r="L644" s="52" t="n">
        <f aca="false">J644/4</f>
        <v>3284</v>
      </c>
      <c r="M644" s="52" t="n">
        <f aca="false">J644/4</f>
        <v>3284</v>
      </c>
      <c r="N644" s="52" t="n">
        <f aca="false">J644/4</f>
        <v>3284</v>
      </c>
      <c r="O644" s="53" t="n">
        <f aca="false">T644+Z644+AF644+AL644+AQ644+AW644+BB644</f>
        <v>7940</v>
      </c>
      <c r="P644" s="53" t="n">
        <f aca="false">U644+AA644+AG644+AM644+AR644+AX644+BE644</f>
        <v>5196</v>
      </c>
      <c r="Q644" s="53" t="n">
        <f aca="false">V644+AB644+AH644+AN644+AS644+AY644+BH644</f>
        <v>0</v>
      </c>
      <c r="R644" s="54" t="n">
        <v>2000</v>
      </c>
      <c r="S644" s="54" t="n">
        <f aca="false">T644+U644+V644</f>
        <v>2000</v>
      </c>
      <c r="T644" s="54" t="n">
        <v>1000</v>
      </c>
      <c r="U644" s="54" t="n">
        <v>1000</v>
      </c>
      <c r="V644" s="20"/>
      <c r="W644" s="20" t="n">
        <v>1000</v>
      </c>
      <c r="X644" s="21" t="n">
        <v>2560</v>
      </c>
      <c r="Y644" s="21" t="n">
        <f aca="false">Z644+AA644+AB644</f>
        <v>2560</v>
      </c>
      <c r="Z644" s="21" t="n">
        <v>2460</v>
      </c>
      <c r="AA644" s="21" t="n">
        <v>100</v>
      </c>
      <c r="AB644" s="21" t="n">
        <v>0</v>
      </c>
      <c r="AC644" s="21" t="n">
        <v>1280</v>
      </c>
      <c r="AD644" s="20" t="n">
        <v>480</v>
      </c>
      <c r="AE644" s="20" t="n">
        <f aca="false">AF644+AG644+AH644</f>
        <v>480</v>
      </c>
      <c r="AF644" s="20" t="n">
        <v>480</v>
      </c>
      <c r="AG644" s="20"/>
      <c r="AH644" s="20" t="n">
        <v>0</v>
      </c>
      <c r="AI644" s="20" t="n">
        <v>750</v>
      </c>
      <c r="AJ644" s="20" t="n">
        <v>0</v>
      </c>
      <c r="AK644" s="20" t="n">
        <f aca="false">AL644+AM644+AN644</f>
        <v>0</v>
      </c>
      <c r="AL644" s="20" t="n">
        <v>0</v>
      </c>
      <c r="AM644" s="54" t="n">
        <v>0</v>
      </c>
      <c r="AN644" s="20"/>
      <c r="AO644" s="20" t="n">
        <v>900</v>
      </c>
      <c r="AP644" s="20" t="n">
        <f aca="false">AQ644+AR644+AS644</f>
        <v>0</v>
      </c>
      <c r="AQ644" s="20"/>
      <c r="AR644" s="20"/>
      <c r="AS644" s="20"/>
      <c r="AT644" s="20" t="n">
        <v>2400</v>
      </c>
      <c r="AU644" s="20" t="n">
        <v>2000</v>
      </c>
      <c r="AV644" s="44" t="n">
        <f aca="false">AW644+AX644+AY644</f>
        <v>2000</v>
      </c>
      <c r="AW644" s="20" t="n">
        <v>2000</v>
      </c>
      <c r="AX644" s="20"/>
      <c r="AY644" s="20"/>
      <c r="AZ644" s="20" t="n">
        <v>2000</v>
      </c>
      <c r="BA644" s="55" t="n">
        <f aca="false">BB644+BE644+BH644</f>
        <v>6096</v>
      </c>
      <c r="BB644" s="55" t="n">
        <v>2000</v>
      </c>
      <c r="BC644" s="55" t="n">
        <v>2000</v>
      </c>
      <c r="BD644" s="58" t="n">
        <v>2.5</v>
      </c>
      <c r="BE644" s="59" t="n">
        <v>4096</v>
      </c>
      <c r="BF644" s="55" t="n">
        <v>9680</v>
      </c>
      <c r="BG644" s="58" t="n">
        <v>0.1</v>
      </c>
      <c r="BH644" s="20" t="n">
        <f aca="false">BI644+BJ644+BK644+BL644+BM644+BN644+BO644+BP644+BQ644+BR644+BS644+BT644</f>
        <v>0</v>
      </c>
      <c r="BI644" s="21"/>
      <c r="BJ644" s="20"/>
      <c r="BK644" s="20"/>
      <c r="BL644" s="20"/>
      <c r="BM644" s="20"/>
      <c r="BN644" s="20"/>
      <c r="BO644" s="20"/>
      <c r="BP644" s="20"/>
      <c r="BQ644" s="20"/>
      <c r="BR644" s="60"/>
      <c r="BS644" s="20"/>
      <c r="BT644" s="20"/>
      <c r="BU644" s="20" t="n">
        <v>400</v>
      </c>
      <c r="BV644" s="61" t="n">
        <v>0</v>
      </c>
      <c r="BW644" s="46" t="n">
        <f aca="false">BX644+BY644+BZ644+CA644+CB644+CC644+CD644+CE644</f>
        <v>0</v>
      </c>
      <c r="BX644" s="57"/>
      <c r="BY644" s="57"/>
      <c r="BZ644" s="57"/>
      <c r="CA644" s="57"/>
      <c r="CB644" s="57"/>
      <c r="CC644" s="57"/>
      <c r="CD644" s="57"/>
      <c r="CE644" s="57"/>
      <c r="CF644" s="40" t="n">
        <f aca="false">CG644+CH644+CI644+CJ644</f>
        <v>0</v>
      </c>
      <c r="CG644" s="47" t="n">
        <f aca="false">CK644+CO644+CS644+CW644+DA644+DE644+DI644+DM644+DQ644+DU644+DY644+EC644</f>
        <v>0</v>
      </c>
      <c r="CH644" s="47" t="n">
        <f aca="false">CL644+CP644+CT644+CX644+DB644+DF644+DJ644+DN644+DR644+DV644+DZ644+ED644</f>
        <v>0</v>
      </c>
      <c r="CI644" s="47" t="n">
        <f aca="false">CM644+CQ644+CU644+CY644+DC644+DG644+DK644+DO644+DS644+DW644+EA644+EE644</f>
        <v>0</v>
      </c>
      <c r="CJ644" s="47" t="n">
        <f aca="false">CN644+CR644+CV644+CZ644+DD644+DH644+DL644+DP644+DT644+DX644+EB644+EF644</f>
        <v>0</v>
      </c>
      <c r="CK644" s="62"/>
      <c r="CL644" s="62"/>
      <c r="CM644" s="62"/>
      <c r="CN644" s="62"/>
      <c r="CO644" s="62"/>
      <c r="CP644" s="62"/>
      <c r="CQ644" s="62"/>
      <c r="CR644" s="62"/>
      <c r="CS644" s="62"/>
      <c r="CT644" s="62"/>
      <c r="CU644" s="62"/>
      <c r="CV644" s="62"/>
      <c r="CW644" s="62"/>
      <c r="CX644" s="62"/>
      <c r="CY644" s="62"/>
      <c r="CZ644" s="62"/>
      <c r="DA644" s="62"/>
      <c r="DB644" s="62"/>
      <c r="DC644" s="62"/>
      <c r="DD644" s="62"/>
      <c r="DE644" s="62"/>
      <c r="DF644" s="62"/>
      <c r="DG644" s="62"/>
      <c r="DH644" s="62"/>
      <c r="DI644" s="62"/>
      <c r="DJ644" s="62"/>
      <c r="DK644" s="62"/>
      <c r="DL644" s="62"/>
      <c r="DM644" s="62"/>
      <c r="DN644" s="62"/>
      <c r="DO644" s="62"/>
      <c r="DP644" s="62"/>
      <c r="DQ644" s="62"/>
      <c r="DR644" s="62"/>
      <c r="DS644" s="62"/>
      <c r="DT644" s="62"/>
      <c r="DU644" s="62"/>
      <c r="DV644" s="62"/>
      <c r="DW644" s="62"/>
      <c r="DX644" s="62"/>
      <c r="DY644" s="62"/>
      <c r="DZ644" s="62"/>
      <c r="EA644" s="62"/>
      <c r="EB644" s="62"/>
      <c r="EC644" s="62"/>
      <c r="ED644" s="62"/>
      <c r="EE644" s="62"/>
      <c r="EF644" s="62"/>
    </row>
    <row r="645" s="15" customFormat="true" ht="31.5" hidden="false" customHeight="false" outlineLevel="0" collapsed="false">
      <c r="A645" s="56"/>
      <c r="B645" s="49" t="s">
        <v>924</v>
      </c>
      <c r="C645" s="50" t="s">
        <v>925</v>
      </c>
      <c r="D645" s="18" t="n">
        <v>100</v>
      </c>
      <c r="E645" s="41" t="n">
        <v>0.228</v>
      </c>
      <c r="F645" s="51" t="n">
        <f aca="false">E645*J645</f>
        <v>159600</v>
      </c>
      <c r="G645" s="41" t="n">
        <v>3.671</v>
      </c>
      <c r="H645" s="64" t="n">
        <v>805000</v>
      </c>
      <c r="I645" s="64" t="n">
        <v>649100</v>
      </c>
      <c r="J645" s="20" t="n">
        <f aca="false">O645+P645+Q645</f>
        <v>700000</v>
      </c>
      <c r="K645" s="52" t="n">
        <f aca="false">J645/4</f>
        <v>175000</v>
      </c>
      <c r="L645" s="52" t="n">
        <f aca="false">J645/4</f>
        <v>175000</v>
      </c>
      <c r="M645" s="52" t="n">
        <f aca="false">J645/4</f>
        <v>175000</v>
      </c>
      <c r="N645" s="52" t="n">
        <f aca="false">J645/4</f>
        <v>175000</v>
      </c>
      <c r="O645" s="53" t="n">
        <f aca="false">T645+Z645+AF645+AL645+AQ645+AW645+BB645</f>
        <v>534800</v>
      </c>
      <c r="P645" s="53" t="n">
        <f aca="false">U645+AA645+AG645+AM645+AR645+AX645+BE645</f>
        <v>165200</v>
      </c>
      <c r="Q645" s="53" t="n">
        <f aca="false">V645+AB645+AH645+AN645+AS645+AY645+BH645</f>
        <v>0</v>
      </c>
      <c r="R645" s="54" t="n">
        <v>80000</v>
      </c>
      <c r="S645" s="54" t="n">
        <f aca="false">T645+U645+V645</f>
        <v>80000</v>
      </c>
      <c r="T645" s="54"/>
      <c r="U645" s="54" t="n">
        <v>80000</v>
      </c>
      <c r="V645" s="20"/>
      <c r="W645" s="20" t="n">
        <v>80000</v>
      </c>
      <c r="X645" s="21" t="n">
        <v>75000</v>
      </c>
      <c r="Y645" s="21" t="n">
        <f aca="false">Z645+AA645+AB645</f>
        <v>75000</v>
      </c>
      <c r="Z645" s="21" t="n">
        <v>74800</v>
      </c>
      <c r="AA645" s="21" t="n">
        <v>200</v>
      </c>
      <c r="AB645" s="21" t="n">
        <v>0</v>
      </c>
      <c r="AC645" s="21" t="n">
        <v>75000</v>
      </c>
      <c r="AD645" s="20" t="n">
        <v>65000</v>
      </c>
      <c r="AE645" s="20" t="n">
        <f aca="false">AF645+AG645+AH645</f>
        <v>65000</v>
      </c>
      <c r="AF645" s="20" t="n">
        <v>65000</v>
      </c>
      <c r="AG645" s="20"/>
      <c r="AH645" s="20" t="n">
        <v>0</v>
      </c>
      <c r="AI645" s="20" t="n">
        <v>60000</v>
      </c>
      <c r="AJ645" s="20" t="n">
        <v>130000</v>
      </c>
      <c r="AK645" s="20" t="n">
        <f aca="false">AL645+AM645+AN645</f>
        <v>130000</v>
      </c>
      <c r="AL645" s="20" t="n">
        <v>130000</v>
      </c>
      <c r="AM645" s="54" t="n">
        <v>0</v>
      </c>
      <c r="AN645" s="20"/>
      <c r="AO645" s="20" t="n">
        <v>89000</v>
      </c>
      <c r="AP645" s="20" t="n">
        <f aca="false">AQ645+AR645+AS645</f>
        <v>50000</v>
      </c>
      <c r="AQ645" s="20" t="n">
        <v>15000</v>
      </c>
      <c r="AR645" s="20" t="n">
        <v>35000</v>
      </c>
      <c r="AS645" s="20"/>
      <c r="AT645" s="20" t="n">
        <v>30000</v>
      </c>
      <c r="AU645" s="20" t="n">
        <v>50000</v>
      </c>
      <c r="AV645" s="44" t="n">
        <f aca="false">AW645+AX645+AY645</f>
        <v>50000</v>
      </c>
      <c r="AW645" s="20" t="n">
        <v>0</v>
      </c>
      <c r="AX645" s="20" t="n">
        <v>50000</v>
      </c>
      <c r="AY645" s="20"/>
      <c r="AZ645" s="20" t="n">
        <v>40000</v>
      </c>
      <c r="BA645" s="55" t="n">
        <f aca="false">BB645+BE645+BH645</f>
        <v>250000</v>
      </c>
      <c r="BB645" s="55" t="n">
        <v>250000</v>
      </c>
      <c r="BC645" s="55" t="n">
        <v>270000</v>
      </c>
      <c r="BD645" s="65" t="n">
        <v>4</v>
      </c>
      <c r="BE645" s="55" t="n">
        <v>0</v>
      </c>
      <c r="BF645" s="55" t="n">
        <v>1100</v>
      </c>
      <c r="BG645" s="65"/>
      <c r="BH645" s="20" t="n">
        <f aca="false">BI645+BJ645+BK645+BL645+BM645+BN645+BO645+BP645+BQ645+BR645+BS645+BT645</f>
        <v>0</v>
      </c>
      <c r="BI645" s="21"/>
      <c r="BJ645" s="20"/>
      <c r="BK645" s="20"/>
      <c r="BL645" s="20"/>
      <c r="BM645" s="20"/>
      <c r="BN645" s="20"/>
      <c r="BO645" s="20"/>
      <c r="BP645" s="20"/>
      <c r="BQ645" s="20"/>
      <c r="BR645" s="60"/>
      <c r="BS645" s="20"/>
      <c r="BT645" s="20"/>
      <c r="BU645" s="20" t="n">
        <v>4000</v>
      </c>
      <c r="BV645" s="66" t="n">
        <v>0</v>
      </c>
      <c r="BW645" s="46" t="n">
        <f aca="false">BX645+BY645+BZ645+CA645+CB645+CC645+CD645+CE645</f>
        <v>0</v>
      </c>
      <c r="BX645" s="67"/>
      <c r="BY645" s="67"/>
      <c r="BZ645" s="67"/>
      <c r="CA645" s="67"/>
      <c r="CB645" s="67"/>
      <c r="CC645" s="67"/>
      <c r="CD645" s="67"/>
      <c r="CE645" s="67"/>
      <c r="CF645" s="40" t="n">
        <f aca="false">CG645+CH645+CI645+CJ645</f>
        <v>0</v>
      </c>
      <c r="CG645" s="47" t="n">
        <f aca="false">CK645+CO645+CS645+CW645+DA645+DE645+DI645+DM645+DQ645+DU645+DY645+EC645</f>
        <v>0</v>
      </c>
      <c r="CH645" s="47" t="n">
        <f aca="false">CL645+CP645+CT645+CX645+DB645+DF645+DJ645+DN645+DR645+DV645+DZ645+ED645</f>
        <v>0</v>
      </c>
      <c r="CI645" s="47" t="n">
        <f aca="false">CM645+CQ645+CU645+CY645+DC645+DG645+DK645+DO645+DS645+DW645+EA645+EE645</f>
        <v>0</v>
      </c>
      <c r="CJ645" s="47" t="n">
        <f aca="false">CN645+CR645+CV645+CZ645+DD645+DH645+DL645+DP645+DT645+DX645+EB645+EF645</f>
        <v>0</v>
      </c>
      <c r="CK645" s="62"/>
      <c r="CL645" s="62"/>
      <c r="CM645" s="62"/>
      <c r="CN645" s="62"/>
      <c r="CO645" s="62"/>
      <c r="CP645" s="62"/>
      <c r="CQ645" s="62"/>
      <c r="CR645" s="62"/>
      <c r="CS645" s="62"/>
      <c r="CT645" s="62"/>
      <c r="CU645" s="62"/>
      <c r="CV645" s="62"/>
      <c r="CW645" s="62"/>
      <c r="CX645" s="62"/>
      <c r="CY645" s="62"/>
      <c r="CZ645" s="62"/>
      <c r="DA645" s="62"/>
      <c r="DB645" s="62"/>
      <c r="DC645" s="62"/>
      <c r="DD645" s="62"/>
      <c r="DE645" s="62"/>
      <c r="DF645" s="62"/>
      <c r="DG645" s="62"/>
      <c r="DH645" s="62"/>
      <c r="DI645" s="62"/>
      <c r="DJ645" s="62"/>
      <c r="DK645" s="62"/>
      <c r="DL645" s="62"/>
      <c r="DM645" s="62"/>
      <c r="DN645" s="62"/>
      <c r="DO645" s="62"/>
      <c r="DP645" s="62"/>
      <c r="DQ645" s="62"/>
      <c r="DR645" s="62"/>
      <c r="DS645" s="62"/>
      <c r="DT645" s="62"/>
      <c r="DU645" s="62"/>
      <c r="DV645" s="62"/>
      <c r="DW645" s="62"/>
      <c r="DX645" s="62"/>
      <c r="DY645" s="62"/>
      <c r="DZ645" s="62"/>
      <c r="EA645" s="62"/>
      <c r="EB645" s="62"/>
      <c r="EC645" s="62"/>
      <c r="ED645" s="62"/>
      <c r="EE645" s="62"/>
      <c r="EF645" s="62"/>
    </row>
    <row r="646" s="15" customFormat="true" ht="31.5" hidden="false" customHeight="false" outlineLevel="0" collapsed="false">
      <c r="A646" s="56"/>
      <c r="B646" s="49" t="s">
        <v>924</v>
      </c>
      <c r="C646" s="50" t="s">
        <v>926</v>
      </c>
      <c r="D646" s="18" t="n">
        <v>100</v>
      </c>
      <c r="E646" s="41" t="n">
        <v>0.4344</v>
      </c>
      <c r="F646" s="51" t="n">
        <f aca="false">E646*J646</f>
        <v>773579.52</v>
      </c>
      <c r="G646" s="41" t="n">
        <v>8.75</v>
      </c>
      <c r="H646" s="64" t="n">
        <v>1579600</v>
      </c>
      <c r="I646" s="64" t="n">
        <v>1542450</v>
      </c>
      <c r="J646" s="20" t="n">
        <f aca="false">O646+P646+Q646</f>
        <v>1780800</v>
      </c>
      <c r="K646" s="52" t="n">
        <f aca="false">J646/4</f>
        <v>445200</v>
      </c>
      <c r="L646" s="52" t="n">
        <f aca="false">J646/4</f>
        <v>445200</v>
      </c>
      <c r="M646" s="52" t="n">
        <f aca="false">J646/4</f>
        <v>445200</v>
      </c>
      <c r="N646" s="52" t="n">
        <f aca="false">J646/4</f>
        <v>445200</v>
      </c>
      <c r="O646" s="53" t="n">
        <f aca="false">T646+Z646+AF646+AL646+AQ646+AW646+BB646</f>
        <v>1292800</v>
      </c>
      <c r="P646" s="53" t="n">
        <f aca="false">U646+AA646+AG646+AM646+AR646+AX646+BE646</f>
        <v>481800</v>
      </c>
      <c r="Q646" s="53" t="n">
        <f aca="false">V646+AB646+AH646+AN646+AS646+AY646+BH646</f>
        <v>6200</v>
      </c>
      <c r="R646" s="54" t="n">
        <v>200000</v>
      </c>
      <c r="S646" s="54" t="n">
        <f aca="false">T646+U646+V646</f>
        <v>200000</v>
      </c>
      <c r="T646" s="54" t="n">
        <v>40000</v>
      </c>
      <c r="U646" s="54" t="n">
        <v>160000</v>
      </c>
      <c r="V646" s="20"/>
      <c r="W646" s="20" t="n">
        <v>150000</v>
      </c>
      <c r="X646" s="21" t="n">
        <v>150000</v>
      </c>
      <c r="Y646" s="21" t="n">
        <f aca="false">Z646+AA646+AB646</f>
        <v>150000</v>
      </c>
      <c r="Z646" s="21" t="n">
        <v>148800</v>
      </c>
      <c r="AA646" s="21" t="n">
        <v>1200</v>
      </c>
      <c r="AB646" s="21" t="n">
        <v>0</v>
      </c>
      <c r="AC646" s="21" t="n">
        <v>150000</v>
      </c>
      <c r="AD646" s="20" t="n">
        <v>150000</v>
      </c>
      <c r="AE646" s="20" t="n">
        <f aca="false">AF646+AG646+AH646</f>
        <v>150000</v>
      </c>
      <c r="AF646" s="20" t="n">
        <v>150000</v>
      </c>
      <c r="AG646" s="20"/>
      <c r="AH646" s="20" t="n">
        <v>0</v>
      </c>
      <c r="AI646" s="20" t="n">
        <v>135000</v>
      </c>
      <c r="AJ646" s="20" t="n">
        <v>130000</v>
      </c>
      <c r="AK646" s="20" t="n">
        <f aca="false">AL646+AM646+AN646</f>
        <v>130000</v>
      </c>
      <c r="AL646" s="20" t="n">
        <v>129000</v>
      </c>
      <c r="AM646" s="54" t="n">
        <v>1000</v>
      </c>
      <c r="AN646" s="20"/>
      <c r="AO646" s="20" t="n">
        <v>77300</v>
      </c>
      <c r="AP646" s="20" t="n">
        <f aca="false">AQ646+AR646+AS646</f>
        <v>140000</v>
      </c>
      <c r="AQ646" s="20" t="n">
        <v>25000</v>
      </c>
      <c r="AR646" s="20" t="n">
        <v>115000</v>
      </c>
      <c r="AS646" s="20"/>
      <c r="AT646" s="20" t="n">
        <v>120000</v>
      </c>
      <c r="AU646" s="20" t="n">
        <v>200000</v>
      </c>
      <c r="AV646" s="44" t="n">
        <f aca="false">AW646+AX646+AY646</f>
        <v>200000</v>
      </c>
      <c r="AW646" s="20" t="n">
        <v>0</v>
      </c>
      <c r="AX646" s="20" t="n">
        <v>200000</v>
      </c>
      <c r="AY646" s="20"/>
      <c r="AZ646" s="20" t="n">
        <v>150000</v>
      </c>
      <c r="BA646" s="55" t="n">
        <f aca="false">BB646+BE646+BH646</f>
        <v>810800</v>
      </c>
      <c r="BB646" s="55" t="n">
        <v>800000</v>
      </c>
      <c r="BC646" s="55" t="n">
        <v>750000</v>
      </c>
      <c r="BD646" s="65" t="n">
        <v>9</v>
      </c>
      <c r="BE646" s="55" t="n">
        <v>4600</v>
      </c>
      <c r="BF646" s="55" t="n">
        <v>6800</v>
      </c>
      <c r="BG646" s="65" t="n">
        <v>0.085</v>
      </c>
      <c r="BH646" s="20" t="n">
        <f aca="false">BI646+BJ646+BK646+BL646+BM646+BN646+BO646+BP646+BQ646+BR646+BS646+BT646</f>
        <v>6200</v>
      </c>
      <c r="BI646" s="21"/>
      <c r="BJ646" s="20"/>
      <c r="BK646" s="20"/>
      <c r="BL646" s="20"/>
      <c r="BM646" s="20"/>
      <c r="BN646" s="20"/>
      <c r="BO646" s="20"/>
      <c r="BP646" s="20"/>
      <c r="BQ646" s="20"/>
      <c r="BR646" s="60" t="n">
        <v>6000</v>
      </c>
      <c r="BS646" s="20" t="n">
        <v>200</v>
      </c>
      <c r="BT646" s="20"/>
      <c r="BU646" s="20" t="n">
        <v>3350</v>
      </c>
      <c r="BV646" s="66" t="n">
        <v>0.041</v>
      </c>
      <c r="BW646" s="46" t="n">
        <f aca="false">BX646+BY646+BZ646+CA646+CB646+CC646+CD646+CE646</f>
        <v>0</v>
      </c>
      <c r="BX646" s="67"/>
      <c r="BY646" s="67"/>
      <c r="BZ646" s="67"/>
      <c r="CA646" s="67"/>
      <c r="CB646" s="67"/>
      <c r="CC646" s="67"/>
      <c r="CD646" s="67"/>
      <c r="CE646" s="67"/>
      <c r="CF646" s="40" t="n">
        <f aca="false">CG646+CH646+CI646+CJ646</f>
        <v>6400</v>
      </c>
      <c r="CG646" s="47" t="n">
        <f aca="false">CK646+CO646+CS646+CW646+DA646+DE646+DI646+DM646+DQ646+DU646+DY646+EC646</f>
        <v>1600</v>
      </c>
      <c r="CH646" s="47" t="n">
        <f aca="false">CL646+CP646+CT646+CX646+DB646+DF646+DJ646+DN646+DR646+DV646+DZ646+ED646</f>
        <v>1600</v>
      </c>
      <c r="CI646" s="47" t="n">
        <f aca="false">CM646+CQ646+CU646+CY646+DC646+DG646+DK646+DO646+DS646+DW646+EA646+EE646</f>
        <v>1600</v>
      </c>
      <c r="CJ646" s="47" t="n">
        <f aca="false">CN646+CR646+CV646+CZ646+DD646+DH646+DL646+DP646+DT646+DX646+EB646+EF646</f>
        <v>1600</v>
      </c>
      <c r="CK646" s="62"/>
      <c r="CL646" s="62"/>
      <c r="CM646" s="62"/>
      <c r="CN646" s="62"/>
      <c r="CO646" s="62" t="n">
        <v>100</v>
      </c>
      <c r="CP646" s="62" t="n">
        <v>100</v>
      </c>
      <c r="CQ646" s="62" t="n">
        <v>100</v>
      </c>
      <c r="CR646" s="62" t="n">
        <v>100</v>
      </c>
      <c r="CS646" s="62" t="n">
        <v>1500</v>
      </c>
      <c r="CT646" s="62" t="n">
        <v>1500</v>
      </c>
      <c r="CU646" s="62" t="n">
        <v>1500</v>
      </c>
      <c r="CV646" s="62" t="n">
        <v>1500</v>
      </c>
      <c r="CW646" s="62"/>
      <c r="CX646" s="62"/>
      <c r="CY646" s="62"/>
      <c r="CZ646" s="62"/>
      <c r="DA646" s="62"/>
      <c r="DB646" s="62"/>
      <c r="DC646" s="62"/>
      <c r="DD646" s="62"/>
      <c r="DE646" s="62"/>
      <c r="DF646" s="62"/>
      <c r="DG646" s="62"/>
      <c r="DH646" s="62"/>
      <c r="DI646" s="62"/>
      <c r="DJ646" s="62"/>
      <c r="DK646" s="62"/>
      <c r="DL646" s="62"/>
      <c r="DM646" s="62"/>
      <c r="DN646" s="62"/>
      <c r="DO646" s="62"/>
      <c r="DP646" s="62"/>
      <c r="DQ646" s="62"/>
      <c r="DR646" s="62"/>
      <c r="DS646" s="62"/>
      <c r="DT646" s="62"/>
      <c r="DU646" s="62"/>
      <c r="DV646" s="62"/>
      <c r="DW646" s="62"/>
      <c r="DX646" s="62"/>
      <c r="DY646" s="62"/>
      <c r="DZ646" s="62"/>
      <c r="EA646" s="62"/>
      <c r="EB646" s="62"/>
      <c r="EC646" s="62"/>
      <c r="ED646" s="62"/>
      <c r="EE646" s="62"/>
      <c r="EF646" s="62"/>
    </row>
    <row r="647" s="15" customFormat="true" ht="15.75" hidden="false" customHeight="false" outlineLevel="0" collapsed="false">
      <c r="A647" s="56"/>
      <c r="B647" s="49" t="s">
        <v>927</v>
      </c>
      <c r="C647" s="50" t="s">
        <v>928</v>
      </c>
      <c r="D647" s="63" t="n">
        <v>50</v>
      </c>
      <c r="E647" s="41" t="n">
        <v>0.082</v>
      </c>
      <c r="F647" s="51" t="n">
        <f aca="false">E647*J647</f>
        <v>60741.5</v>
      </c>
      <c r="G647" s="41" t="n">
        <v>14.317</v>
      </c>
      <c r="H647" s="64" t="n">
        <v>658500</v>
      </c>
      <c r="I647" s="64" t="n">
        <v>699650</v>
      </c>
      <c r="J647" s="20" t="n">
        <f aca="false">O647+P647+Q647</f>
        <v>740750</v>
      </c>
      <c r="K647" s="52" t="n">
        <f aca="false">J647/4</f>
        <v>185187.5</v>
      </c>
      <c r="L647" s="52" t="n">
        <f aca="false">J647/4</f>
        <v>185187.5</v>
      </c>
      <c r="M647" s="52" t="n">
        <f aca="false">J647/4</f>
        <v>185187.5</v>
      </c>
      <c r="N647" s="52" t="n">
        <f aca="false">J647/4</f>
        <v>185187.5</v>
      </c>
      <c r="O647" s="53" t="n">
        <f aca="false">T647+Z647+AF647+AL647+AQ647+AW647+BB647</f>
        <v>430450</v>
      </c>
      <c r="P647" s="53" t="n">
        <f aca="false">U647+AA647+AG647+AM647+AR647+AX647+BE647</f>
        <v>307500</v>
      </c>
      <c r="Q647" s="53" t="n">
        <f aca="false">V647+AB647+AH647+AN647+AS647+AY647+BH647</f>
        <v>2800</v>
      </c>
      <c r="R647" s="54" t="n">
        <v>120000</v>
      </c>
      <c r="S647" s="54" t="n">
        <f aca="false">T647+U647+V647</f>
        <v>120000</v>
      </c>
      <c r="T647" s="54"/>
      <c r="U647" s="54" t="n">
        <v>120000</v>
      </c>
      <c r="V647" s="20"/>
      <c r="W647" s="20" t="n">
        <v>120000</v>
      </c>
      <c r="X647" s="21" t="n">
        <v>48000</v>
      </c>
      <c r="Y647" s="21" t="n">
        <f aca="false">Z647+AA647+AB647</f>
        <v>48000</v>
      </c>
      <c r="Z647" s="21" t="n">
        <v>41450</v>
      </c>
      <c r="AA647" s="21" t="n">
        <v>6550</v>
      </c>
      <c r="AB647" s="21" t="n">
        <v>0</v>
      </c>
      <c r="AC647" s="21" t="n">
        <v>48000</v>
      </c>
      <c r="AD647" s="20" t="n">
        <v>70000</v>
      </c>
      <c r="AE647" s="20" t="n">
        <f aca="false">AF647+AG647+AH647</f>
        <v>70000</v>
      </c>
      <c r="AF647" s="20" t="n">
        <v>70000</v>
      </c>
      <c r="AG647" s="20"/>
      <c r="AH647" s="20" t="n">
        <v>0</v>
      </c>
      <c r="AI647" s="20" t="n">
        <v>65000</v>
      </c>
      <c r="AJ647" s="20" t="n">
        <v>250000</v>
      </c>
      <c r="AK647" s="20" t="n">
        <f aca="false">AL647+AM647+AN647</f>
        <v>250000</v>
      </c>
      <c r="AL647" s="20" t="n">
        <v>249000</v>
      </c>
      <c r="AM647" s="54" t="n">
        <v>1000</v>
      </c>
      <c r="AN647" s="20"/>
      <c r="AO647" s="20" t="n">
        <v>229950</v>
      </c>
      <c r="AP647" s="20" t="n">
        <f aca="false">AQ647+AR647+AS647</f>
        <v>120000</v>
      </c>
      <c r="AQ647" s="20" t="n">
        <v>20000</v>
      </c>
      <c r="AR647" s="20" t="n">
        <v>100000</v>
      </c>
      <c r="AS647" s="20"/>
      <c r="AT647" s="20" t="n">
        <v>120000</v>
      </c>
      <c r="AU647" s="20" t="n">
        <v>75000</v>
      </c>
      <c r="AV647" s="44" t="n">
        <f aca="false">AW647+AX647+AY647</f>
        <v>75000</v>
      </c>
      <c r="AW647" s="20" t="n">
        <v>0</v>
      </c>
      <c r="AX647" s="20" t="n">
        <v>75000</v>
      </c>
      <c r="AY647" s="20"/>
      <c r="AZ647" s="20" t="n">
        <v>75000</v>
      </c>
      <c r="BA647" s="55" t="n">
        <f aca="false">BB647+BE647+BH647</f>
        <v>57750</v>
      </c>
      <c r="BB647" s="55" t="n">
        <v>50000</v>
      </c>
      <c r="BC647" s="55" t="n">
        <v>37500</v>
      </c>
      <c r="BD647" s="65" t="n">
        <v>5</v>
      </c>
      <c r="BE647" s="55" t="n">
        <v>4950</v>
      </c>
      <c r="BF647" s="55" t="n">
        <v>3200</v>
      </c>
      <c r="BG647" s="65" t="n">
        <v>0.075</v>
      </c>
      <c r="BH647" s="20" t="n">
        <f aca="false">BI647+BJ647+BK647+BL647+BM647+BN647+BO647+BP647+BQ647+BR647+BS647+BT647</f>
        <v>2800</v>
      </c>
      <c r="BI647" s="21"/>
      <c r="BJ647" s="20"/>
      <c r="BK647" s="20"/>
      <c r="BL647" s="20"/>
      <c r="BM647" s="20"/>
      <c r="BN647" s="20"/>
      <c r="BO647" s="20"/>
      <c r="BP647" s="20"/>
      <c r="BQ647" s="20"/>
      <c r="BR647" s="60" t="n">
        <v>2000</v>
      </c>
      <c r="BS647" s="20" t="n">
        <v>800</v>
      </c>
      <c r="BT647" s="20"/>
      <c r="BU647" s="20" t="n">
        <v>1000</v>
      </c>
      <c r="BV647" s="66" t="n">
        <v>0.015</v>
      </c>
      <c r="BW647" s="46" t="n">
        <f aca="false">BX647+BY647+BZ647+CA647+CB647+CC647+CD647+CE647</f>
        <v>0</v>
      </c>
      <c r="BX647" s="67"/>
      <c r="BY647" s="67"/>
      <c r="BZ647" s="67"/>
      <c r="CA647" s="67"/>
      <c r="CB647" s="67"/>
      <c r="CC647" s="67"/>
      <c r="CD647" s="67"/>
      <c r="CE647" s="67"/>
      <c r="CF647" s="40" t="n">
        <f aca="false">CG647+CH647+CI647+CJ647</f>
        <v>2800</v>
      </c>
      <c r="CG647" s="47" t="n">
        <f aca="false">CK647+CO647+CS647+CW647+DA647+DE647+DI647+DM647+DQ647+DU647+DY647+EC647</f>
        <v>700</v>
      </c>
      <c r="CH647" s="47" t="n">
        <f aca="false">CL647+CP647+CT647+CX647+DB647+DF647+DJ647+DN647+DR647+DV647+DZ647+ED647</f>
        <v>700</v>
      </c>
      <c r="CI647" s="47" t="n">
        <f aca="false">CM647+CQ647+CU647+CY647+DC647+DG647+DK647+DO647+DS647+DW647+EA647+EE647</f>
        <v>700</v>
      </c>
      <c r="CJ647" s="47" t="n">
        <f aca="false">CN647+CR647+CV647+CZ647+DD647+DH647+DL647+DP647+DT647+DX647+EB647+EF647</f>
        <v>700</v>
      </c>
      <c r="CK647" s="62"/>
      <c r="CL647" s="62"/>
      <c r="CM647" s="62"/>
      <c r="CN647" s="62"/>
      <c r="CO647" s="62" t="n">
        <v>200</v>
      </c>
      <c r="CP647" s="62" t="n">
        <v>200</v>
      </c>
      <c r="CQ647" s="62" t="n">
        <v>200</v>
      </c>
      <c r="CR647" s="62" t="n">
        <v>200</v>
      </c>
      <c r="CS647" s="62" t="n">
        <v>500</v>
      </c>
      <c r="CT647" s="62" t="n">
        <v>500</v>
      </c>
      <c r="CU647" s="62" t="n">
        <v>500</v>
      </c>
      <c r="CV647" s="62" t="n">
        <v>500</v>
      </c>
      <c r="CW647" s="62"/>
      <c r="CX647" s="62"/>
      <c r="CY647" s="62"/>
      <c r="CZ647" s="62"/>
      <c r="DA647" s="62"/>
      <c r="DB647" s="62"/>
      <c r="DC647" s="62"/>
      <c r="DD647" s="62"/>
      <c r="DE647" s="62"/>
      <c r="DF647" s="62"/>
      <c r="DG647" s="62"/>
      <c r="DH647" s="62"/>
      <c r="DI647" s="62"/>
      <c r="DJ647" s="62"/>
      <c r="DK647" s="62"/>
      <c r="DL647" s="62"/>
      <c r="DM647" s="62"/>
      <c r="DN647" s="62"/>
      <c r="DO647" s="62"/>
      <c r="DP647" s="62"/>
      <c r="DQ647" s="62"/>
      <c r="DR647" s="62"/>
      <c r="DS647" s="62"/>
      <c r="DT647" s="62"/>
      <c r="DU647" s="62"/>
      <c r="DV647" s="62"/>
      <c r="DW647" s="62"/>
      <c r="DX647" s="62"/>
      <c r="DY647" s="62"/>
      <c r="DZ647" s="62"/>
      <c r="EA647" s="62"/>
      <c r="EB647" s="62"/>
      <c r="EC647" s="62"/>
      <c r="ED647" s="62"/>
      <c r="EE647" s="62"/>
      <c r="EF647" s="62"/>
    </row>
    <row r="648" s="15" customFormat="true" ht="15.75" hidden="false" customHeight="false" outlineLevel="0" collapsed="false">
      <c r="A648" s="56"/>
      <c r="B648" s="49" t="s">
        <v>929</v>
      </c>
      <c r="C648" s="50" t="s">
        <v>930</v>
      </c>
      <c r="D648" s="57" t="n">
        <v>30</v>
      </c>
      <c r="E648" s="41" t="n">
        <v>0.561</v>
      </c>
      <c r="F648" s="51" t="n">
        <f aca="false">E648*J648</f>
        <v>166701.15</v>
      </c>
      <c r="G648" s="58"/>
      <c r="H648" s="59" t="n">
        <v>62220</v>
      </c>
      <c r="I648" s="59" t="n">
        <v>101150</v>
      </c>
      <c r="J648" s="20" t="n">
        <f aca="false">O648+P648+Q648</f>
        <v>297150</v>
      </c>
      <c r="K648" s="52" t="n">
        <f aca="false">J648/4</f>
        <v>74287.5</v>
      </c>
      <c r="L648" s="52" t="n">
        <f aca="false">J648/4</f>
        <v>74287.5</v>
      </c>
      <c r="M648" s="52" t="n">
        <f aca="false">J648/4</f>
        <v>74287.5</v>
      </c>
      <c r="N648" s="52" t="n">
        <f aca="false">J648/4</f>
        <v>74287.5</v>
      </c>
      <c r="O648" s="53" t="n">
        <f aca="false">T648+Z648+AF648+AL648+AQ648+AW648+BB648</f>
        <v>251500</v>
      </c>
      <c r="P648" s="53" t="n">
        <f aca="false">U648+AA648+AG648+AM648+AR648+AX648+BE648</f>
        <v>43250</v>
      </c>
      <c r="Q648" s="53" t="n">
        <f aca="false">V648+AB648+AH648+AN648+AS648+AY648+BH648</f>
        <v>2400</v>
      </c>
      <c r="R648" s="54" t="n">
        <v>9000</v>
      </c>
      <c r="S648" s="54" t="n">
        <f aca="false">T648+U648+V648</f>
        <v>9000</v>
      </c>
      <c r="T648" s="54" t="n">
        <v>9000</v>
      </c>
      <c r="U648" s="54" t="n">
        <v>0</v>
      </c>
      <c r="V648" s="20"/>
      <c r="W648" s="20" t="n">
        <v>0</v>
      </c>
      <c r="X648" s="21" t="n">
        <v>1890</v>
      </c>
      <c r="Y648" s="21" t="n">
        <f aca="false">Z648+AA648+AB648</f>
        <v>1890</v>
      </c>
      <c r="Z648" s="21" t="n">
        <v>0</v>
      </c>
      <c r="AA648" s="21" t="n">
        <v>1890</v>
      </c>
      <c r="AB648" s="21" t="n">
        <v>0</v>
      </c>
      <c r="AC648" s="21" t="n">
        <v>1150</v>
      </c>
      <c r="AD648" s="20" t="n">
        <v>18000</v>
      </c>
      <c r="AE648" s="20" t="n">
        <f aca="false">AF648+AG648+AH648</f>
        <v>18000</v>
      </c>
      <c r="AF648" s="20" t="n">
        <v>18000</v>
      </c>
      <c r="AG648" s="20"/>
      <c r="AH648" s="20" t="n">
        <v>0</v>
      </c>
      <c r="AI648" s="20" t="n">
        <v>6000</v>
      </c>
      <c r="AJ648" s="20" t="n">
        <v>7500</v>
      </c>
      <c r="AK648" s="20" t="n">
        <f aca="false">AL648+AM648+AN648</f>
        <v>7500</v>
      </c>
      <c r="AL648" s="20" t="n">
        <v>7500</v>
      </c>
      <c r="AM648" s="54" t="n">
        <v>0</v>
      </c>
      <c r="AN648" s="20"/>
      <c r="AO648" s="20" t="n">
        <v>900</v>
      </c>
      <c r="AP648" s="20" t="n">
        <f aca="false">AQ648+AR648+AS648</f>
        <v>30000</v>
      </c>
      <c r="AQ648" s="20" t="n">
        <v>7000</v>
      </c>
      <c r="AR648" s="20" t="n">
        <v>23000</v>
      </c>
      <c r="AS648" s="20"/>
      <c r="AT648" s="20" t="n">
        <v>6000</v>
      </c>
      <c r="AU648" s="20" t="n">
        <v>18000</v>
      </c>
      <c r="AV648" s="44" t="n">
        <f aca="false">AW648+AX648+AY648</f>
        <v>18000</v>
      </c>
      <c r="AW648" s="20" t="n">
        <v>0</v>
      </c>
      <c r="AX648" s="20" t="n">
        <v>18000</v>
      </c>
      <c r="AY648" s="20"/>
      <c r="AZ648" s="20" t="n">
        <v>6000</v>
      </c>
      <c r="BA648" s="55" t="n">
        <f aca="false">BB648+BE648+BH648</f>
        <v>212760</v>
      </c>
      <c r="BB648" s="55" t="n">
        <v>210000</v>
      </c>
      <c r="BC648" s="55" t="n">
        <v>78000</v>
      </c>
      <c r="BD648" s="58" t="n">
        <v>1.5</v>
      </c>
      <c r="BE648" s="59" t="n">
        <v>360</v>
      </c>
      <c r="BF648" s="55" t="n">
        <v>900</v>
      </c>
      <c r="BG648" s="58" t="n">
        <v>0.05</v>
      </c>
      <c r="BH648" s="20" t="n">
        <f aca="false">BI648+BJ648+BK648+BL648+BM648+BN648+BO648+BP648+BQ648+BR648+BS648+BT648</f>
        <v>2400</v>
      </c>
      <c r="BI648" s="21"/>
      <c r="BJ648" s="20"/>
      <c r="BK648" s="20"/>
      <c r="BL648" s="20"/>
      <c r="BM648" s="20"/>
      <c r="BN648" s="20"/>
      <c r="BO648" s="20"/>
      <c r="BP648" s="20"/>
      <c r="BQ648" s="20"/>
      <c r="BR648" s="60" t="n">
        <v>2400</v>
      </c>
      <c r="BS648" s="20"/>
      <c r="BT648" s="20"/>
      <c r="BU648" s="20" t="n">
        <v>2200</v>
      </c>
      <c r="BV648" s="61" t="n">
        <v>0</v>
      </c>
      <c r="BW648" s="46" t="n">
        <f aca="false">BX648+BY648+BZ648+CA648+CB648+CC648+CD648+CE648</f>
        <v>0</v>
      </c>
      <c r="BX648" s="57"/>
      <c r="BY648" s="57"/>
      <c r="BZ648" s="57"/>
      <c r="CA648" s="57"/>
      <c r="CB648" s="57"/>
      <c r="CC648" s="57"/>
      <c r="CD648" s="57"/>
      <c r="CE648" s="57"/>
      <c r="CF648" s="40" t="n">
        <f aca="false">CG648+CH648+CI648+CJ648</f>
        <v>2400</v>
      </c>
      <c r="CG648" s="47" t="n">
        <f aca="false">CK648+CO648+CS648+CW648+DA648+DE648+DI648+DM648+DQ648+DU648+DY648+EC648</f>
        <v>600</v>
      </c>
      <c r="CH648" s="47" t="n">
        <f aca="false">CL648+CP648+CT648+CX648+DB648+DF648+DJ648+DN648+DR648+DV648+DZ648+ED648</f>
        <v>600</v>
      </c>
      <c r="CI648" s="47" t="n">
        <f aca="false">CM648+CQ648+CU648+CY648+DC648+DG648+DK648+DO648+DS648+DW648+EA648+EE648</f>
        <v>600</v>
      </c>
      <c r="CJ648" s="47" t="n">
        <f aca="false">CN648+CR648+CV648+CZ648+DD648+DH648+DL648+DP648+DT648+DX648+EB648+EF648</f>
        <v>600</v>
      </c>
      <c r="CK648" s="62"/>
      <c r="CL648" s="62"/>
      <c r="CM648" s="62"/>
      <c r="CN648" s="62"/>
      <c r="CO648" s="62"/>
      <c r="CP648" s="62"/>
      <c r="CQ648" s="62"/>
      <c r="CR648" s="62"/>
      <c r="CS648" s="62" t="n">
        <v>600</v>
      </c>
      <c r="CT648" s="62" t="n">
        <v>600</v>
      </c>
      <c r="CU648" s="62" t="n">
        <v>600</v>
      </c>
      <c r="CV648" s="62" t="n">
        <v>600</v>
      </c>
      <c r="CW648" s="62"/>
      <c r="CX648" s="62"/>
      <c r="CY648" s="62"/>
      <c r="CZ648" s="62"/>
      <c r="DA648" s="62"/>
      <c r="DB648" s="62"/>
      <c r="DC648" s="62"/>
      <c r="DD648" s="62"/>
      <c r="DE648" s="62"/>
      <c r="DF648" s="62"/>
      <c r="DG648" s="62"/>
      <c r="DH648" s="62"/>
      <c r="DI648" s="62"/>
      <c r="DJ648" s="62"/>
      <c r="DK648" s="62"/>
      <c r="DL648" s="62"/>
      <c r="DM648" s="62"/>
      <c r="DN648" s="62"/>
      <c r="DO648" s="62"/>
      <c r="DP648" s="62"/>
      <c r="DQ648" s="62"/>
      <c r="DR648" s="62"/>
      <c r="DS648" s="62"/>
      <c r="DT648" s="62"/>
      <c r="DU648" s="62"/>
      <c r="DV648" s="62"/>
      <c r="DW648" s="62"/>
      <c r="DX648" s="62"/>
      <c r="DY648" s="62"/>
      <c r="DZ648" s="62"/>
      <c r="EA648" s="62"/>
      <c r="EB648" s="62"/>
      <c r="EC648" s="62"/>
      <c r="ED648" s="62"/>
      <c r="EE648" s="62"/>
      <c r="EF648" s="62"/>
    </row>
    <row r="649" s="15" customFormat="true" ht="15.75" hidden="false" customHeight="false" outlineLevel="0" collapsed="false">
      <c r="A649" s="56"/>
      <c r="B649" s="49" t="s">
        <v>929</v>
      </c>
      <c r="C649" s="50" t="s">
        <v>442</v>
      </c>
      <c r="D649" s="57" t="n">
        <v>30</v>
      </c>
      <c r="E649" s="41" t="n">
        <v>2.187</v>
      </c>
      <c r="F649" s="51" t="n">
        <f aca="false">E649*J649</f>
        <v>496427.13</v>
      </c>
      <c r="G649" s="58"/>
      <c r="H649" s="59" t="n">
        <v>39960</v>
      </c>
      <c r="I649" s="59" t="n">
        <v>55880</v>
      </c>
      <c r="J649" s="20" t="n">
        <f aca="false">O649+P649+Q649</f>
        <v>226990</v>
      </c>
      <c r="K649" s="52" t="n">
        <f aca="false">J649/4</f>
        <v>56747.5</v>
      </c>
      <c r="L649" s="52" t="n">
        <f aca="false">J649/4</f>
        <v>56747.5</v>
      </c>
      <c r="M649" s="52" t="n">
        <f aca="false">J649/4</f>
        <v>56747.5</v>
      </c>
      <c r="N649" s="52" t="n">
        <f aca="false">J649/4</f>
        <v>56747.5</v>
      </c>
      <c r="O649" s="53" t="n">
        <f aca="false">T649+Z649+AF649+AL649+AQ649+AW649+BB649</f>
        <v>191500</v>
      </c>
      <c r="P649" s="53" t="n">
        <f aca="false">U649+AA649+AG649+AM649+AR649+AX649+BE649</f>
        <v>32490</v>
      </c>
      <c r="Q649" s="53" t="n">
        <f aca="false">V649+AB649+AH649+AN649+AS649+AY649+BH649</f>
        <v>3000</v>
      </c>
      <c r="R649" s="54" t="n">
        <v>20000</v>
      </c>
      <c r="S649" s="54" t="n">
        <f aca="false">T649+U649+V649</f>
        <v>20000</v>
      </c>
      <c r="T649" s="54" t="n">
        <v>14000</v>
      </c>
      <c r="U649" s="54" t="n">
        <v>6000</v>
      </c>
      <c r="V649" s="20"/>
      <c r="W649" s="20" t="n">
        <v>6000</v>
      </c>
      <c r="X649" s="21" t="n">
        <v>990</v>
      </c>
      <c r="Y649" s="21" t="n">
        <f aca="false">Z649+AA649+AB649</f>
        <v>990</v>
      </c>
      <c r="Z649" s="21" t="n">
        <v>0</v>
      </c>
      <c r="AA649" s="21" t="n">
        <v>990</v>
      </c>
      <c r="AB649" s="21" t="n">
        <v>0</v>
      </c>
      <c r="AC649" s="21" t="n">
        <v>150</v>
      </c>
      <c r="AD649" s="20" t="n">
        <v>13000</v>
      </c>
      <c r="AE649" s="20" t="n">
        <f aca="false">AF649+AG649+AH649</f>
        <v>13000</v>
      </c>
      <c r="AF649" s="20" t="n">
        <v>13000</v>
      </c>
      <c r="AG649" s="20"/>
      <c r="AH649" s="20" t="n">
        <v>0</v>
      </c>
      <c r="AI649" s="20" t="n">
        <v>6000</v>
      </c>
      <c r="AJ649" s="20" t="n">
        <v>10000</v>
      </c>
      <c r="AK649" s="20" t="n">
        <f aca="false">AL649+AM649+AN649</f>
        <v>10000</v>
      </c>
      <c r="AL649" s="20" t="n">
        <v>10000</v>
      </c>
      <c r="AM649" s="54" t="n">
        <v>0</v>
      </c>
      <c r="AN649" s="20"/>
      <c r="AO649" s="20" t="n">
        <v>1230</v>
      </c>
      <c r="AP649" s="20" t="n">
        <f aca="false">AQ649+AR649+AS649</f>
        <v>18000</v>
      </c>
      <c r="AQ649" s="20" t="n">
        <v>4500</v>
      </c>
      <c r="AR649" s="20" t="n">
        <v>13500</v>
      </c>
      <c r="AS649" s="20"/>
      <c r="AT649" s="20" t="n">
        <v>4500</v>
      </c>
      <c r="AU649" s="20" t="n">
        <v>12000</v>
      </c>
      <c r="AV649" s="44" t="n">
        <f aca="false">AW649+AX649+AY649</f>
        <v>12000</v>
      </c>
      <c r="AW649" s="20" t="n">
        <v>0</v>
      </c>
      <c r="AX649" s="20" t="n">
        <v>12000</v>
      </c>
      <c r="AY649" s="20"/>
      <c r="AZ649" s="20" t="n">
        <v>0</v>
      </c>
      <c r="BA649" s="55" t="n">
        <f aca="false">BB649+BE649+BH649</f>
        <v>153000</v>
      </c>
      <c r="BB649" s="55" t="n">
        <v>150000</v>
      </c>
      <c r="BC649" s="55" t="n">
        <v>36000</v>
      </c>
      <c r="BD649" s="58" t="n">
        <v>1</v>
      </c>
      <c r="BE649" s="59" t="n">
        <v>0</v>
      </c>
      <c r="BF649" s="55" t="n">
        <v>0</v>
      </c>
      <c r="BG649" s="58" t="n">
        <v>0</v>
      </c>
      <c r="BH649" s="20" t="n">
        <f aca="false">BI649+BJ649+BK649+BL649+BM649+BN649+BO649+BP649+BQ649+BR649+BS649+BT649</f>
        <v>3000</v>
      </c>
      <c r="BI649" s="21"/>
      <c r="BJ649" s="20"/>
      <c r="BK649" s="20"/>
      <c r="BL649" s="20"/>
      <c r="BM649" s="20"/>
      <c r="BN649" s="20"/>
      <c r="BO649" s="20"/>
      <c r="BP649" s="20"/>
      <c r="BQ649" s="20"/>
      <c r="BR649" s="60" t="n">
        <v>3000</v>
      </c>
      <c r="BS649" s="20"/>
      <c r="BT649" s="20"/>
      <c r="BU649" s="20" t="n">
        <v>2000</v>
      </c>
      <c r="BV649" s="61" t="n">
        <v>0.1</v>
      </c>
      <c r="BW649" s="46" t="n">
        <f aca="false">BX649+BY649+BZ649+CA649+CB649+CC649+CD649+CE649</f>
        <v>0</v>
      </c>
      <c r="BX649" s="57"/>
      <c r="BY649" s="57"/>
      <c r="BZ649" s="57"/>
      <c r="CA649" s="57"/>
      <c r="CB649" s="57"/>
      <c r="CC649" s="57"/>
      <c r="CD649" s="57"/>
      <c r="CE649" s="57"/>
      <c r="CF649" s="40" t="n">
        <f aca="false">CG649+CH649+CI649+CJ649</f>
        <v>3000</v>
      </c>
      <c r="CG649" s="47" t="n">
        <f aca="false">CK649+CO649+CS649+CW649+DA649+DE649+DI649+DM649+DQ649+DU649+DY649+EC649</f>
        <v>750</v>
      </c>
      <c r="CH649" s="47" t="n">
        <f aca="false">CL649+CP649+CT649+CX649+DB649+DF649+DJ649+DN649+DR649+DV649+DZ649+ED649</f>
        <v>750</v>
      </c>
      <c r="CI649" s="47" t="n">
        <f aca="false">CM649+CQ649+CU649+CY649+DC649+DG649+DK649+DO649+DS649+DW649+EA649+EE649</f>
        <v>750</v>
      </c>
      <c r="CJ649" s="47" t="n">
        <f aca="false">CN649+CR649+CV649+CZ649+DD649+DH649+DL649+DP649+DT649+DX649+EB649+EF649</f>
        <v>750</v>
      </c>
      <c r="CK649" s="62"/>
      <c r="CL649" s="62"/>
      <c r="CM649" s="62"/>
      <c r="CN649" s="62"/>
      <c r="CO649" s="62"/>
      <c r="CP649" s="62"/>
      <c r="CQ649" s="62"/>
      <c r="CR649" s="62"/>
      <c r="CS649" s="62" t="n">
        <v>750</v>
      </c>
      <c r="CT649" s="62" t="n">
        <v>750</v>
      </c>
      <c r="CU649" s="62" t="n">
        <v>750</v>
      </c>
      <c r="CV649" s="62" t="n">
        <v>750</v>
      </c>
      <c r="CW649" s="62"/>
      <c r="CX649" s="62"/>
      <c r="CY649" s="62"/>
      <c r="CZ649" s="62"/>
      <c r="DA649" s="62"/>
      <c r="DB649" s="62"/>
      <c r="DC649" s="62"/>
      <c r="DD649" s="62"/>
      <c r="DE649" s="62"/>
      <c r="DF649" s="62"/>
      <c r="DG649" s="62"/>
      <c r="DH649" s="62"/>
      <c r="DI649" s="62"/>
      <c r="DJ649" s="62"/>
      <c r="DK649" s="62"/>
      <c r="DL649" s="62"/>
      <c r="DM649" s="62"/>
      <c r="DN649" s="62"/>
      <c r="DO649" s="62"/>
      <c r="DP649" s="62"/>
      <c r="DQ649" s="62"/>
      <c r="DR649" s="62"/>
      <c r="DS649" s="62"/>
      <c r="DT649" s="62"/>
      <c r="DU649" s="62"/>
      <c r="DV649" s="62"/>
      <c r="DW649" s="62"/>
      <c r="DX649" s="62"/>
      <c r="DY649" s="62"/>
      <c r="DZ649" s="62"/>
      <c r="EA649" s="62"/>
      <c r="EB649" s="62"/>
      <c r="EC649" s="62"/>
      <c r="ED649" s="62"/>
      <c r="EE649" s="62"/>
      <c r="EF649" s="62"/>
    </row>
    <row r="650" s="15" customFormat="true" ht="15.75" hidden="false" customHeight="false" outlineLevel="0" collapsed="false">
      <c r="A650" s="37"/>
      <c r="B650" s="49" t="s">
        <v>931</v>
      </c>
      <c r="C650" s="50" t="s">
        <v>132</v>
      </c>
      <c r="D650" s="63" t="n">
        <v>50</v>
      </c>
      <c r="E650" s="41" t="n">
        <v>0.018</v>
      </c>
      <c r="F650" s="51" t="n">
        <f aca="false">E650*J650</f>
        <v>66564</v>
      </c>
      <c r="G650" s="41" t="n">
        <v>116.745</v>
      </c>
      <c r="H650" s="64" t="n">
        <v>4991300</v>
      </c>
      <c r="I650" s="64" t="n">
        <v>4750700</v>
      </c>
      <c r="J650" s="20" t="n">
        <f aca="false">O650+P650+Q650</f>
        <v>3698000</v>
      </c>
      <c r="K650" s="52" t="n">
        <f aca="false">J650/4</f>
        <v>924500</v>
      </c>
      <c r="L650" s="52" t="n">
        <f aca="false">J650/4</f>
        <v>924500</v>
      </c>
      <c r="M650" s="52" t="n">
        <f aca="false">J650/4</f>
        <v>924500</v>
      </c>
      <c r="N650" s="52" t="n">
        <f aca="false">J650/4</f>
        <v>924500</v>
      </c>
      <c r="O650" s="53" t="n">
        <f aca="false">T650+Z650+AF650+AL650+AQ650+AW650+BB650</f>
        <v>3168290</v>
      </c>
      <c r="P650" s="53" t="n">
        <f aca="false">U650+AA650+AG650+AM650+AR650+AX650+BE650</f>
        <v>488410</v>
      </c>
      <c r="Q650" s="53" t="n">
        <f aca="false">V650+AB650+AH650+AN650+AS650+AY650+BH650</f>
        <v>41300</v>
      </c>
      <c r="R650" s="54" t="n">
        <v>700000</v>
      </c>
      <c r="S650" s="54" t="n">
        <f aca="false">T650+U650+V650</f>
        <v>700000</v>
      </c>
      <c r="T650" s="54" t="n">
        <v>600000</v>
      </c>
      <c r="U650" s="54" t="n">
        <v>100000</v>
      </c>
      <c r="V650" s="20"/>
      <c r="W650" s="20" t="n">
        <v>900000</v>
      </c>
      <c r="X650" s="21" t="n">
        <v>500000</v>
      </c>
      <c r="Y650" s="21" t="n">
        <f aca="false">Z650+AA650+AB650</f>
        <v>500000</v>
      </c>
      <c r="Z650" s="21" t="n">
        <v>422150</v>
      </c>
      <c r="AA650" s="21" t="n">
        <v>77850</v>
      </c>
      <c r="AB650" s="21" t="n">
        <v>0</v>
      </c>
      <c r="AC650" s="21" t="n">
        <v>500000</v>
      </c>
      <c r="AD650" s="20" t="n">
        <v>480000</v>
      </c>
      <c r="AE650" s="20" t="n">
        <f aca="false">AF650+AG650+AH650</f>
        <v>480000</v>
      </c>
      <c r="AF650" s="20" t="n">
        <v>454900</v>
      </c>
      <c r="AG650" s="20" t="n">
        <v>25100</v>
      </c>
      <c r="AH650" s="20" t="n">
        <v>0</v>
      </c>
      <c r="AI650" s="20" t="n">
        <v>800000</v>
      </c>
      <c r="AJ650" s="20" t="n">
        <v>600000</v>
      </c>
      <c r="AK650" s="20" t="n">
        <f aca="false">AL650+AM650+AN650</f>
        <v>600000</v>
      </c>
      <c r="AL650" s="20" t="n">
        <v>550000</v>
      </c>
      <c r="AM650" s="54" t="n">
        <v>50000</v>
      </c>
      <c r="AN650" s="20"/>
      <c r="AO650" s="20" t="n">
        <v>750000</v>
      </c>
      <c r="AP650" s="20" t="n">
        <f aca="false">AQ650+AR650+AS650</f>
        <v>600000</v>
      </c>
      <c r="AQ650" s="20" t="n">
        <v>491240</v>
      </c>
      <c r="AR650" s="20" t="n">
        <v>108760</v>
      </c>
      <c r="AS650" s="20"/>
      <c r="AT650" s="20" t="n">
        <v>500000</v>
      </c>
      <c r="AU650" s="20" t="n">
        <v>500000</v>
      </c>
      <c r="AV650" s="44" t="n">
        <f aca="false">AW650+AX650+AY650</f>
        <v>500000</v>
      </c>
      <c r="AW650" s="20" t="n">
        <v>500000</v>
      </c>
      <c r="AX650" s="20"/>
      <c r="AY650" s="20"/>
      <c r="AZ650" s="20" t="n">
        <v>500000</v>
      </c>
      <c r="BA650" s="55" t="n">
        <f aca="false">BB650+BE650+BH650</f>
        <v>318000</v>
      </c>
      <c r="BB650" s="55" t="n">
        <v>150000</v>
      </c>
      <c r="BC650" s="55" t="n">
        <v>550000</v>
      </c>
      <c r="BD650" s="65" t="n">
        <v>10</v>
      </c>
      <c r="BE650" s="55" t="n">
        <v>126700</v>
      </c>
      <c r="BF650" s="55" t="n">
        <v>200400</v>
      </c>
      <c r="BG650" s="65" t="n">
        <v>1.878</v>
      </c>
      <c r="BH650" s="20" t="n">
        <f aca="false">BI650+BJ650+BK650+BL650+BM650+BN650+BO650+BP650+BQ650+BR650+BS650+BT650</f>
        <v>41300</v>
      </c>
      <c r="BI650" s="21"/>
      <c r="BJ650" s="20"/>
      <c r="BK650" s="20" t="n">
        <v>41000</v>
      </c>
      <c r="BL650" s="20"/>
      <c r="BM650" s="20"/>
      <c r="BN650" s="20"/>
      <c r="BO650" s="20"/>
      <c r="BP650" s="20"/>
      <c r="BQ650" s="20"/>
      <c r="BR650" s="60"/>
      <c r="BS650" s="20" t="n">
        <v>300</v>
      </c>
      <c r="BT650" s="20"/>
      <c r="BU650" s="20" t="n">
        <v>50300</v>
      </c>
      <c r="BV650" s="66" t="n">
        <v>2.008</v>
      </c>
      <c r="BW650" s="46" t="n">
        <f aca="false">BX650+BY650+BZ650+CA650+CB650+CC650+CD650+CE650</f>
        <v>0</v>
      </c>
      <c r="BX650" s="67"/>
      <c r="BY650" s="67"/>
      <c r="BZ650" s="67"/>
      <c r="CA650" s="67"/>
      <c r="CB650" s="67"/>
      <c r="CC650" s="67"/>
      <c r="CD650" s="67"/>
      <c r="CE650" s="67"/>
      <c r="CF650" s="40" t="n">
        <f aca="false">CG650+CH650+CI650+CJ650</f>
        <v>41300</v>
      </c>
      <c r="CG650" s="47" t="n">
        <f aca="false">CK650+CO650+CS650+CW650+DA650+DE650+DI650+DM650+DQ650+DU650+DY650+EC650</f>
        <v>10300</v>
      </c>
      <c r="CH650" s="47" t="n">
        <f aca="false">CL650+CP650+CT650+CX650+DB650+DF650+DJ650+DN650+DR650+DV650+DZ650+ED650</f>
        <v>10350</v>
      </c>
      <c r="CI650" s="47" t="n">
        <f aca="false">CM650+CQ650+CU650+CY650+DC650+DG650+DK650+DO650+DS650+DW650+EA650+EE650</f>
        <v>10300</v>
      </c>
      <c r="CJ650" s="47" t="n">
        <f aca="false">CN650+CR650+CV650+CZ650+DD650+DH650+DL650+DP650+DT650+DX650+EB650+EF650</f>
        <v>10350</v>
      </c>
      <c r="CK650" s="62"/>
      <c r="CL650" s="62"/>
      <c r="CM650" s="62"/>
      <c r="CN650" s="62"/>
      <c r="CO650" s="62" t="n">
        <v>50</v>
      </c>
      <c r="CP650" s="62" t="n">
        <v>100</v>
      </c>
      <c r="CQ650" s="62" t="n">
        <v>50</v>
      </c>
      <c r="CR650" s="62" t="n">
        <v>100</v>
      </c>
      <c r="CS650" s="62"/>
      <c r="CT650" s="62"/>
      <c r="CU650" s="62"/>
      <c r="CV650" s="62"/>
      <c r="CW650" s="62"/>
      <c r="CX650" s="62"/>
      <c r="CY650" s="62"/>
      <c r="CZ650" s="62"/>
      <c r="DA650" s="62"/>
      <c r="DB650" s="62"/>
      <c r="DC650" s="62"/>
      <c r="DD650" s="62"/>
      <c r="DE650" s="62"/>
      <c r="DF650" s="62"/>
      <c r="DG650" s="62"/>
      <c r="DH650" s="62"/>
      <c r="DI650" s="62"/>
      <c r="DJ650" s="62"/>
      <c r="DK650" s="62"/>
      <c r="DL650" s="62"/>
      <c r="DM650" s="62"/>
      <c r="DN650" s="62"/>
      <c r="DO650" s="62"/>
      <c r="DP650" s="62"/>
      <c r="DQ650" s="62"/>
      <c r="DR650" s="62"/>
      <c r="DS650" s="62"/>
      <c r="DT650" s="62"/>
      <c r="DU650" s="62" t="n">
        <v>10250</v>
      </c>
      <c r="DV650" s="62" t="n">
        <v>10250</v>
      </c>
      <c r="DW650" s="62" t="n">
        <v>10250</v>
      </c>
      <c r="DX650" s="62" t="n">
        <v>10250</v>
      </c>
      <c r="DY650" s="62"/>
      <c r="DZ650" s="62"/>
      <c r="EA650" s="62"/>
      <c r="EB650" s="62"/>
      <c r="EC650" s="62"/>
      <c r="ED650" s="62"/>
      <c r="EE650" s="62"/>
      <c r="EF650" s="62"/>
    </row>
    <row r="651" s="15" customFormat="true" ht="15.75" hidden="false" customHeight="false" outlineLevel="0" collapsed="false">
      <c r="A651" s="37" t="s">
        <v>932</v>
      </c>
      <c r="B651" s="93" t="s">
        <v>933</v>
      </c>
      <c r="C651" s="34"/>
      <c r="D651" s="56"/>
      <c r="E651" s="41"/>
      <c r="F651" s="51"/>
      <c r="G651" s="127"/>
      <c r="H651" s="95"/>
      <c r="I651" s="95"/>
      <c r="J651" s="20"/>
      <c r="K651" s="52"/>
      <c r="L651" s="52"/>
      <c r="M651" s="52"/>
      <c r="N651" s="52"/>
      <c r="O651" s="53" t="n">
        <f aca="false">T651+Z651+AF651+AL651+AQ651+AW651+BB651</f>
        <v>0</v>
      </c>
      <c r="P651" s="53" t="n">
        <f aca="false">U651+AA651+AG651+AM651+AR651+AX651+BE651</f>
        <v>0</v>
      </c>
      <c r="Q651" s="53" t="n">
        <f aca="false">V651+AB651+AH651+AN651+AS651+AY651+BH651</f>
        <v>0</v>
      </c>
      <c r="R651" s="54" t="n">
        <v>0</v>
      </c>
      <c r="S651" s="54" t="n">
        <f aca="false">T651+U651+V651</f>
        <v>0</v>
      </c>
      <c r="T651" s="54"/>
      <c r="U651" s="54" t="n">
        <v>0</v>
      </c>
      <c r="V651" s="95"/>
      <c r="W651" s="95"/>
      <c r="X651" s="21"/>
      <c r="Y651" s="21" t="n">
        <f aca="false">Z651+AA651+AB651</f>
        <v>0</v>
      </c>
      <c r="Z651" s="21"/>
      <c r="AA651" s="21"/>
      <c r="AB651" s="21"/>
      <c r="AC651" s="21"/>
      <c r="AD651" s="20"/>
      <c r="AE651" s="20" t="n">
        <f aca="false">AF651+AG651+AH651</f>
        <v>0</v>
      </c>
      <c r="AF651" s="95"/>
      <c r="AG651" s="95"/>
      <c r="AH651" s="20" t="n">
        <v>0</v>
      </c>
      <c r="AI651" s="20"/>
      <c r="AJ651" s="20" t="n">
        <v>0</v>
      </c>
      <c r="AK651" s="20" t="n">
        <f aca="false">AL651+AM651+AN651</f>
        <v>0</v>
      </c>
      <c r="AL651" s="95"/>
      <c r="AM651" s="54" t="n">
        <v>0</v>
      </c>
      <c r="AN651" s="95"/>
      <c r="AO651" s="95"/>
      <c r="AP651" s="20" t="n">
        <f aca="false">AQ651+AR651+AS651</f>
        <v>0</v>
      </c>
      <c r="AQ651" s="95"/>
      <c r="AR651" s="95"/>
      <c r="AS651" s="95"/>
      <c r="AT651" s="95"/>
      <c r="AU651" s="20"/>
      <c r="AV651" s="44" t="n">
        <f aca="false">AW651+AX651+AY651</f>
        <v>0</v>
      </c>
      <c r="AW651" s="95"/>
      <c r="AX651" s="95"/>
      <c r="AY651" s="95"/>
      <c r="AZ651" s="95"/>
      <c r="BA651" s="55" t="n">
        <f aca="false">BB651+BE651+BH651</f>
        <v>0</v>
      </c>
      <c r="BB651" s="55"/>
      <c r="BC651" s="55"/>
      <c r="BD651" s="127"/>
      <c r="BE651" s="95" t="n">
        <v>0</v>
      </c>
      <c r="BF651" s="55"/>
      <c r="BG651" s="127"/>
      <c r="BH651" s="20" t="n">
        <f aca="false">BI651+BJ651+BK651+BL651+BM651+BN651+BO651+BP651+BQ651+BR651+BS651+BT651</f>
        <v>0</v>
      </c>
      <c r="BI651" s="21"/>
      <c r="BJ651" s="20"/>
      <c r="BK651" s="20"/>
      <c r="BL651" s="20"/>
      <c r="BM651" s="20"/>
      <c r="BN651" s="20"/>
      <c r="BO651" s="20"/>
      <c r="BP651" s="20"/>
      <c r="BQ651" s="20"/>
      <c r="BR651" s="60"/>
      <c r="BS651" s="20"/>
      <c r="BT651" s="20"/>
      <c r="BU651" s="20" t="n">
        <v>0</v>
      </c>
      <c r="BV651" s="138"/>
      <c r="BW651" s="46" t="n">
        <f aca="false">BX651+BY651+BZ651+CA651+CB651+CC651+CD651+CE651</f>
        <v>0</v>
      </c>
      <c r="BX651" s="56"/>
      <c r="BY651" s="56"/>
      <c r="BZ651" s="56"/>
      <c r="CA651" s="56"/>
      <c r="CB651" s="56"/>
      <c r="CC651" s="56"/>
      <c r="CD651" s="56"/>
      <c r="CE651" s="56"/>
      <c r="CF651" s="40" t="n">
        <f aca="false">CG651+CH651+CI651+CJ651</f>
        <v>0</v>
      </c>
      <c r="CG651" s="47" t="n">
        <f aca="false">CK651+CO651+CS651+CW651+DA651+DE651+DI651+DM651+DQ651+DU651+DY651+EC651</f>
        <v>0</v>
      </c>
      <c r="CH651" s="47" t="n">
        <f aca="false">CL651+CP651+CT651+CX651+DB651+DF651+DJ651+DN651+DR651+DV651+DZ651+ED651</f>
        <v>0</v>
      </c>
      <c r="CI651" s="47" t="n">
        <f aca="false">CM651+CQ651+CU651+CY651+DC651+DG651+DK651+DO651+DS651+DW651+EA651+EE651</f>
        <v>0</v>
      </c>
      <c r="CJ651" s="47" t="n">
        <f aca="false">CN651+CR651+CV651+CZ651+DD651+DH651+DL651+DP651+DT651+DX651+EB651+EF651</f>
        <v>0</v>
      </c>
      <c r="CK651" s="62"/>
      <c r="CL651" s="62"/>
      <c r="CM651" s="62"/>
      <c r="CN651" s="62"/>
      <c r="CO651" s="62"/>
      <c r="CP651" s="62"/>
      <c r="CQ651" s="62"/>
      <c r="CR651" s="62"/>
      <c r="CS651" s="62"/>
      <c r="CT651" s="62"/>
      <c r="CU651" s="62"/>
      <c r="CV651" s="62"/>
      <c r="CW651" s="62"/>
      <c r="CX651" s="62"/>
      <c r="CY651" s="62"/>
      <c r="CZ651" s="62"/>
      <c r="DA651" s="62"/>
      <c r="DB651" s="62"/>
      <c r="DC651" s="62"/>
      <c r="DD651" s="62"/>
      <c r="DE651" s="62"/>
      <c r="DF651" s="62"/>
      <c r="DG651" s="62"/>
      <c r="DH651" s="62"/>
      <c r="DI651" s="62"/>
      <c r="DJ651" s="62"/>
      <c r="DK651" s="62"/>
      <c r="DL651" s="62"/>
      <c r="DM651" s="62"/>
      <c r="DN651" s="62"/>
      <c r="DO651" s="62"/>
      <c r="DP651" s="62"/>
      <c r="DQ651" s="62"/>
      <c r="DR651" s="62"/>
      <c r="DS651" s="62"/>
      <c r="DT651" s="62"/>
      <c r="DU651" s="62"/>
      <c r="DV651" s="62"/>
      <c r="DW651" s="62"/>
      <c r="DX651" s="62"/>
      <c r="DY651" s="62"/>
      <c r="DZ651" s="62"/>
      <c r="EA651" s="62"/>
      <c r="EB651" s="62"/>
      <c r="EC651" s="62"/>
      <c r="ED651" s="62"/>
      <c r="EE651" s="62"/>
      <c r="EF651" s="62"/>
    </row>
    <row r="652" s="15" customFormat="true" ht="15.75" hidden="false" customHeight="false" outlineLevel="0" collapsed="false">
      <c r="A652" s="56"/>
      <c r="B652" s="49" t="s">
        <v>934</v>
      </c>
      <c r="C652" s="50" t="s">
        <v>409</v>
      </c>
      <c r="D652" s="63" t="n">
        <v>10</v>
      </c>
      <c r="E652" s="41" t="n">
        <v>0.15</v>
      </c>
      <c r="F652" s="51" t="n">
        <f aca="false">E652*J652</f>
        <v>49152</v>
      </c>
      <c r="G652" s="41" t="n">
        <v>33.047</v>
      </c>
      <c r="H652" s="64" t="n">
        <v>402180</v>
      </c>
      <c r="I652" s="64" t="n">
        <v>324910</v>
      </c>
      <c r="J652" s="20" t="n">
        <f aca="false">O652+P652+Q652</f>
        <v>327680</v>
      </c>
      <c r="K652" s="52" t="n">
        <f aca="false">J652/4</f>
        <v>81920</v>
      </c>
      <c r="L652" s="52" t="n">
        <f aca="false">J652/4</f>
        <v>81920</v>
      </c>
      <c r="M652" s="52" t="n">
        <f aca="false">J652/4</f>
        <v>81920</v>
      </c>
      <c r="N652" s="52" t="n">
        <f aca="false">J652/4</f>
        <v>81920</v>
      </c>
      <c r="O652" s="53" t="n">
        <f aca="false">T652+Z652+AF652+AL652+AQ652+AW652+BB652</f>
        <v>5000</v>
      </c>
      <c r="P652" s="53" t="n">
        <f aca="false">U652+AA652+AG652+AM652+AR652+AX652+BE652</f>
        <v>262650</v>
      </c>
      <c r="Q652" s="53" t="n">
        <f aca="false">V652+AB652+AH652+AN652+AS652+AY652+BH652</f>
        <v>60030</v>
      </c>
      <c r="R652" s="54" t="n">
        <v>40000</v>
      </c>
      <c r="S652" s="54" t="n">
        <f aca="false">T652+U652+V652</f>
        <v>40000</v>
      </c>
      <c r="T652" s="54"/>
      <c r="U652" s="54" t="n">
        <v>40000</v>
      </c>
      <c r="V652" s="20"/>
      <c r="W652" s="20" t="n">
        <v>40000</v>
      </c>
      <c r="X652" s="21" t="n">
        <v>87530</v>
      </c>
      <c r="Y652" s="21" t="n">
        <f aca="false">Z652+AA652+AB652</f>
        <v>87530</v>
      </c>
      <c r="Z652" s="21" t="n">
        <v>0</v>
      </c>
      <c r="AA652" s="21" t="n">
        <v>87530</v>
      </c>
      <c r="AB652" s="21" t="n">
        <v>0</v>
      </c>
      <c r="AC652" s="21" t="n">
        <v>46850</v>
      </c>
      <c r="AD652" s="20" t="n">
        <v>40000</v>
      </c>
      <c r="AE652" s="20" t="n">
        <f aca="false">AF652+AG652+AH652</f>
        <v>40000</v>
      </c>
      <c r="AF652" s="20"/>
      <c r="AG652" s="20" t="n">
        <v>40000</v>
      </c>
      <c r="AH652" s="20" t="n">
        <v>0</v>
      </c>
      <c r="AI652" s="20" t="n">
        <v>40510</v>
      </c>
      <c r="AJ652" s="20" t="n">
        <v>50000</v>
      </c>
      <c r="AK652" s="20" t="n">
        <f aca="false">AL652+AM652+AN652</f>
        <v>50000</v>
      </c>
      <c r="AL652" s="20" t="n">
        <v>0</v>
      </c>
      <c r="AM652" s="54" t="n">
        <v>50000</v>
      </c>
      <c r="AN652" s="20"/>
      <c r="AO652" s="20" t="n">
        <v>77925</v>
      </c>
      <c r="AP652" s="20" t="n">
        <f aca="false">AQ652+AR652+AS652</f>
        <v>30000</v>
      </c>
      <c r="AQ652" s="20"/>
      <c r="AR652" s="20" t="n">
        <v>30000</v>
      </c>
      <c r="AS652" s="20"/>
      <c r="AT652" s="20" t="n">
        <v>20000</v>
      </c>
      <c r="AU652" s="20" t="n">
        <v>0</v>
      </c>
      <c r="AV652" s="44" t="n">
        <f aca="false">AW652+AX652+AY652</f>
        <v>0</v>
      </c>
      <c r="AW652" s="20" t="n">
        <v>0</v>
      </c>
      <c r="AX652" s="20" t="n">
        <v>0</v>
      </c>
      <c r="AY652" s="20"/>
      <c r="AZ652" s="20" t="n">
        <v>20000</v>
      </c>
      <c r="BA652" s="55" t="n">
        <f aca="false">BB652+BE652+BH652</f>
        <v>80150</v>
      </c>
      <c r="BB652" s="55" t="n">
        <v>5000</v>
      </c>
      <c r="BC652" s="55" t="n">
        <v>7000</v>
      </c>
      <c r="BD652" s="65" t="n">
        <v>0</v>
      </c>
      <c r="BE652" s="55" t="n">
        <v>15120</v>
      </c>
      <c r="BF652" s="55" t="n">
        <v>12600</v>
      </c>
      <c r="BG652" s="65" t="n">
        <v>1.51</v>
      </c>
      <c r="BH652" s="20" t="n">
        <f aca="false">BI652+BJ652+BK652+BL652+BM652+BN652+BO652+BP652+BQ652+BR652+BS652+BT652</f>
        <v>60030</v>
      </c>
      <c r="BI652" s="21"/>
      <c r="BJ652" s="20"/>
      <c r="BK652" s="20" t="n">
        <v>60000</v>
      </c>
      <c r="BL652" s="20" t="n">
        <v>30</v>
      </c>
      <c r="BM652" s="20"/>
      <c r="BN652" s="20"/>
      <c r="BO652" s="20"/>
      <c r="BP652" s="20"/>
      <c r="BQ652" s="20"/>
      <c r="BR652" s="60"/>
      <c r="BS652" s="20"/>
      <c r="BT652" s="20"/>
      <c r="BU652" s="20" t="n">
        <v>60025</v>
      </c>
      <c r="BV652" s="66" t="n">
        <v>6.558</v>
      </c>
      <c r="BW652" s="46" t="n">
        <f aca="false">BX652+BY652+BZ652+CA652+CB652+CC652+CD652+CE652</f>
        <v>0</v>
      </c>
      <c r="BX652" s="67"/>
      <c r="BY652" s="67"/>
      <c r="BZ652" s="67"/>
      <c r="CA652" s="67"/>
      <c r="CB652" s="67"/>
      <c r="CC652" s="67"/>
      <c r="CD652" s="67"/>
      <c r="CE652" s="67"/>
      <c r="CF652" s="40" t="n">
        <f aca="false">CG652+CH652+CI652+CJ652</f>
        <v>60030</v>
      </c>
      <c r="CG652" s="47" t="n">
        <f aca="false">CK652+CO652+CS652+CW652+DA652+DE652+DI652+DM652+DQ652+DU652+DY652+EC652</f>
        <v>15007</v>
      </c>
      <c r="CH652" s="47" t="n">
        <f aca="false">CL652+CP652+CT652+CX652+DB652+DF652+DJ652+DN652+DR652+DV652+DZ652+ED652</f>
        <v>15007</v>
      </c>
      <c r="CI652" s="47" t="n">
        <f aca="false">CM652+CQ652+CU652+CY652+DC652+DG652+DK652+DO652+DS652+DW652+EA652+EE652</f>
        <v>15007</v>
      </c>
      <c r="CJ652" s="47" t="n">
        <f aca="false">CN652+CR652+CV652+CZ652+DD652+DH652+DL652+DP652+DT652+DX652+EB652+EF652</f>
        <v>15009</v>
      </c>
      <c r="CK652" s="62"/>
      <c r="CL652" s="62"/>
      <c r="CM652" s="62"/>
      <c r="CN652" s="62"/>
      <c r="CO652" s="62"/>
      <c r="CP652" s="62"/>
      <c r="CQ652" s="62"/>
      <c r="CR652" s="62"/>
      <c r="CS652" s="62"/>
      <c r="CT652" s="62"/>
      <c r="CU652" s="62"/>
      <c r="CV652" s="62"/>
      <c r="CW652" s="62"/>
      <c r="CX652" s="62"/>
      <c r="CY652" s="62"/>
      <c r="CZ652" s="62"/>
      <c r="DA652" s="62"/>
      <c r="DB652" s="62"/>
      <c r="DC652" s="62"/>
      <c r="DD652" s="62"/>
      <c r="DE652" s="62"/>
      <c r="DF652" s="62"/>
      <c r="DG652" s="62"/>
      <c r="DH652" s="62"/>
      <c r="DI652" s="62"/>
      <c r="DJ652" s="62"/>
      <c r="DK652" s="62"/>
      <c r="DL652" s="62"/>
      <c r="DM652" s="62"/>
      <c r="DN652" s="62"/>
      <c r="DO652" s="62"/>
      <c r="DP652" s="62"/>
      <c r="DQ652" s="62" t="n">
        <v>7</v>
      </c>
      <c r="DR652" s="62" t="n">
        <v>7</v>
      </c>
      <c r="DS652" s="62" t="n">
        <v>7</v>
      </c>
      <c r="DT652" s="62" t="n">
        <v>9</v>
      </c>
      <c r="DU652" s="62" t="n">
        <v>15000</v>
      </c>
      <c r="DV652" s="62" t="n">
        <v>15000</v>
      </c>
      <c r="DW652" s="62" t="n">
        <v>15000</v>
      </c>
      <c r="DX652" s="62" t="n">
        <v>15000</v>
      </c>
      <c r="DY652" s="62"/>
      <c r="DZ652" s="62"/>
      <c r="EA652" s="62"/>
      <c r="EB652" s="62"/>
      <c r="EC652" s="62"/>
      <c r="ED652" s="62"/>
      <c r="EE652" s="62"/>
      <c r="EF652" s="62"/>
    </row>
    <row r="653" s="15" customFormat="true" ht="31.5" hidden="false" customHeight="false" outlineLevel="0" collapsed="false">
      <c r="A653" s="56"/>
      <c r="B653" s="49" t="s">
        <v>934</v>
      </c>
      <c r="C653" s="3" t="s">
        <v>935</v>
      </c>
      <c r="D653" s="63" t="n">
        <v>5</v>
      </c>
      <c r="E653" s="41" t="n">
        <v>1.17</v>
      </c>
      <c r="F653" s="51" t="n">
        <f aca="false">E653*J653</f>
        <v>60161.4</v>
      </c>
      <c r="G653" s="41" t="n">
        <v>8.28</v>
      </c>
      <c r="H653" s="64" t="n">
        <v>31980</v>
      </c>
      <c r="I653" s="64" t="n">
        <v>42232</v>
      </c>
      <c r="J653" s="20" t="n">
        <f aca="false">O653+P653+Q653</f>
        <v>51420</v>
      </c>
      <c r="K653" s="52" t="n">
        <f aca="false">J653/4</f>
        <v>12855</v>
      </c>
      <c r="L653" s="52" t="n">
        <f aca="false">J653/4</f>
        <v>12855</v>
      </c>
      <c r="M653" s="52" t="n">
        <f aca="false">J653/4</f>
        <v>12855</v>
      </c>
      <c r="N653" s="52" t="n">
        <f aca="false">J653/4</f>
        <v>12855</v>
      </c>
      <c r="O653" s="53" t="n">
        <f aca="false">T653+Z653+AF653+AL653+AQ653+AW653+BB653</f>
        <v>12770</v>
      </c>
      <c r="P653" s="53" t="n">
        <f aca="false">U653+AA653+AG653+AM653+AR653+AX653+BE653</f>
        <v>36850</v>
      </c>
      <c r="Q653" s="53" t="n">
        <f aca="false">V653+AB653+AH653+AN653+AS653+AY653+BH653</f>
        <v>1800</v>
      </c>
      <c r="R653" s="54" t="n">
        <v>8000</v>
      </c>
      <c r="S653" s="54" t="n">
        <f aca="false">T653+U653+V653</f>
        <v>8000</v>
      </c>
      <c r="T653" s="54"/>
      <c r="U653" s="54" t="n">
        <v>8000</v>
      </c>
      <c r="V653" s="20"/>
      <c r="W653" s="20" t="n">
        <v>5000</v>
      </c>
      <c r="X653" s="21" t="n">
        <v>1440</v>
      </c>
      <c r="Y653" s="21" t="n">
        <f aca="false">Z653+AA653+AB653</f>
        <v>1440</v>
      </c>
      <c r="Z653" s="21" t="n">
        <v>0</v>
      </c>
      <c r="AA653" s="21" t="n">
        <v>1440</v>
      </c>
      <c r="AB653" s="21" t="n">
        <v>0</v>
      </c>
      <c r="AC653" s="21" t="n">
        <v>3652</v>
      </c>
      <c r="AD653" s="20" t="n">
        <v>7000</v>
      </c>
      <c r="AE653" s="20" t="n">
        <f aca="false">AF653+AG653+AH653</f>
        <v>7000</v>
      </c>
      <c r="AF653" s="20" t="n">
        <v>3500</v>
      </c>
      <c r="AG653" s="20" t="n">
        <v>3500</v>
      </c>
      <c r="AH653" s="20" t="n">
        <v>0</v>
      </c>
      <c r="AI653" s="20" t="n">
        <v>6925</v>
      </c>
      <c r="AJ653" s="20" t="n">
        <v>9000</v>
      </c>
      <c r="AK653" s="20" t="n">
        <f aca="false">AL653+AM653+AN653</f>
        <v>9000</v>
      </c>
      <c r="AL653" s="20" t="n">
        <v>6000</v>
      </c>
      <c r="AM653" s="54" t="n">
        <v>3000</v>
      </c>
      <c r="AN653" s="20"/>
      <c r="AO653" s="20" t="n">
        <v>9060</v>
      </c>
      <c r="AP653" s="20" t="n">
        <f aca="false">AQ653+AR653+AS653</f>
        <v>7500</v>
      </c>
      <c r="AQ653" s="20" t="n">
        <v>1500</v>
      </c>
      <c r="AR653" s="20" t="n">
        <v>6000</v>
      </c>
      <c r="AS653" s="20"/>
      <c r="AT653" s="20" t="n">
        <v>3000</v>
      </c>
      <c r="AU653" s="20" t="n">
        <v>2000</v>
      </c>
      <c r="AV653" s="44" t="n">
        <f aca="false">AW653+AX653+AY653</f>
        <v>2000</v>
      </c>
      <c r="AW653" s="20" t="n">
        <v>1770</v>
      </c>
      <c r="AX653" s="20" t="n">
        <v>230</v>
      </c>
      <c r="AY653" s="20"/>
      <c r="AZ653" s="20" t="n">
        <v>4500</v>
      </c>
      <c r="BA653" s="55" t="n">
        <f aca="false">BB653+BE653+BH653</f>
        <v>16480</v>
      </c>
      <c r="BB653" s="55" t="n">
        <v>0</v>
      </c>
      <c r="BC653" s="55" t="n">
        <v>1500</v>
      </c>
      <c r="BD653" s="65" t="n">
        <v>0</v>
      </c>
      <c r="BE653" s="55" t="n">
        <v>14680</v>
      </c>
      <c r="BF653" s="55" t="n">
        <v>6595</v>
      </c>
      <c r="BG653" s="65" t="n">
        <v>0.611</v>
      </c>
      <c r="BH653" s="20" t="n">
        <f aca="false">BI653+BJ653+BK653+BL653+BM653+BN653+BO653+BP653+BQ653+BR653+BS653+BT653</f>
        <v>1800</v>
      </c>
      <c r="BI653" s="21"/>
      <c r="BJ653" s="20"/>
      <c r="BK653" s="20" t="n">
        <v>1800</v>
      </c>
      <c r="BL653" s="20"/>
      <c r="BM653" s="20"/>
      <c r="BN653" s="20"/>
      <c r="BO653" s="20"/>
      <c r="BP653" s="20"/>
      <c r="BQ653" s="20"/>
      <c r="BR653" s="60"/>
      <c r="BS653" s="20"/>
      <c r="BT653" s="20"/>
      <c r="BU653" s="20" t="n">
        <v>2000</v>
      </c>
      <c r="BV653" s="66" t="n">
        <v>0.3</v>
      </c>
      <c r="BW653" s="46" t="n">
        <f aca="false">BX653+BY653+BZ653+CA653+CB653+CC653+CD653+CE653</f>
        <v>0</v>
      </c>
      <c r="BX653" s="67"/>
      <c r="BY653" s="67"/>
      <c r="BZ653" s="67"/>
      <c r="CA653" s="67"/>
      <c r="CB653" s="67"/>
      <c r="CC653" s="67"/>
      <c r="CD653" s="67"/>
      <c r="CE653" s="67"/>
      <c r="CF653" s="40" t="n">
        <f aca="false">CG653+CH653+CI653+CJ653</f>
        <v>1800</v>
      </c>
      <c r="CG653" s="47" t="n">
        <f aca="false">CK653+CO653+CS653+CW653+DA653+DE653+DI653+DM653+DQ653+DU653+DY653+EC653</f>
        <v>450</v>
      </c>
      <c r="CH653" s="47" t="n">
        <f aca="false">CL653+CP653+CT653+CX653+DB653+DF653+DJ653+DN653+DR653+DV653+DZ653+ED653</f>
        <v>450</v>
      </c>
      <c r="CI653" s="47" t="n">
        <f aca="false">CM653+CQ653+CU653+CY653+DC653+DG653+DK653+DO653+DS653+DW653+EA653+EE653</f>
        <v>450</v>
      </c>
      <c r="CJ653" s="47" t="n">
        <f aca="false">CN653+CR653+CV653+CZ653+DD653+DH653+DL653+DP653+DT653+DX653+EB653+EF653</f>
        <v>450</v>
      </c>
      <c r="CK653" s="62"/>
      <c r="CL653" s="62"/>
      <c r="CM653" s="62"/>
      <c r="CN653" s="62"/>
      <c r="CO653" s="62"/>
      <c r="CP653" s="62"/>
      <c r="CQ653" s="62"/>
      <c r="CR653" s="62"/>
      <c r="CS653" s="62"/>
      <c r="CT653" s="62"/>
      <c r="CU653" s="62"/>
      <c r="CV653" s="62"/>
      <c r="CW653" s="62"/>
      <c r="CX653" s="62"/>
      <c r="CY653" s="62"/>
      <c r="CZ653" s="62"/>
      <c r="DA653" s="62"/>
      <c r="DB653" s="62"/>
      <c r="DC653" s="62"/>
      <c r="DD653" s="62"/>
      <c r="DE653" s="62"/>
      <c r="DF653" s="62"/>
      <c r="DG653" s="62"/>
      <c r="DH653" s="62"/>
      <c r="DI653" s="62"/>
      <c r="DJ653" s="62"/>
      <c r="DK653" s="62"/>
      <c r="DL653" s="62"/>
      <c r="DM653" s="62"/>
      <c r="DN653" s="62"/>
      <c r="DO653" s="62"/>
      <c r="DP653" s="62"/>
      <c r="DQ653" s="62"/>
      <c r="DR653" s="62"/>
      <c r="DS653" s="62"/>
      <c r="DT653" s="62"/>
      <c r="DU653" s="62" t="n">
        <v>450</v>
      </c>
      <c r="DV653" s="62" t="n">
        <v>450</v>
      </c>
      <c r="DW653" s="62" t="n">
        <v>450</v>
      </c>
      <c r="DX653" s="62" t="n">
        <v>450</v>
      </c>
      <c r="DY653" s="62"/>
      <c r="DZ653" s="62"/>
      <c r="EA653" s="62"/>
      <c r="EB653" s="62"/>
      <c r="EC653" s="62"/>
      <c r="ED653" s="62"/>
      <c r="EE653" s="62"/>
      <c r="EF653" s="62"/>
    </row>
    <row r="654" s="15" customFormat="true" ht="15.75" hidden="false" customHeight="false" outlineLevel="0" collapsed="false">
      <c r="A654" s="56"/>
      <c r="B654" s="49" t="s">
        <v>934</v>
      </c>
      <c r="C654" s="50" t="s">
        <v>442</v>
      </c>
      <c r="D654" s="63" t="n">
        <v>40</v>
      </c>
      <c r="E654" s="41" t="n">
        <v>0.030699</v>
      </c>
      <c r="F654" s="51" t="n">
        <f aca="false">E654*J654</f>
        <v>9871.57044</v>
      </c>
      <c r="G654" s="41" t="n">
        <v>3.481</v>
      </c>
      <c r="H654" s="64" t="n">
        <v>131680</v>
      </c>
      <c r="I654" s="64" t="n">
        <v>299180</v>
      </c>
      <c r="J654" s="20" t="n">
        <f aca="false">O654+P654+Q654</f>
        <v>321560</v>
      </c>
      <c r="K654" s="52" t="n">
        <f aca="false">J654/4</f>
        <v>80390</v>
      </c>
      <c r="L654" s="52" t="n">
        <f aca="false">J654/4</f>
        <v>80390</v>
      </c>
      <c r="M654" s="52" t="n">
        <f aca="false">J654/4</f>
        <v>80390</v>
      </c>
      <c r="N654" s="52" t="n">
        <f aca="false">J654/4</f>
        <v>80390</v>
      </c>
      <c r="O654" s="53" t="n">
        <f aca="false">T654+Z654+AF654+AL654+AQ654+AW654+BB654</f>
        <v>220020</v>
      </c>
      <c r="P654" s="53" t="n">
        <f aca="false">U654+AA654+AG654+AM654+AR654+AX654+BE654</f>
        <v>101140</v>
      </c>
      <c r="Q654" s="53" t="n">
        <f aca="false">V654+AB654+AH654+AN654+AS654+AY654+BH654</f>
        <v>400</v>
      </c>
      <c r="R654" s="54" t="n">
        <v>10000</v>
      </c>
      <c r="S654" s="54" t="n">
        <f aca="false">T654+U654+V654</f>
        <v>10000</v>
      </c>
      <c r="T654" s="54"/>
      <c r="U654" s="54" t="n">
        <v>10000</v>
      </c>
      <c r="V654" s="20"/>
      <c r="W654" s="20" t="n">
        <v>10000</v>
      </c>
      <c r="X654" s="21" t="n">
        <v>120000</v>
      </c>
      <c r="Y654" s="21" t="n">
        <f aca="false">Z654+AA654+AB654</f>
        <v>120000</v>
      </c>
      <c r="Z654" s="21" t="n">
        <v>99820</v>
      </c>
      <c r="AA654" s="21" t="n">
        <v>20180</v>
      </c>
      <c r="AB654" s="21" t="n">
        <v>0</v>
      </c>
      <c r="AC654" s="21" t="n">
        <v>126140</v>
      </c>
      <c r="AD654" s="20" t="n">
        <v>30000</v>
      </c>
      <c r="AE654" s="20" t="n">
        <f aca="false">AF654+AG654+AH654</f>
        <v>30000</v>
      </c>
      <c r="AF654" s="20" t="n">
        <v>27000</v>
      </c>
      <c r="AG654" s="20" t="n">
        <v>3000</v>
      </c>
      <c r="AH654" s="20" t="n">
        <v>0</v>
      </c>
      <c r="AI654" s="20" t="n">
        <v>16000</v>
      </c>
      <c r="AJ654" s="20" t="n">
        <v>72000</v>
      </c>
      <c r="AK654" s="20" t="n">
        <f aca="false">AL654+AM654+AN654</f>
        <v>72000</v>
      </c>
      <c r="AL654" s="20" t="n">
        <v>45000</v>
      </c>
      <c r="AM654" s="54" t="n">
        <v>27000</v>
      </c>
      <c r="AN654" s="20"/>
      <c r="AO654" s="20" t="n">
        <v>96000</v>
      </c>
      <c r="AP654" s="20" t="n">
        <f aca="false">AQ654+AR654+AS654</f>
        <v>40000</v>
      </c>
      <c r="AQ654" s="20" t="n">
        <v>5000</v>
      </c>
      <c r="AR654" s="20" t="n">
        <v>35000</v>
      </c>
      <c r="AS654" s="20"/>
      <c r="AT654" s="20" t="n">
        <v>10000</v>
      </c>
      <c r="AU654" s="20" t="n">
        <v>24000</v>
      </c>
      <c r="AV654" s="44" t="n">
        <f aca="false">AW654+AX654+AY654</f>
        <v>24000</v>
      </c>
      <c r="AW654" s="20" t="n">
        <v>23200</v>
      </c>
      <c r="AX654" s="20" t="n">
        <v>800</v>
      </c>
      <c r="AY654" s="20"/>
      <c r="AZ654" s="20" t="n">
        <v>12000</v>
      </c>
      <c r="BA654" s="55" t="n">
        <f aca="false">BB654+BE654+BH654</f>
        <v>25560</v>
      </c>
      <c r="BB654" s="55" t="n">
        <v>20000</v>
      </c>
      <c r="BC654" s="55" t="n">
        <v>24000</v>
      </c>
      <c r="BD654" s="65" t="n">
        <v>0</v>
      </c>
      <c r="BE654" s="55" t="n">
        <v>5160</v>
      </c>
      <c r="BF654" s="55" t="n">
        <v>5000</v>
      </c>
      <c r="BG654" s="65" t="n">
        <v>0.002</v>
      </c>
      <c r="BH654" s="20" t="n">
        <f aca="false">BI654+BJ654+BK654+BL654+BM654+BN654+BO654+BP654+BQ654+BR654+BS654+BT654</f>
        <v>400</v>
      </c>
      <c r="BI654" s="21"/>
      <c r="BJ654" s="20"/>
      <c r="BK654" s="20"/>
      <c r="BL654" s="20"/>
      <c r="BM654" s="20"/>
      <c r="BN654" s="20"/>
      <c r="BO654" s="20"/>
      <c r="BP654" s="20"/>
      <c r="BQ654" s="20"/>
      <c r="BR654" s="60" t="n">
        <v>400</v>
      </c>
      <c r="BS654" s="20"/>
      <c r="BT654" s="20"/>
      <c r="BU654" s="20" t="n">
        <v>40</v>
      </c>
      <c r="BV654" s="66" t="n">
        <v>0</v>
      </c>
      <c r="BW654" s="46" t="n">
        <f aca="false">BX654+BY654+BZ654+CA654+CB654+CC654+CD654+CE654</f>
        <v>0</v>
      </c>
      <c r="BX654" s="67"/>
      <c r="BY654" s="67"/>
      <c r="BZ654" s="67"/>
      <c r="CA654" s="67"/>
      <c r="CB654" s="67"/>
      <c r="CC654" s="67"/>
      <c r="CD654" s="67"/>
      <c r="CE654" s="67"/>
      <c r="CF654" s="40" t="n">
        <f aca="false">CG654+CH654+CI654+CJ654</f>
        <v>400</v>
      </c>
      <c r="CG654" s="47" t="n">
        <f aca="false">CK654+CO654+CS654+CW654+DA654+DE654+DI654+DM654+DQ654+DU654+DY654+EC654</f>
        <v>100</v>
      </c>
      <c r="CH654" s="47" t="n">
        <f aca="false">CL654+CP654+CT654+CX654+DB654+DF654+DJ654+DN654+DR654+DV654+DZ654+ED654</f>
        <v>100</v>
      </c>
      <c r="CI654" s="47" t="n">
        <f aca="false">CM654+CQ654+CU654+CY654+DC654+DG654+DK654+DO654+DS654+DW654+EA654+EE654</f>
        <v>100</v>
      </c>
      <c r="CJ654" s="47" t="n">
        <f aca="false">CN654+CR654+CV654+CZ654+DD654+DH654+DL654+DP654+DT654+DX654+EB654+EF654</f>
        <v>100</v>
      </c>
      <c r="CK654" s="62"/>
      <c r="CL654" s="62"/>
      <c r="CM654" s="62"/>
      <c r="CN654" s="62"/>
      <c r="CO654" s="62"/>
      <c r="CP654" s="62"/>
      <c r="CQ654" s="62"/>
      <c r="CR654" s="62"/>
      <c r="CS654" s="62" t="n">
        <v>100</v>
      </c>
      <c r="CT654" s="62" t="n">
        <v>100</v>
      </c>
      <c r="CU654" s="62" t="n">
        <v>100</v>
      </c>
      <c r="CV654" s="62" t="n">
        <v>100</v>
      </c>
      <c r="CW654" s="62"/>
      <c r="CX654" s="62"/>
      <c r="CY654" s="62"/>
      <c r="CZ654" s="62"/>
      <c r="DA654" s="62"/>
      <c r="DB654" s="62"/>
      <c r="DC654" s="62"/>
      <c r="DD654" s="62"/>
      <c r="DE654" s="62"/>
      <c r="DF654" s="62"/>
      <c r="DG654" s="62"/>
      <c r="DH654" s="62"/>
      <c r="DI654" s="62"/>
      <c r="DJ654" s="62"/>
      <c r="DK654" s="62"/>
      <c r="DL654" s="62"/>
      <c r="DM654" s="62"/>
      <c r="DN654" s="62"/>
      <c r="DO654" s="62"/>
      <c r="DP654" s="62"/>
      <c r="DQ654" s="62"/>
      <c r="DR654" s="62"/>
      <c r="DS654" s="62"/>
      <c r="DT654" s="62"/>
      <c r="DU654" s="62"/>
      <c r="DV654" s="62"/>
      <c r="DW654" s="62"/>
      <c r="DX654" s="62"/>
      <c r="DY654" s="62"/>
      <c r="DZ654" s="62"/>
      <c r="EA654" s="62"/>
      <c r="EB654" s="62"/>
      <c r="EC654" s="62"/>
      <c r="ED654" s="62"/>
      <c r="EE654" s="62"/>
      <c r="EF654" s="62"/>
    </row>
    <row r="655" s="15" customFormat="true" ht="15.75" hidden="false" customHeight="false" outlineLevel="0" collapsed="false">
      <c r="A655" s="56"/>
      <c r="B655" s="49" t="s">
        <v>934</v>
      </c>
      <c r="C655" s="50" t="s">
        <v>936</v>
      </c>
      <c r="D655" s="63" t="n">
        <v>100</v>
      </c>
      <c r="E655" s="41" t="n">
        <v>0.009108</v>
      </c>
      <c r="F655" s="51" t="n">
        <f aca="false">E655*J655</f>
        <v>8099.7444</v>
      </c>
      <c r="G655" s="41" t="n">
        <v>11.56</v>
      </c>
      <c r="H655" s="64" t="n">
        <v>1075700</v>
      </c>
      <c r="I655" s="64" t="n">
        <v>1040885</v>
      </c>
      <c r="J655" s="20" t="n">
        <f aca="false">O655+P655+Q655</f>
        <v>889300</v>
      </c>
      <c r="K655" s="52" t="n">
        <f aca="false">J655/4</f>
        <v>222325</v>
      </c>
      <c r="L655" s="52" t="n">
        <f aca="false">J655/4</f>
        <v>222325</v>
      </c>
      <c r="M655" s="52" t="n">
        <f aca="false">J655/4</f>
        <v>222325</v>
      </c>
      <c r="N655" s="52" t="n">
        <f aca="false">J655/4</f>
        <v>222325</v>
      </c>
      <c r="O655" s="53" t="n">
        <f aca="false">T655+Z655+AF655+AL655+AQ655+AW655+BB655</f>
        <v>264450</v>
      </c>
      <c r="P655" s="53" t="n">
        <f aca="false">U655+AA655+AG655+AM655+AR655+AX655+BE655</f>
        <v>579850</v>
      </c>
      <c r="Q655" s="53" t="n">
        <f aca="false">V655+AB655+AH655+AN655+AS655+AY655+BH655</f>
        <v>45000</v>
      </c>
      <c r="R655" s="54" t="n">
        <v>180000</v>
      </c>
      <c r="S655" s="54" t="n">
        <f aca="false">T655+U655+V655</f>
        <v>180000</v>
      </c>
      <c r="T655" s="54"/>
      <c r="U655" s="54" t="n">
        <v>180000</v>
      </c>
      <c r="V655" s="20"/>
      <c r="W655" s="20" t="n">
        <v>200000</v>
      </c>
      <c r="X655" s="21" t="n">
        <v>150000</v>
      </c>
      <c r="Y655" s="21" t="n">
        <f aca="false">Z655+AA655+AB655</f>
        <v>150000</v>
      </c>
      <c r="Z655" s="21" t="n">
        <v>57450</v>
      </c>
      <c r="AA655" s="21" t="n">
        <v>92550</v>
      </c>
      <c r="AB655" s="21" t="n">
        <v>0</v>
      </c>
      <c r="AC655" s="21" t="n">
        <v>158400</v>
      </c>
      <c r="AD655" s="20" t="n">
        <v>150000</v>
      </c>
      <c r="AE655" s="20" t="n">
        <f aca="false">AF655+AG655+AH655</f>
        <v>150000</v>
      </c>
      <c r="AF655" s="20" t="n">
        <v>70000</v>
      </c>
      <c r="AG655" s="20" t="n">
        <v>80000</v>
      </c>
      <c r="AH655" s="20" t="n">
        <v>0</v>
      </c>
      <c r="AI655" s="20" t="n">
        <v>103610</v>
      </c>
      <c r="AJ655" s="20" t="n">
        <v>140000</v>
      </c>
      <c r="AK655" s="20" t="n">
        <f aca="false">AL655+AM655+AN655</f>
        <v>140000</v>
      </c>
      <c r="AL655" s="20" t="n">
        <v>42000</v>
      </c>
      <c r="AM655" s="54" t="n">
        <v>98000</v>
      </c>
      <c r="AN655" s="20"/>
      <c r="AO655" s="20" t="n">
        <v>184000</v>
      </c>
      <c r="AP655" s="20" t="n">
        <f aca="false">AQ655+AR655+AS655</f>
        <v>80000</v>
      </c>
      <c r="AQ655" s="20" t="n">
        <v>15000</v>
      </c>
      <c r="AR655" s="20" t="n">
        <v>65000</v>
      </c>
      <c r="AS655" s="20"/>
      <c r="AT655" s="20" t="n">
        <v>90000</v>
      </c>
      <c r="AU655" s="20" t="n">
        <v>50000</v>
      </c>
      <c r="AV655" s="44" t="n">
        <f aca="false">AW655+AX655+AY655</f>
        <v>50000</v>
      </c>
      <c r="AW655" s="20" t="n">
        <v>50000</v>
      </c>
      <c r="AX655" s="20" t="n">
        <v>0</v>
      </c>
      <c r="AY655" s="20"/>
      <c r="AZ655" s="20" t="n">
        <v>80000</v>
      </c>
      <c r="BA655" s="55" t="n">
        <f aca="false">BB655+BE655+BH655</f>
        <v>139300</v>
      </c>
      <c r="BB655" s="55" t="n">
        <v>30000</v>
      </c>
      <c r="BC655" s="55" t="n">
        <v>120000</v>
      </c>
      <c r="BD655" s="65" t="n">
        <v>0.8</v>
      </c>
      <c r="BE655" s="55" t="n">
        <v>64300</v>
      </c>
      <c r="BF655" s="55" t="n">
        <v>34875</v>
      </c>
      <c r="BG655" s="65" t="n">
        <v>0.467</v>
      </c>
      <c r="BH655" s="20" t="n">
        <f aca="false">BI655+BJ655+BK655+BL655+BM655+BN655+BO655+BP655+BQ655+BR655+BS655+BT655</f>
        <v>45000</v>
      </c>
      <c r="BI655" s="21"/>
      <c r="BJ655" s="20"/>
      <c r="BK655" s="20" t="n">
        <v>45000</v>
      </c>
      <c r="BL655" s="20"/>
      <c r="BM655" s="20"/>
      <c r="BN655" s="20"/>
      <c r="BO655" s="20"/>
      <c r="BP655" s="20"/>
      <c r="BQ655" s="20"/>
      <c r="BR655" s="60"/>
      <c r="BS655" s="20"/>
      <c r="BT655" s="20"/>
      <c r="BU655" s="20" t="n">
        <v>70000</v>
      </c>
      <c r="BV655" s="66" t="n">
        <v>1</v>
      </c>
      <c r="BW655" s="46" t="n">
        <f aca="false">BX655+BY655+BZ655+CA655+CB655+CC655+CD655+CE655</f>
        <v>0</v>
      </c>
      <c r="BX655" s="67"/>
      <c r="BY655" s="67"/>
      <c r="BZ655" s="67"/>
      <c r="CA655" s="67"/>
      <c r="CB655" s="67"/>
      <c r="CC655" s="67"/>
      <c r="CD655" s="67"/>
      <c r="CE655" s="67"/>
      <c r="CF655" s="40" t="n">
        <f aca="false">CG655+CH655+CI655+CJ655</f>
        <v>45000</v>
      </c>
      <c r="CG655" s="47" t="n">
        <f aca="false">CK655+CO655+CS655+CW655+DA655+DE655+DI655+DM655+DQ655+DU655+DY655+EC655</f>
        <v>11250</v>
      </c>
      <c r="CH655" s="47" t="n">
        <f aca="false">CL655+CP655+CT655+CX655+DB655+DF655+DJ655+DN655+DR655+DV655+DZ655+ED655</f>
        <v>11250</v>
      </c>
      <c r="CI655" s="47" t="n">
        <f aca="false">CM655+CQ655+CU655+CY655+DC655+DG655+DK655+DO655+DS655+DW655+EA655+EE655</f>
        <v>11250</v>
      </c>
      <c r="CJ655" s="47" t="n">
        <f aca="false">CN655+CR655+CV655+CZ655+DD655+DH655+DL655+DP655+DT655+DX655+EB655+EF655</f>
        <v>11250</v>
      </c>
      <c r="CK655" s="62"/>
      <c r="CL655" s="62"/>
      <c r="CM655" s="62"/>
      <c r="CN655" s="62"/>
      <c r="CO655" s="62"/>
      <c r="CP655" s="62"/>
      <c r="CQ655" s="62"/>
      <c r="CR655" s="62"/>
      <c r="CS655" s="62"/>
      <c r="CT655" s="62"/>
      <c r="CU655" s="62"/>
      <c r="CV655" s="62"/>
      <c r="CW655" s="62"/>
      <c r="CX655" s="62"/>
      <c r="CY655" s="62"/>
      <c r="CZ655" s="62"/>
      <c r="DA655" s="62"/>
      <c r="DB655" s="62"/>
      <c r="DC655" s="62"/>
      <c r="DD655" s="62"/>
      <c r="DE655" s="62"/>
      <c r="DF655" s="62"/>
      <c r="DG655" s="62"/>
      <c r="DH655" s="62"/>
      <c r="DI655" s="62"/>
      <c r="DJ655" s="62"/>
      <c r="DK655" s="62"/>
      <c r="DL655" s="62"/>
      <c r="DM655" s="62"/>
      <c r="DN655" s="62"/>
      <c r="DO655" s="62"/>
      <c r="DP655" s="62"/>
      <c r="DQ655" s="62"/>
      <c r="DR655" s="62"/>
      <c r="DS655" s="62"/>
      <c r="DT655" s="62"/>
      <c r="DU655" s="62" t="n">
        <v>11250</v>
      </c>
      <c r="DV655" s="62" t="n">
        <v>11250</v>
      </c>
      <c r="DW655" s="62" t="n">
        <v>11250</v>
      </c>
      <c r="DX655" s="62" t="n">
        <v>11250</v>
      </c>
      <c r="DY655" s="62"/>
      <c r="DZ655" s="62"/>
      <c r="EA655" s="62"/>
      <c r="EB655" s="62"/>
      <c r="EC655" s="62"/>
      <c r="ED655" s="62"/>
      <c r="EE655" s="62"/>
      <c r="EF655" s="62"/>
    </row>
    <row r="656" s="15" customFormat="true" ht="15.75" hidden="false" customHeight="false" outlineLevel="0" collapsed="false">
      <c r="A656" s="56"/>
      <c r="B656" s="49" t="s">
        <v>934</v>
      </c>
      <c r="C656" s="50" t="s">
        <v>490</v>
      </c>
      <c r="D656" s="63" t="n">
        <v>100</v>
      </c>
      <c r="E656" s="41" t="n">
        <v>0.01386</v>
      </c>
      <c r="F656" s="51" t="n">
        <f aca="false">E656*J656</f>
        <v>13177.8108</v>
      </c>
      <c r="G656" s="41" t="n">
        <v>16.51</v>
      </c>
      <c r="H656" s="64" t="n">
        <v>1506550</v>
      </c>
      <c r="I656" s="64" t="n">
        <v>1094041</v>
      </c>
      <c r="J656" s="20" t="n">
        <f aca="false">O656+P656+Q656</f>
        <v>950780</v>
      </c>
      <c r="K656" s="52" t="n">
        <f aca="false">J656/4</f>
        <v>237695</v>
      </c>
      <c r="L656" s="52" t="n">
        <f aca="false">J656/4</f>
        <v>237695</v>
      </c>
      <c r="M656" s="52" t="n">
        <f aca="false">J656/4</f>
        <v>237695</v>
      </c>
      <c r="N656" s="52" t="n">
        <f aca="false">J656/4</f>
        <v>237695</v>
      </c>
      <c r="O656" s="53" t="n">
        <f aca="false">T656+Z656+AF656+AL656+AQ656+AW656+BB656</f>
        <v>315520</v>
      </c>
      <c r="P656" s="53" t="n">
        <f aca="false">U656+AA656+AG656+AM656+AR656+AX656+BE656</f>
        <v>590260</v>
      </c>
      <c r="Q656" s="53" t="n">
        <f aca="false">V656+AB656+AH656+AN656+AS656+AY656+BH656</f>
        <v>45000</v>
      </c>
      <c r="R656" s="54" t="n">
        <v>200000</v>
      </c>
      <c r="S656" s="54" t="n">
        <f aca="false">T656+U656+V656</f>
        <v>200000</v>
      </c>
      <c r="T656" s="54"/>
      <c r="U656" s="54" t="n">
        <v>200000</v>
      </c>
      <c r="V656" s="20"/>
      <c r="W656" s="20" t="n">
        <v>200000</v>
      </c>
      <c r="X656" s="21" t="n">
        <v>90000</v>
      </c>
      <c r="Y656" s="21" t="n">
        <f aca="false">Z656+AA656+AB656</f>
        <v>90000</v>
      </c>
      <c r="Z656" s="21" t="n">
        <v>25820</v>
      </c>
      <c r="AA656" s="21" t="n">
        <v>64180</v>
      </c>
      <c r="AB656" s="21" t="n">
        <v>0</v>
      </c>
      <c r="AC656" s="21" t="n">
        <v>90051</v>
      </c>
      <c r="AD656" s="20" t="n">
        <v>180000</v>
      </c>
      <c r="AE656" s="20" t="n">
        <f aca="false">AF656+AG656+AH656</f>
        <v>180000</v>
      </c>
      <c r="AF656" s="20" t="n">
        <v>90000</v>
      </c>
      <c r="AG656" s="20" t="n">
        <v>90000</v>
      </c>
      <c r="AH656" s="20" t="n">
        <v>0</v>
      </c>
      <c r="AI656" s="20" t="n">
        <v>203720</v>
      </c>
      <c r="AJ656" s="20" t="n">
        <v>200000</v>
      </c>
      <c r="AK656" s="20" t="n">
        <f aca="false">AL656+AM656+AN656</f>
        <v>200000</v>
      </c>
      <c r="AL656" s="20" t="n">
        <v>108000</v>
      </c>
      <c r="AM656" s="54" t="n">
        <v>92000</v>
      </c>
      <c r="AN656" s="20"/>
      <c r="AO656" s="20" t="n">
        <v>182200</v>
      </c>
      <c r="AP656" s="20" t="n">
        <f aca="false">AQ656+AR656+AS656</f>
        <v>100000</v>
      </c>
      <c r="AQ656" s="20" t="n">
        <v>20000</v>
      </c>
      <c r="AR656" s="20" t="n">
        <v>80000</v>
      </c>
      <c r="AS656" s="20"/>
      <c r="AT656" s="20" t="n">
        <v>120000</v>
      </c>
      <c r="AU656" s="20" t="n">
        <v>50000</v>
      </c>
      <c r="AV656" s="44" t="n">
        <f aca="false">AW656+AX656+AY656</f>
        <v>50000</v>
      </c>
      <c r="AW656" s="20" t="n">
        <v>41700</v>
      </c>
      <c r="AX656" s="20" t="n">
        <v>8300</v>
      </c>
      <c r="AY656" s="20"/>
      <c r="AZ656" s="20" t="n">
        <v>80000</v>
      </c>
      <c r="BA656" s="55" t="n">
        <f aca="false">BB656+BE656+BH656</f>
        <v>130780</v>
      </c>
      <c r="BB656" s="55" t="n">
        <v>30000</v>
      </c>
      <c r="BC656" s="55" t="n">
        <v>120000</v>
      </c>
      <c r="BD656" s="65" t="n">
        <v>1</v>
      </c>
      <c r="BE656" s="55" t="n">
        <v>55780</v>
      </c>
      <c r="BF656" s="55" t="n">
        <v>28070</v>
      </c>
      <c r="BG656" s="65" t="n">
        <v>0.461</v>
      </c>
      <c r="BH656" s="20" t="n">
        <f aca="false">BI656+BJ656+BK656+BL656+BM656+BN656+BO656+BP656+BQ656+BR656+BS656+BT656</f>
        <v>45000</v>
      </c>
      <c r="BI656" s="21"/>
      <c r="BJ656" s="20"/>
      <c r="BK656" s="20" t="n">
        <v>45000</v>
      </c>
      <c r="BL656" s="20"/>
      <c r="BM656" s="20"/>
      <c r="BN656" s="20"/>
      <c r="BO656" s="20"/>
      <c r="BP656" s="20"/>
      <c r="BQ656" s="20"/>
      <c r="BR656" s="60"/>
      <c r="BS656" s="20"/>
      <c r="BT656" s="20"/>
      <c r="BU656" s="20" t="n">
        <v>70000</v>
      </c>
      <c r="BV656" s="66" t="n">
        <v>1.3</v>
      </c>
      <c r="BW656" s="46" t="n">
        <f aca="false">BX656+BY656+BZ656+CA656+CB656+CC656+CD656+CE656</f>
        <v>0</v>
      </c>
      <c r="BX656" s="67"/>
      <c r="BY656" s="67"/>
      <c r="BZ656" s="67"/>
      <c r="CA656" s="67"/>
      <c r="CB656" s="67"/>
      <c r="CC656" s="67"/>
      <c r="CD656" s="67"/>
      <c r="CE656" s="67"/>
      <c r="CF656" s="40" t="n">
        <f aca="false">CG656+CH656+CI656+CJ656</f>
        <v>45000</v>
      </c>
      <c r="CG656" s="47" t="n">
        <f aca="false">CK656+CO656+CS656+CW656+DA656+DE656+DI656+DM656+DQ656+DU656+DY656+EC656</f>
        <v>11250</v>
      </c>
      <c r="CH656" s="47" t="n">
        <f aca="false">CL656+CP656+CT656+CX656+DB656+DF656+DJ656+DN656+DR656+DV656+DZ656+ED656</f>
        <v>11250</v>
      </c>
      <c r="CI656" s="47" t="n">
        <f aca="false">CM656+CQ656+CU656+CY656+DC656+DG656+DK656+DO656+DS656+DW656+EA656+EE656</f>
        <v>11250</v>
      </c>
      <c r="CJ656" s="47" t="n">
        <f aca="false">CN656+CR656+CV656+CZ656+DD656+DH656+DL656+DP656+DT656+DX656+EB656+EF656</f>
        <v>11250</v>
      </c>
      <c r="CK656" s="62"/>
      <c r="CL656" s="62"/>
      <c r="CM656" s="62"/>
      <c r="CN656" s="62"/>
      <c r="CO656" s="62"/>
      <c r="CP656" s="62"/>
      <c r="CQ656" s="62"/>
      <c r="CR656" s="62"/>
      <c r="CS656" s="62"/>
      <c r="CT656" s="62"/>
      <c r="CU656" s="62"/>
      <c r="CV656" s="62"/>
      <c r="CW656" s="62"/>
      <c r="CX656" s="62"/>
      <c r="CY656" s="62"/>
      <c r="CZ656" s="62"/>
      <c r="DA656" s="62"/>
      <c r="DB656" s="62"/>
      <c r="DC656" s="62"/>
      <c r="DD656" s="62"/>
      <c r="DE656" s="62"/>
      <c r="DF656" s="62"/>
      <c r="DG656" s="62"/>
      <c r="DH656" s="62"/>
      <c r="DI656" s="62"/>
      <c r="DJ656" s="62"/>
      <c r="DK656" s="62"/>
      <c r="DL656" s="62"/>
      <c r="DM656" s="62"/>
      <c r="DN656" s="62"/>
      <c r="DO656" s="62"/>
      <c r="DP656" s="62"/>
      <c r="DQ656" s="62"/>
      <c r="DR656" s="62"/>
      <c r="DS656" s="62"/>
      <c r="DT656" s="62"/>
      <c r="DU656" s="62" t="n">
        <v>11250</v>
      </c>
      <c r="DV656" s="62" t="n">
        <v>11250</v>
      </c>
      <c r="DW656" s="62" t="n">
        <v>11250</v>
      </c>
      <c r="DX656" s="62" t="n">
        <v>11250</v>
      </c>
      <c r="DY656" s="62"/>
      <c r="DZ656" s="62"/>
      <c r="EA656" s="62"/>
      <c r="EB656" s="62"/>
      <c r="EC656" s="62"/>
      <c r="ED656" s="62"/>
      <c r="EE656" s="62"/>
      <c r="EF656" s="62"/>
    </row>
    <row r="657" s="15" customFormat="true" ht="15.75" hidden="false" customHeight="false" outlineLevel="0" collapsed="false">
      <c r="A657" s="56"/>
      <c r="B657" s="49" t="s">
        <v>937</v>
      </c>
      <c r="C657" s="50" t="s">
        <v>938</v>
      </c>
      <c r="D657" s="63" t="n">
        <v>10</v>
      </c>
      <c r="E657" s="41" t="n">
        <v>0.234</v>
      </c>
      <c r="F657" s="51" t="n">
        <f aca="false">E657*J657</f>
        <v>237369.6</v>
      </c>
      <c r="G657" s="41" t="n">
        <v>146.839</v>
      </c>
      <c r="H657" s="64" t="n">
        <v>1418325</v>
      </c>
      <c r="I657" s="64" t="n">
        <v>1316922</v>
      </c>
      <c r="J657" s="20" t="n">
        <f aca="false">O657+P657+Q657</f>
        <v>1014400</v>
      </c>
      <c r="K657" s="52" t="n">
        <f aca="false">J657/4</f>
        <v>253600</v>
      </c>
      <c r="L657" s="52" t="n">
        <f aca="false">J657/4</f>
        <v>253600</v>
      </c>
      <c r="M657" s="52" t="n">
        <f aca="false">J657/4</f>
        <v>253600</v>
      </c>
      <c r="N657" s="52" t="n">
        <f aca="false">J657/4</f>
        <v>253600</v>
      </c>
      <c r="O657" s="53" t="n">
        <f aca="false">T657+Z657+AF657+AL657+AQ657+AW657+BB657</f>
        <v>43400</v>
      </c>
      <c r="P657" s="53" t="n">
        <f aca="false">U657+AA657+AG657+AM657+AR657+AX657+BE657</f>
        <v>829800</v>
      </c>
      <c r="Q657" s="53" t="n">
        <f aca="false">V657+AB657+AH657+AN657+AS657+AY657+BH657</f>
        <v>141200</v>
      </c>
      <c r="R657" s="54" t="n">
        <v>100000</v>
      </c>
      <c r="S657" s="54" t="n">
        <f aca="false">T657+U657+V657</f>
        <v>100000</v>
      </c>
      <c r="T657" s="54"/>
      <c r="U657" s="54" t="n">
        <v>100000</v>
      </c>
      <c r="V657" s="20"/>
      <c r="W657" s="20" t="n">
        <v>150000</v>
      </c>
      <c r="X657" s="21" t="n">
        <v>137530</v>
      </c>
      <c r="Y657" s="21" t="n">
        <f aca="false">Z657+AA657+AB657</f>
        <v>137530</v>
      </c>
      <c r="Z657" s="21" t="n">
        <v>0</v>
      </c>
      <c r="AA657" s="21" t="n">
        <v>137530</v>
      </c>
      <c r="AB657" s="21" t="n">
        <v>0</v>
      </c>
      <c r="AC657" s="21" t="n">
        <v>142000</v>
      </c>
      <c r="AD657" s="20" t="n">
        <v>170690</v>
      </c>
      <c r="AE657" s="20" t="n">
        <f aca="false">AF657+AG657+AH657</f>
        <v>170690</v>
      </c>
      <c r="AF657" s="20" t="n">
        <v>8400</v>
      </c>
      <c r="AG657" s="20" t="n">
        <v>161290</v>
      </c>
      <c r="AH657" s="20" t="n">
        <v>1000</v>
      </c>
      <c r="AI657" s="20" t="n">
        <v>215400</v>
      </c>
      <c r="AJ657" s="20" t="n">
        <v>160000</v>
      </c>
      <c r="AK657" s="20" t="n">
        <f aca="false">AL657+AM657+AN657</f>
        <v>160100</v>
      </c>
      <c r="AL657" s="20" t="n">
        <v>10000</v>
      </c>
      <c r="AM657" s="54" t="n">
        <v>150000</v>
      </c>
      <c r="AN657" s="20" t="n">
        <v>100</v>
      </c>
      <c r="AO657" s="20" t="n">
        <v>150000</v>
      </c>
      <c r="AP657" s="20" t="n">
        <f aca="false">AQ657+AR657+AS657</f>
        <v>80000</v>
      </c>
      <c r="AQ657" s="20" t="n">
        <v>5000</v>
      </c>
      <c r="AR657" s="20" t="n">
        <v>75000</v>
      </c>
      <c r="AS657" s="20"/>
      <c r="AT657" s="20" t="n">
        <v>120000</v>
      </c>
      <c r="AU657" s="20" t="n">
        <v>0</v>
      </c>
      <c r="AV657" s="44" t="n">
        <f aca="false">AW657+AX657+AY657</f>
        <v>0</v>
      </c>
      <c r="AW657" s="20" t="n">
        <v>0</v>
      </c>
      <c r="AX657" s="20" t="n">
        <v>0</v>
      </c>
      <c r="AY657" s="20"/>
      <c r="AZ657" s="20" t="n">
        <v>150000</v>
      </c>
      <c r="BA657" s="55" t="n">
        <f aca="false">BB657+BE657+BH657</f>
        <v>366080</v>
      </c>
      <c r="BB657" s="55" t="n">
        <v>20000</v>
      </c>
      <c r="BC657" s="55" t="n">
        <v>90000</v>
      </c>
      <c r="BD657" s="65" t="n">
        <v>0.5</v>
      </c>
      <c r="BE657" s="20" t="n">
        <v>205980</v>
      </c>
      <c r="BF657" s="55" t="n">
        <v>177322</v>
      </c>
      <c r="BG657" s="65" t="n">
        <v>22.706</v>
      </c>
      <c r="BH657" s="20" t="n">
        <f aca="false">BI657+BJ657+BK657+BL657+BM657+BN657+BO657+BP657+BQ657+BR657+BS657+BT657</f>
        <v>140100</v>
      </c>
      <c r="BI657" s="21" t="n">
        <v>11000</v>
      </c>
      <c r="BJ657" s="20" t="n">
        <v>1200</v>
      </c>
      <c r="BK657" s="20" t="n">
        <v>120000</v>
      </c>
      <c r="BL657" s="20" t="n">
        <v>1500</v>
      </c>
      <c r="BM657" s="20" t="n">
        <v>3300</v>
      </c>
      <c r="BN657" s="20" t="n">
        <v>1000</v>
      </c>
      <c r="BO657" s="20" t="n">
        <v>1400</v>
      </c>
      <c r="BP657" s="20" t="n">
        <v>80</v>
      </c>
      <c r="BQ657" s="20" t="n">
        <v>300</v>
      </c>
      <c r="BR657" s="60" t="n">
        <v>120</v>
      </c>
      <c r="BS657" s="20" t="n">
        <v>200</v>
      </c>
      <c r="BT657" s="20"/>
      <c r="BU657" s="20" t="n">
        <v>122200</v>
      </c>
      <c r="BV657" s="66" t="n">
        <v>14.885</v>
      </c>
      <c r="BW657" s="46" t="n">
        <f aca="false">BX657+BY657+BZ657+CA657+CB657+CC657+CD657+CE657</f>
        <v>0</v>
      </c>
      <c r="BX657" s="67"/>
      <c r="BY657" s="67"/>
      <c r="BZ657" s="67"/>
      <c r="CA657" s="67"/>
      <c r="CB657" s="67"/>
      <c r="CC657" s="67"/>
      <c r="CD657" s="67"/>
      <c r="CE657" s="67"/>
      <c r="CF657" s="40" t="n">
        <f aca="false">CG657+CH657+CI657+CJ657</f>
        <v>140650</v>
      </c>
      <c r="CG657" s="47" t="n">
        <f aca="false">CK657+CO657+CS657+CW657+DA657+DE657+DI657+DM657+DQ657+DU657+DY657+EC657</f>
        <v>35137</v>
      </c>
      <c r="CH657" s="47" t="n">
        <f aca="false">CL657+CP657+CT657+CX657+DB657+DF657+DJ657+DN657+DR657+DV657+DZ657+ED657</f>
        <v>35137</v>
      </c>
      <c r="CI657" s="47" t="n">
        <f aca="false">CM657+CQ657+CU657+CY657+DC657+DG657+DK657+DO657+DS657+DW657+EA657+EE657</f>
        <v>35137</v>
      </c>
      <c r="CJ657" s="47" t="n">
        <f aca="false">CN657+CR657+CV657+CZ657+DD657+DH657+DL657+DP657+DT657+DX657+EB657+EF657</f>
        <v>35239</v>
      </c>
      <c r="CK657" s="62"/>
      <c r="CL657" s="62"/>
      <c r="CM657" s="62"/>
      <c r="CN657" s="62"/>
      <c r="CO657" s="62" t="n">
        <v>50</v>
      </c>
      <c r="CP657" s="62" t="n">
        <v>50</v>
      </c>
      <c r="CQ657" s="62" t="n">
        <v>50</v>
      </c>
      <c r="CR657" s="62" t="n">
        <v>50</v>
      </c>
      <c r="CS657" s="62" t="n">
        <v>30</v>
      </c>
      <c r="CT657" s="62" t="n">
        <v>30</v>
      </c>
      <c r="CU657" s="62" t="n">
        <v>30</v>
      </c>
      <c r="CV657" s="62" t="n">
        <v>30</v>
      </c>
      <c r="CW657" s="62" t="n">
        <v>100</v>
      </c>
      <c r="CX657" s="62" t="n">
        <v>50</v>
      </c>
      <c r="CY657" s="62" t="n">
        <v>50</v>
      </c>
      <c r="CZ657" s="62" t="n">
        <v>100</v>
      </c>
      <c r="DA657" s="62" t="n">
        <v>20</v>
      </c>
      <c r="DB657" s="62" t="n">
        <v>20</v>
      </c>
      <c r="DC657" s="62" t="n">
        <v>20</v>
      </c>
      <c r="DD657" s="62" t="n">
        <v>20</v>
      </c>
      <c r="DE657" s="62" t="n">
        <v>300</v>
      </c>
      <c r="DF657" s="62" t="n">
        <v>350</v>
      </c>
      <c r="DG657" s="62" t="n">
        <v>350</v>
      </c>
      <c r="DH657" s="62" t="n">
        <v>400</v>
      </c>
      <c r="DI657" s="62" t="n">
        <v>250</v>
      </c>
      <c r="DJ657" s="62" t="n">
        <v>250</v>
      </c>
      <c r="DK657" s="62" t="n">
        <v>250</v>
      </c>
      <c r="DL657" s="62" t="n">
        <v>250</v>
      </c>
      <c r="DM657" s="62" t="n">
        <v>825</v>
      </c>
      <c r="DN657" s="62" t="n">
        <v>825</v>
      </c>
      <c r="DO657" s="62" t="n">
        <v>825</v>
      </c>
      <c r="DP657" s="62" t="n">
        <v>825</v>
      </c>
      <c r="DQ657" s="62" t="n">
        <v>512</v>
      </c>
      <c r="DR657" s="62" t="n">
        <v>512</v>
      </c>
      <c r="DS657" s="62" t="n">
        <v>512</v>
      </c>
      <c r="DT657" s="62" t="n">
        <v>514</v>
      </c>
      <c r="DU657" s="62" t="n">
        <v>30000</v>
      </c>
      <c r="DV657" s="62" t="n">
        <v>30000</v>
      </c>
      <c r="DW657" s="62" t="n">
        <v>30000</v>
      </c>
      <c r="DX657" s="62" t="n">
        <v>30000</v>
      </c>
      <c r="DY657" s="62" t="n">
        <v>300</v>
      </c>
      <c r="DZ657" s="62" t="n">
        <v>300</v>
      </c>
      <c r="EA657" s="62" t="n">
        <v>300</v>
      </c>
      <c r="EB657" s="62" t="n">
        <v>300</v>
      </c>
      <c r="EC657" s="62" t="n">
        <v>2750</v>
      </c>
      <c r="ED657" s="62" t="n">
        <v>2750</v>
      </c>
      <c r="EE657" s="62" t="n">
        <v>2750</v>
      </c>
      <c r="EF657" s="62" t="n">
        <v>2750</v>
      </c>
    </row>
    <row r="658" s="15" customFormat="true" ht="15.75" hidden="false" customHeight="false" outlineLevel="0" collapsed="false">
      <c r="A658" s="56"/>
      <c r="B658" s="49" t="s">
        <v>937</v>
      </c>
      <c r="C658" s="50" t="s">
        <v>756</v>
      </c>
      <c r="D658" s="63" t="n">
        <v>20</v>
      </c>
      <c r="E658" s="41" t="n">
        <v>0.01914</v>
      </c>
      <c r="F658" s="51" t="n">
        <f aca="false">E658*J658</f>
        <v>1741.74</v>
      </c>
      <c r="G658" s="41" t="n">
        <v>10.7</v>
      </c>
      <c r="H658" s="64" t="n">
        <v>277580</v>
      </c>
      <c r="I658" s="64" t="n">
        <v>291620</v>
      </c>
      <c r="J658" s="20" t="n">
        <f aca="false">O658+P658+Q658</f>
        <v>91000</v>
      </c>
      <c r="K658" s="52" t="n">
        <f aca="false">J658/4</f>
        <v>22750</v>
      </c>
      <c r="L658" s="52" t="n">
        <f aca="false">J658/4</f>
        <v>22750</v>
      </c>
      <c r="M658" s="52" t="n">
        <f aca="false">J658/4</f>
        <v>22750</v>
      </c>
      <c r="N658" s="52" t="n">
        <f aca="false">J658/4</f>
        <v>22750</v>
      </c>
      <c r="O658" s="53" t="n">
        <f aca="false">T658+Z658+AF658+AL658+AQ658+AW658+BB658</f>
        <v>55280</v>
      </c>
      <c r="P658" s="53" t="n">
        <f aca="false">U658+AA658+AG658+AM658+AR658+AX658+BE658</f>
        <v>35360</v>
      </c>
      <c r="Q658" s="53" t="n">
        <f aca="false">V658+AB658+AH658+AN658+AS658+AY658+BH658</f>
        <v>360</v>
      </c>
      <c r="R658" s="54" t="n">
        <v>10000</v>
      </c>
      <c r="S658" s="54" t="n">
        <f aca="false">T658+U658+V658</f>
        <v>10000</v>
      </c>
      <c r="T658" s="54"/>
      <c r="U658" s="54" t="n">
        <v>10000</v>
      </c>
      <c r="V658" s="20"/>
      <c r="W658" s="20" t="n">
        <v>20000</v>
      </c>
      <c r="X658" s="21" t="n">
        <v>15000</v>
      </c>
      <c r="Y658" s="21" t="n">
        <f aca="false">Z658+AA658+AB658</f>
        <v>15000</v>
      </c>
      <c r="Z658" s="21" t="n">
        <v>6080</v>
      </c>
      <c r="AA658" s="21" t="n">
        <v>8920</v>
      </c>
      <c r="AB658" s="21" t="n">
        <v>0</v>
      </c>
      <c r="AC658" s="21" t="n">
        <v>15000</v>
      </c>
      <c r="AD658" s="20" t="n">
        <v>2700</v>
      </c>
      <c r="AE658" s="20" t="n">
        <f aca="false">AF658+AG658+AH658</f>
        <v>2700</v>
      </c>
      <c r="AF658" s="20" t="n">
        <v>1200</v>
      </c>
      <c r="AG658" s="20" t="n">
        <v>1200</v>
      </c>
      <c r="AH658" s="20" t="n">
        <v>300</v>
      </c>
      <c r="AI658" s="20" t="n">
        <v>10000</v>
      </c>
      <c r="AJ658" s="20" t="n">
        <v>50000</v>
      </c>
      <c r="AK658" s="20" t="n">
        <f aca="false">AL658+AM658+AN658</f>
        <v>50000</v>
      </c>
      <c r="AL658" s="20" t="n">
        <v>48000</v>
      </c>
      <c r="AM658" s="54" t="n">
        <v>2000</v>
      </c>
      <c r="AN658" s="20"/>
      <c r="AO658" s="20" t="n">
        <v>80000</v>
      </c>
      <c r="AP658" s="20" t="n">
        <f aca="false">AQ658+AR658+AS658</f>
        <v>0</v>
      </c>
      <c r="AQ658" s="20"/>
      <c r="AR658" s="20"/>
      <c r="AS658" s="20"/>
      <c r="AT658" s="20" t="n">
        <v>20000</v>
      </c>
      <c r="AU658" s="20" t="n">
        <v>0</v>
      </c>
      <c r="AV658" s="44" t="n">
        <f aca="false">AW658+AX658+AY658</f>
        <v>0</v>
      </c>
      <c r="AW658" s="20" t="n">
        <v>0</v>
      </c>
      <c r="AX658" s="20" t="n">
        <v>0</v>
      </c>
      <c r="AY658" s="20"/>
      <c r="AZ658" s="20" t="n">
        <v>40000</v>
      </c>
      <c r="BA658" s="55" t="n">
        <f aca="false">BB658+BE658+BH658</f>
        <v>13300</v>
      </c>
      <c r="BB658" s="55" t="n">
        <v>0</v>
      </c>
      <c r="BC658" s="55" t="n">
        <v>100000</v>
      </c>
      <c r="BD658" s="65" t="n">
        <v>5</v>
      </c>
      <c r="BE658" s="20" t="n">
        <v>13240</v>
      </c>
      <c r="BF658" s="55" t="n">
        <v>6480</v>
      </c>
      <c r="BG658" s="65" t="n">
        <v>0.054</v>
      </c>
      <c r="BH658" s="20" t="n">
        <f aca="false">BI658+BJ658+BK658+BL658+BM658+BN658+BO658+BP658+BQ658+BR658+BS658+BT658</f>
        <v>60</v>
      </c>
      <c r="BI658" s="21"/>
      <c r="BJ658" s="20"/>
      <c r="BK658" s="20"/>
      <c r="BL658" s="20"/>
      <c r="BM658" s="20" t="n">
        <v>60</v>
      </c>
      <c r="BN658" s="20"/>
      <c r="BO658" s="20"/>
      <c r="BP658" s="20"/>
      <c r="BQ658" s="20"/>
      <c r="BR658" s="60"/>
      <c r="BS658" s="20"/>
      <c r="BT658" s="20"/>
      <c r="BU658" s="20" t="n">
        <v>140</v>
      </c>
      <c r="BV658" s="66" t="n">
        <v>0.005</v>
      </c>
      <c r="BW658" s="46" t="n">
        <f aca="false">BX658+BY658+BZ658+CA658+CB658+CC658+CD658+CE658</f>
        <v>0</v>
      </c>
      <c r="BX658" s="67"/>
      <c r="BY658" s="67"/>
      <c r="BZ658" s="67"/>
      <c r="CA658" s="67"/>
      <c r="CB658" s="67"/>
      <c r="CC658" s="67"/>
      <c r="CD658" s="67"/>
      <c r="CE658" s="67"/>
      <c r="CF658" s="40" t="n">
        <f aca="false">CG658+CH658+CI658+CJ658</f>
        <v>60</v>
      </c>
      <c r="CG658" s="47" t="n">
        <f aca="false">CK658+CO658+CS658+CW658+DA658+DE658+DI658+DM658+DQ658+DU658+DY658+EC658</f>
        <v>15</v>
      </c>
      <c r="CH658" s="47" t="n">
        <f aca="false">CL658+CP658+CT658+CX658+DB658+DF658+DJ658+DN658+DR658+DV658+DZ658+ED658</f>
        <v>15</v>
      </c>
      <c r="CI658" s="47" t="n">
        <f aca="false">CM658+CQ658+CU658+CY658+DC658+DG658+DK658+DO658+DS658+DW658+EA658+EE658</f>
        <v>15</v>
      </c>
      <c r="CJ658" s="47" t="n">
        <f aca="false">CN658+CR658+CV658+CZ658+DD658+DH658+DL658+DP658+DT658+DX658+EB658+EF658</f>
        <v>15</v>
      </c>
      <c r="CK658" s="62"/>
      <c r="CL658" s="62"/>
      <c r="CM658" s="62"/>
      <c r="CN658" s="62"/>
      <c r="CO658" s="62"/>
      <c r="CP658" s="62"/>
      <c r="CQ658" s="62"/>
      <c r="CR658" s="62"/>
      <c r="CS658" s="62"/>
      <c r="CT658" s="62"/>
      <c r="CU658" s="62"/>
      <c r="CV658" s="62"/>
      <c r="CW658" s="62"/>
      <c r="CX658" s="62"/>
      <c r="CY658" s="62"/>
      <c r="CZ658" s="62"/>
      <c r="DA658" s="62"/>
      <c r="DB658" s="62"/>
      <c r="DC658" s="62"/>
      <c r="DD658" s="62"/>
      <c r="DE658" s="62"/>
      <c r="DF658" s="62"/>
      <c r="DG658" s="62"/>
      <c r="DH658" s="62"/>
      <c r="DI658" s="62"/>
      <c r="DJ658" s="62"/>
      <c r="DK658" s="62"/>
      <c r="DL658" s="62"/>
      <c r="DM658" s="62" t="n">
        <v>15</v>
      </c>
      <c r="DN658" s="62" t="n">
        <v>15</v>
      </c>
      <c r="DO658" s="62" t="n">
        <v>15</v>
      </c>
      <c r="DP658" s="62" t="n">
        <v>15</v>
      </c>
      <c r="DQ658" s="62"/>
      <c r="DR658" s="62"/>
      <c r="DS658" s="62"/>
      <c r="DT658" s="62"/>
      <c r="DU658" s="62"/>
      <c r="DV658" s="62"/>
      <c r="DW658" s="62"/>
      <c r="DX658" s="62"/>
      <c r="DY658" s="62"/>
      <c r="DZ658" s="62"/>
      <c r="EA658" s="62"/>
      <c r="EB658" s="62"/>
      <c r="EC658" s="62"/>
      <c r="ED658" s="62"/>
      <c r="EE658" s="62"/>
      <c r="EF658" s="62"/>
    </row>
    <row r="659" s="15" customFormat="true" ht="15.75" hidden="false" customHeight="false" outlineLevel="0" collapsed="false">
      <c r="A659" s="56"/>
      <c r="B659" s="49" t="s">
        <v>937</v>
      </c>
      <c r="C659" s="50" t="s">
        <v>490</v>
      </c>
      <c r="D659" s="63" t="n">
        <v>20</v>
      </c>
      <c r="E659" s="41" t="n">
        <v>0.0198</v>
      </c>
      <c r="F659" s="51" t="n">
        <f aca="false">E659*J659</f>
        <v>37905.318</v>
      </c>
      <c r="G659" s="41" t="n">
        <v>245.572</v>
      </c>
      <c r="H659" s="64" t="n">
        <v>3799660</v>
      </c>
      <c r="I659" s="64" t="n">
        <v>4246780</v>
      </c>
      <c r="J659" s="20" t="n">
        <f aca="false">O659+P659+Q659</f>
        <v>1914410</v>
      </c>
      <c r="K659" s="52" t="n">
        <f aca="false">J659/4</f>
        <v>478602.5</v>
      </c>
      <c r="L659" s="52" t="n">
        <f aca="false">J659/4</f>
        <v>478602.5</v>
      </c>
      <c r="M659" s="52" t="n">
        <f aca="false">J659/4</f>
        <v>478602.5</v>
      </c>
      <c r="N659" s="52" t="n">
        <f aca="false">J659/4</f>
        <v>478602.5</v>
      </c>
      <c r="O659" s="53" t="n">
        <f aca="false">T659+Z659+AF659+AL659+AQ659+AW659+BB659</f>
        <v>1225580</v>
      </c>
      <c r="P659" s="53" t="n">
        <f aca="false">U659+AA659+AG659+AM659+AR659+AX659+BE659</f>
        <v>657850</v>
      </c>
      <c r="Q659" s="53" t="n">
        <f aca="false">V659+AB659+AH659+AN659+AS659+AY659+BH659</f>
        <v>30980</v>
      </c>
      <c r="R659" s="54" t="n">
        <v>200000</v>
      </c>
      <c r="S659" s="54" t="n">
        <f aca="false">T659+U659+V659</f>
        <v>200000</v>
      </c>
      <c r="T659" s="54"/>
      <c r="U659" s="54" t="n">
        <v>200000</v>
      </c>
      <c r="V659" s="20"/>
      <c r="W659" s="20" t="n">
        <v>720000</v>
      </c>
      <c r="X659" s="21" t="n">
        <v>600000</v>
      </c>
      <c r="Y659" s="21" t="n">
        <f aca="false">Z659+AA659+AB659</f>
        <v>600000</v>
      </c>
      <c r="Z659" s="21" t="n">
        <v>580880</v>
      </c>
      <c r="AA659" s="21" t="n">
        <v>19120</v>
      </c>
      <c r="AB659" s="21" t="n">
        <v>0</v>
      </c>
      <c r="AC659" s="21" t="n">
        <v>600000</v>
      </c>
      <c r="AD659" s="20" t="n">
        <v>354900</v>
      </c>
      <c r="AE659" s="20" t="n">
        <f aca="false">AF659+AG659+AH659</f>
        <v>354900</v>
      </c>
      <c r="AF659" s="20" t="n">
        <v>320000</v>
      </c>
      <c r="AG659" s="20" t="n">
        <v>34600</v>
      </c>
      <c r="AH659" s="20" t="n">
        <v>300</v>
      </c>
      <c r="AI659" s="20" t="n">
        <v>600000</v>
      </c>
      <c r="AJ659" s="20" t="n">
        <v>240000</v>
      </c>
      <c r="AK659" s="20" t="n">
        <f aca="false">AL659+AM659+AN659</f>
        <v>242000</v>
      </c>
      <c r="AL659" s="20" t="n">
        <v>220000</v>
      </c>
      <c r="AM659" s="54" t="n">
        <v>20000</v>
      </c>
      <c r="AN659" s="20" t="n">
        <v>2000</v>
      </c>
      <c r="AO659" s="20" t="n">
        <v>240000</v>
      </c>
      <c r="AP659" s="20" t="n">
        <f aca="false">AQ659+AR659+AS659</f>
        <v>200000</v>
      </c>
      <c r="AQ659" s="20" t="n">
        <v>15000</v>
      </c>
      <c r="AR659" s="20" t="n">
        <v>185000</v>
      </c>
      <c r="AS659" s="20"/>
      <c r="AT659" s="20" t="n">
        <v>500000</v>
      </c>
      <c r="AU659" s="20" t="n">
        <v>100000</v>
      </c>
      <c r="AV659" s="44" t="n">
        <f aca="false">AW659+AX659+AY659</f>
        <v>100000</v>
      </c>
      <c r="AW659" s="20" t="n">
        <v>89700</v>
      </c>
      <c r="AX659" s="20" t="n">
        <v>10300</v>
      </c>
      <c r="AY659" s="20"/>
      <c r="AZ659" s="20" t="n">
        <v>400000</v>
      </c>
      <c r="BA659" s="55" t="n">
        <f aca="false">BB659+BE659+BH659</f>
        <v>217510</v>
      </c>
      <c r="BB659" s="55" t="n">
        <v>0</v>
      </c>
      <c r="BC659" s="55" t="n">
        <v>1000000</v>
      </c>
      <c r="BD659" s="65" t="n">
        <v>40</v>
      </c>
      <c r="BE659" s="20" t="n">
        <v>188830</v>
      </c>
      <c r="BF659" s="55" t="n">
        <v>133180</v>
      </c>
      <c r="BG659" s="65" t="n">
        <v>6.074</v>
      </c>
      <c r="BH659" s="20" t="n">
        <f aca="false">BI659+BJ659+BK659+BL659+BM659+BN659+BO659+BP659+BQ659+BR659+BS659+BT659</f>
        <v>28680</v>
      </c>
      <c r="BI659" s="21" t="n">
        <v>6280</v>
      </c>
      <c r="BJ659" s="20"/>
      <c r="BK659" s="20" t="n">
        <v>20000</v>
      </c>
      <c r="BL659" s="20"/>
      <c r="BM659" s="20" t="n">
        <v>2120</v>
      </c>
      <c r="BN659" s="20" t="n">
        <v>200</v>
      </c>
      <c r="BO659" s="20"/>
      <c r="BP659" s="20" t="n">
        <v>80</v>
      </c>
      <c r="BQ659" s="20"/>
      <c r="BR659" s="60"/>
      <c r="BS659" s="20"/>
      <c r="BT659" s="20"/>
      <c r="BU659" s="20" t="n">
        <v>53600</v>
      </c>
      <c r="BV659" s="66" t="n">
        <v>2.919</v>
      </c>
      <c r="BW659" s="46" t="n">
        <f aca="false">BX659+BY659+BZ659+CA659+CB659+CC659+CD659+CE659</f>
        <v>0</v>
      </c>
      <c r="BX659" s="67"/>
      <c r="BY659" s="67"/>
      <c r="BZ659" s="67"/>
      <c r="CA659" s="67"/>
      <c r="CB659" s="67"/>
      <c r="CC659" s="67"/>
      <c r="CD659" s="67"/>
      <c r="CE659" s="67"/>
      <c r="CF659" s="40" t="n">
        <f aca="false">CG659+CH659+CI659+CJ659</f>
        <v>28680</v>
      </c>
      <c r="CG659" s="47" t="n">
        <f aca="false">CK659+CO659+CS659+CW659+DA659+DE659+DI659+DM659+DQ659+DU659+DY659+EC659</f>
        <v>7170</v>
      </c>
      <c r="CH659" s="47" t="n">
        <f aca="false">CL659+CP659+CT659+CX659+DB659+DF659+DJ659+DN659+DR659+DV659+DZ659+ED659</f>
        <v>7170</v>
      </c>
      <c r="CI659" s="47" t="n">
        <f aca="false">CM659+CQ659+CU659+CY659+DC659+DG659+DK659+DO659+DS659+DW659+EA659+EE659</f>
        <v>7170</v>
      </c>
      <c r="CJ659" s="47" t="n">
        <f aca="false">CN659+CR659+CV659+CZ659+DD659+DH659+DL659+DP659+DT659+DX659+EB659+EF659</f>
        <v>7170</v>
      </c>
      <c r="CK659" s="62"/>
      <c r="CL659" s="62"/>
      <c r="CM659" s="62"/>
      <c r="CN659" s="62"/>
      <c r="CO659" s="62"/>
      <c r="CP659" s="62"/>
      <c r="CQ659" s="62"/>
      <c r="CR659" s="62"/>
      <c r="CS659" s="62"/>
      <c r="CT659" s="62"/>
      <c r="CU659" s="62"/>
      <c r="CV659" s="62"/>
      <c r="CW659" s="62"/>
      <c r="CX659" s="62"/>
      <c r="CY659" s="62"/>
      <c r="CZ659" s="62"/>
      <c r="DA659" s="62" t="n">
        <v>20</v>
      </c>
      <c r="DB659" s="62" t="n">
        <v>20</v>
      </c>
      <c r="DC659" s="62" t="n">
        <v>20</v>
      </c>
      <c r="DD659" s="62" t="n">
        <v>20</v>
      </c>
      <c r="DE659" s="62"/>
      <c r="DF659" s="62"/>
      <c r="DG659" s="62"/>
      <c r="DH659" s="62"/>
      <c r="DI659" s="62" t="n">
        <v>50</v>
      </c>
      <c r="DJ659" s="62" t="n">
        <v>50</v>
      </c>
      <c r="DK659" s="62" t="n">
        <v>50</v>
      </c>
      <c r="DL659" s="62" t="n">
        <v>50</v>
      </c>
      <c r="DM659" s="62" t="n">
        <v>530</v>
      </c>
      <c r="DN659" s="62" t="n">
        <v>530</v>
      </c>
      <c r="DO659" s="62" t="n">
        <v>530</v>
      </c>
      <c r="DP659" s="62" t="n">
        <v>530</v>
      </c>
      <c r="DQ659" s="62"/>
      <c r="DR659" s="62"/>
      <c r="DS659" s="62"/>
      <c r="DT659" s="62"/>
      <c r="DU659" s="62" t="n">
        <v>5000</v>
      </c>
      <c r="DV659" s="62" t="n">
        <v>5000</v>
      </c>
      <c r="DW659" s="62" t="n">
        <v>5000</v>
      </c>
      <c r="DX659" s="62" t="n">
        <v>5000</v>
      </c>
      <c r="DY659" s="62"/>
      <c r="DZ659" s="62"/>
      <c r="EA659" s="62"/>
      <c r="EB659" s="62"/>
      <c r="EC659" s="62" t="n">
        <v>1570</v>
      </c>
      <c r="ED659" s="62" t="n">
        <v>1570</v>
      </c>
      <c r="EE659" s="62" t="n">
        <v>1570</v>
      </c>
      <c r="EF659" s="62" t="n">
        <v>1570</v>
      </c>
    </row>
    <row r="660" s="15" customFormat="true" ht="15.75" hidden="false" customHeight="false" outlineLevel="0" collapsed="false">
      <c r="A660" s="56"/>
      <c r="B660" s="49" t="s">
        <v>937</v>
      </c>
      <c r="C660" s="50" t="s">
        <v>352</v>
      </c>
      <c r="D660" s="63" t="n">
        <v>20</v>
      </c>
      <c r="E660" s="41" t="n">
        <v>0.0264</v>
      </c>
      <c r="F660" s="51" t="n">
        <f aca="false">E660*J660</f>
        <v>9545.184</v>
      </c>
      <c r="G660" s="41" t="n">
        <v>25.52</v>
      </c>
      <c r="H660" s="64" t="n">
        <v>660240</v>
      </c>
      <c r="I660" s="64" t="n">
        <v>1093080</v>
      </c>
      <c r="J660" s="20" t="n">
        <f aca="false">O660+P660+Q660</f>
        <v>361560</v>
      </c>
      <c r="K660" s="52" t="n">
        <f aca="false">J660/4</f>
        <v>90390</v>
      </c>
      <c r="L660" s="52" t="n">
        <f aca="false">J660/4</f>
        <v>90390</v>
      </c>
      <c r="M660" s="52" t="n">
        <f aca="false">J660/4</f>
        <v>90390</v>
      </c>
      <c r="N660" s="52" t="n">
        <f aca="false">J660/4</f>
        <v>90390</v>
      </c>
      <c r="O660" s="53" t="n">
        <f aca="false">T660+Z660+AF660+AL660+AQ660+AW660+BB660</f>
        <v>218100</v>
      </c>
      <c r="P660" s="53" t="n">
        <f aca="false">U660+AA660+AG660+AM660+AR660+AX660+BE660</f>
        <v>142960</v>
      </c>
      <c r="Q660" s="53" t="n">
        <f aca="false">V660+AB660+AH660+AN660+AS660+AY660+BH660</f>
        <v>500</v>
      </c>
      <c r="R660" s="54" t="n">
        <v>2000</v>
      </c>
      <c r="S660" s="54" t="n">
        <f aca="false">T660+U660+V660</f>
        <v>2000</v>
      </c>
      <c r="T660" s="54"/>
      <c r="U660" s="54" t="n">
        <v>2000</v>
      </c>
      <c r="V660" s="20"/>
      <c r="W660" s="20" t="n">
        <v>3000</v>
      </c>
      <c r="X660" s="21" t="n">
        <v>18000</v>
      </c>
      <c r="Y660" s="21" t="n">
        <f aca="false">Z660+AA660+AB660</f>
        <v>18000</v>
      </c>
      <c r="Z660" s="21" t="n">
        <v>18000</v>
      </c>
      <c r="AA660" s="21" t="n">
        <v>0</v>
      </c>
      <c r="AB660" s="21" t="n">
        <v>0</v>
      </c>
      <c r="AC660" s="21" t="n">
        <v>18240</v>
      </c>
      <c r="AD660" s="20" t="n">
        <v>137320</v>
      </c>
      <c r="AE660" s="20" t="n">
        <f aca="false">AF660+AG660+AH660</f>
        <v>137320</v>
      </c>
      <c r="AF660" s="20" t="n">
        <v>120000</v>
      </c>
      <c r="AG660" s="20" t="n">
        <v>17020</v>
      </c>
      <c r="AH660" s="20" t="n">
        <v>300</v>
      </c>
      <c r="AI660" s="20" t="n">
        <v>240000</v>
      </c>
      <c r="AJ660" s="20" t="n">
        <v>50000</v>
      </c>
      <c r="AK660" s="20" t="n">
        <f aca="false">AL660+AM660+AN660</f>
        <v>50000</v>
      </c>
      <c r="AL660" s="20" t="n">
        <v>42000</v>
      </c>
      <c r="AM660" s="54" t="n">
        <v>8000</v>
      </c>
      <c r="AN660" s="20"/>
      <c r="AO660" s="20" t="n">
        <v>100000</v>
      </c>
      <c r="AP660" s="20" t="n">
        <f aca="false">AQ660+AR660+AS660</f>
        <v>20000</v>
      </c>
      <c r="AQ660" s="20" t="n">
        <v>5000</v>
      </c>
      <c r="AR660" s="20" t="n">
        <v>15000</v>
      </c>
      <c r="AS660" s="20"/>
      <c r="AT660" s="20" t="n">
        <v>90000</v>
      </c>
      <c r="AU660" s="20" t="n">
        <v>40000</v>
      </c>
      <c r="AV660" s="44" t="n">
        <f aca="false">AW660+AX660+AY660</f>
        <v>40000</v>
      </c>
      <c r="AW660" s="20" t="n">
        <v>33100</v>
      </c>
      <c r="AX660" s="20" t="n">
        <v>6700</v>
      </c>
      <c r="AY660" s="20" t="n">
        <v>200</v>
      </c>
      <c r="AZ660" s="20" t="n">
        <v>60000</v>
      </c>
      <c r="BA660" s="55" t="n">
        <f aca="false">BB660+BE660+BH660</f>
        <v>94240</v>
      </c>
      <c r="BB660" s="55" t="n">
        <v>0</v>
      </c>
      <c r="BC660" s="55" t="n">
        <v>540000</v>
      </c>
      <c r="BD660" s="65" t="n">
        <v>3</v>
      </c>
      <c r="BE660" s="20" t="n">
        <v>94240</v>
      </c>
      <c r="BF660" s="55" t="n">
        <v>41840</v>
      </c>
      <c r="BG660" s="65" t="n">
        <v>8.685</v>
      </c>
      <c r="BH660" s="20" t="n">
        <f aca="false">BI660+BJ660+BK660+BL660+BM660+BN660+BO660+BP660+BQ660+BR660+BS660+BT660</f>
        <v>0</v>
      </c>
      <c r="BI660" s="21"/>
      <c r="BJ660" s="20"/>
      <c r="BK660" s="20"/>
      <c r="BL660" s="20"/>
      <c r="BM660" s="20"/>
      <c r="BN660" s="20"/>
      <c r="BO660" s="20"/>
      <c r="BP660" s="20"/>
      <c r="BQ660" s="20"/>
      <c r="BR660" s="60"/>
      <c r="BS660" s="20"/>
      <c r="BT660" s="20"/>
      <c r="BU660" s="20" t="n">
        <v>0</v>
      </c>
      <c r="BV660" s="66" t="n">
        <v>0.15</v>
      </c>
      <c r="BW660" s="46" t="n">
        <f aca="false">BX660+BY660+BZ660+CA660+CB660+CC660+CD660+CE660</f>
        <v>0</v>
      </c>
      <c r="BX660" s="67"/>
      <c r="BY660" s="67"/>
      <c r="BZ660" s="67"/>
      <c r="CA660" s="67"/>
      <c r="CB660" s="67"/>
      <c r="CC660" s="67"/>
      <c r="CD660" s="67"/>
      <c r="CE660" s="67"/>
      <c r="CF660" s="40" t="n">
        <f aca="false">CG660+CH660+CI660+CJ660</f>
        <v>0</v>
      </c>
      <c r="CG660" s="47" t="n">
        <f aca="false">CK660+CO660+CS660+CW660+DA660+DE660+DI660+DM660+DQ660+DU660+DY660+EC660</f>
        <v>0</v>
      </c>
      <c r="CH660" s="47" t="n">
        <f aca="false">CL660+CP660+CT660+CX660+DB660+DF660+DJ660+DN660+DR660+DV660+DZ660+ED660</f>
        <v>0</v>
      </c>
      <c r="CI660" s="47" t="n">
        <f aca="false">CM660+CQ660+CU660+CY660+DC660+DG660+DK660+DO660+DS660+DW660+EA660+EE660</f>
        <v>0</v>
      </c>
      <c r="CJ660" s="47" t="n">
        <f aca="false">CN660+CR660+CV660+CZ660+DD660+DH660+DL660+DP660+DT660+DX660+EB660+EF660</f>
        <v>0</v>
      </c>
      <c r="CK660" s="62"/>
      <c r="CL660" s="62"/>
      <c r="CM660" s="62"/>
      <c r="CN660" s="62"/>
      <c r="CO660" s="62"/>
      <c r="CP660" s="62"/>
      <c r="CQ660" s="62"/>
      <c r="CR660" s="62"/>
      <c r="CS660" s="62"/>
      <c r="CT660" s="62"/>
      <c r="CU660" s="62"/>
      <c r="CV660" s="62"/>
      <c r="CW660" s="62"/>
      <c r="CX660" s="62"/>
      <c r="CY660" s="62"/>
      <c r="CZ660" s="62"/>
      <c r="DA660" s="62"/>
      <c r="DB660" s="62"/>
      <c r="DC660" s="62"/>
      <c r="DD660" s="62"/>
      <c r="DE660" s="62"/>
      <c r="DF660" s="62"/>
      <c r="DG660" s="62"/>
      <c r="DH660" s="62"/>
      <c r="DI660" s="62"/>
      <c r="DJ660" s="62"/>
      <c r="DK660" s="62"/>
      <c r="DL660" s="62"/>
      <c r="DM660" s="62"/>
      <c r="DN660" s="62"/>
      <c r="DO660" s="62"/>
      <c r="DP660" s="62"/>
      <c r="DQ660" s="62"/>
      <c r="DR660" s="62"/>
      <c r="DS660" s="62"/>
      <c r="DT660" s="62"/>
      <c r="DU660" s="62"/>
      <c r="DV660" s="62"/>
      <c r="DW660" s="62"/>
      <c r="DX660" s="62"/>
      <c r="DY660" s="62"/>
      <c r="DZ660" s="62"/>
      <c r="EA660" s="62"/>
      <c r="EB660" s="62"/>
      <c r="EC660" s="62"/>
      <c r="ED660" s="62"/>
      <c r="EE660" s="62"/>
      <c r="EF660" s="62"/>
    </row>
    <row r="661" s="15" customFormat="true" ht="15.75" hidden="false" customHeight="false" outlineLevel="0" collapsed="false">
      <c r="A661" s="56"/>
      <c r="B661" s="69" t="s">
        <v>939</v>
      </c>
      <c r="C661" s="70" t="s">
        <v>827</v>
      </c>
      <c r="D661" s="71" t="n">
        <v>10</v>
      </c>
      <c r="E661" s="41" t="n">
        <v>0.131</v>
      </c>
      <c r="F661" s="51" t="n">
        <f aca="false">E661*J661</f>
        <v>361905.84</v>
      </c>
      <c r="G661" s="41" t="n">
        <v>21.39</v>
      </c>
      <c r="H661" s="64" t="n">
        <v>1025700</v>
      </c>
      <c r="I661" s="64" t="n">
        <v>2302320</v>
      </c>
      <c r="J661" s="20" t="n">
        <f aca="false">O661+P661+Q661</f>
        <v>2762640</v>
      </c>
      <c r="K661" s="52" t="n">
        <f aca="false">J661/4</f>
        <v>690660</v>
      </c>
      <c r="L661" s="52" t="n">
        <f aca="false">J661/4</f>
        <v>690660</v>
      </c>
      <c r="M661" s="52" t="n">
        <f aca="false">J661/4</f>
        <v>690660</v>
      </c>
      <c r="N661" s="52" t="n">
        <f aca="false">J661/4</f>
        <v>690660</v>
      </c>
      <c r="O661" s="53" t="n">
        <f aca="false">T661+Z661+AF661+AL661+AQ661+AW661+BB661</f>
        <v>1616780</v>
      </c>
      <c r="P661" s="53" t="n">
        <f aca="false">U661+AA661+AG661+AM661+AR661+AX661+BE661</f>
        <v>902760</v>
      </c>
      <c r="Q661" s="53" t="n">
        <f aca="false">V661+AB661+AH661+AN661+AS661+AY661+BH661</f>
        <v>243100</v>
      </c>
      <c r="R661" s="54" t="n">
        <v>100000</v>
      </c>
      <c r="S661" s="54" t="n">
        <f aca="false">T661+U661+V661</f>
        <v>100000</v>
      </c>
      <c r="T661" s="54"/>
      <c r="U661" s="54" t="n">
        <v>100000</v>
      </c>
      <c r="V661" s="59"/>
      <c r="W661" s="59" t="n">
        <v>90000</v>
      </c>
      <c r="X661" s="21" t="n">
        <v>600000</v>
      </c>
      <c r="Y661" s="21" t="n">
        <f aca="false">Z661+AA661+AB661</f>
        <v>600000</v>
      </c>
      <c r="Z661" s="21" t="n">
        <v>483580</v>
      </c>
      <c r="AA661" s="21" t="n">
        <v>116420</v>
      </c>
      <c r="AB661" s="21" t="n">
        <v>0</v>
      </c>
      <c r="AC661" s="21" t="n">
        <v>600000</v>
      </c>
      <c r="AD661" s="20" t="n">
        <v>400500</v>
      </c>
      <c r="AE661" s="20" t="n">
        <f aca="false">AF661+AG661+AH661</f>
        <v>400500</v>
      </c>
      <c r="AF661" s="59" t="n">
        <v>350000</v>
      </c>
      <c r="AG661" s="59" t="n">
        <v>50000</v>
      </c>
      <c r="AH661" s="20" t="n">
        <v>500</v>
      </c>
      <c r="AI661" s="20" t="n">
        <v>267400</v>
      </c>
      <c r="AJ661" s="20" t="n">
        <v>350000</v>
      </c>
      <c r="AK661" s="20" t="n">
        <f aca="false">AL661+AM661+AN661</f>
        <v>350000</v>
      </c>
      <c r="AL661" s="59" t="n">
        <v>250000</v>
      </c>
      <c r="AM661" s="54" t="n">
        <v>100000</v>
      </c>
      <c r="AN661" s="59"/>
      <c r="AO661" s="59" t="n">
        <v>177250</v>
      </c>
      <c r="AP661" s="20" t="n">
        <f aca="false">AQ661+AR661+AS661</f>
        <v>140000</v>
      </c>
      <c r="AQ661" s="59" t="n">
        <v>72500</v>
      </c>
      <c r="AR661" s="59" t="n">
        <v>67500</v>
      </c>
      <c r="AS661" s="59"/>
      <c r="AT661" s="59" t="n">
        <v>80000</v>
      </c>
      <c r="AU661" s="20" t="n">
        <v>200000</v>
      </c>
      <c r="AV661" s="44" t="n">
        <f aca="false">AW661+AX661+AY661</f>
        <v>200000</v>
      </c>
      <c r="AW661" s="59" t="n">
        <v>160700</v>
      </c>
      <c r="AX661" s="59" t="n">
        <v>39300</v>
      </c>
      <c r="AY661" s="59"/>
      <c r="AZ661" s="59" t="n">
        <v>100000</v>
      </c>
      <c r="BA661" s="55" t="n">
        <f aca="false">BB661+BE661+BH661</f>
        <v>972140</v>
      </c>
      <c r="BB661" s="55" t="n">
        <v>300000</v>
      </c>
      <c r="BC661" s="55" t="n">
        <v>670000</v>
      </c>
      <c r="BD661" s="65" t="n">
        <v>50</v>
      </c>
      <c r="BE661" s="20" t="n">
        <v>429540</v>
      </c>
      <c r="BF661" s="55" t="n">
        <v>176520</v>
      </c>
      <c r="BG661" s="65" t="n">
        <v>5.04</v>
      </c>
      <c r="BH661" s="20" t="n">
        <f aca="false">BI661+BJ661+BK661+BL661+BM661+BN661+BO661+BP661+BQ661+BR661+BS661+BT661</f>
        <v>242600</v>
      </c>
      <c r="BI661" s="21"/>
      <c r="BJ661" s="20"/>
      <c r="BK661" s="20" t="n">
        <v>150000</v>
      </c>
      <c r="BL661" s="20" t="n">
        <v>21600</v>
      </c>
      <c r="BM661" s="20"/>
      <c r="BN661" s="20" t="n">
        <v>3000</v>
      </c>
      <c r="BO661" s="20" t="n">
        <v>24000</v>
      </c>
      <c r="BP661" s="20" t="n">
        <v>20000</v>
      </c>
      <c r="BQ661" s="20"/>
      <c r="BR661" s="60" t="n">
        <v>4000</v>
      </c>
      <c r="BS661" s="20" t="n">
        <v>20000</v>
      </c>
      <c r="BT661" s="20"/>
      <c r="BU661" s="20" t="n">
        <v>141150</v>
      </c>
      <c r="BV661" s="66" t="n">
        <v>9.08</v>
      </c>
      <c r="BW661" s="46" t="n">
        <f aca="false">BX661+BY661+BZ661+CA661+CB661+CC661+CD661+CE661</f>
        <v>0</v>
      </c>
      <c r="BX661" s="67"/>
      <c r="BY661" s="67"/>
      <c r="BZ661" s="67"/>
      <c r="CA661" s="67"/>
      <c r="CB661" s="67"/>
      <c r="CC661" s="67"/>
      <c r="CD661" s="67"/>
      <c r="CE661" s="67"/>
      <c r="CF661" s="40" t="n">
        <f aca="false">CG661+CH661+CI661+CJ661</f>
        <v>252600</v>
      </c>
      <c r="CG661" s="47" t="n">
        <f aca="false">CK661+CO661+CS661+CW661+DA661+DE661+DI661+DM661+DQ661+DU661+DY661+EC661</f>
        <v>63150</v>
      </c>
      <c r="CH661" s="47" t="n">
        <f aca="false">CL661+CP661+CT661+CX661+DB661+DF661+DJ661+DN661+DR661+DV661+DZ661+ED661</f>
        <v>63150</v>
      </c>
      <c r="CI661" s="47" t="n">
        <f aca="false">CM661+CQ661+CU661+CY661+DC661+DG661+DK661+DO661+DS661+DW661+EA661+EE661</f>
        <v>63150</v>
      </c>
      <c r="CJ661" s="47" t="n">
        <f aca="false">CN661+CR661+CV661+CZ661+DD661+DH661+DL661+DP661+DT661+DX661+EB661+EF661</f>
        <v>63150</v>
      </c>
      <c r="CK661" s="62"/>
      <c r="CL661" s="62"/>
      <c r="CM661" s="62"/>
      <c r="CN661" s="62"/>
      <c r="CO661" s="62" t="n">
        <v>7500</v>
      </c>
      <c r="CP661" s="62" t="n">
        <v>7500</v>
      </c>
      <c r="CQ661" s="62" t="n">
        <v>7500</v>
      </c>
      <c r="CR661" s="62" t="n">
        <v>7500</v>
      </c>
      <c r="CS661" s="62" t="n">
        <v>1000</v>
      </c>
      <c r="CT661" s="62" t="n">
        <v>1000</v>
      </c>
      <c r="CU661" s="62" t="n">
        <v>1000</v>
      </c>
      <c r="CV661" s="62" t="n">
        <v>1000</v>
      </c>
      <c r="CW661" s="62"/>
      <c r="CX661" s="62"/>
      <c r="CY661" s="62"/>
      <c r="CZ661" s="62"/>
      <c r="DA661" s="62" t="n">
        <v>5000</v>
      </c>
      <c r="DB661" s="62" t="n">
        <v>5000</v>
      </c>
      <c r="DC661" s="62" t="n">
        <v>5000</v>
      </c>
      <c r="DD661" s="62" t="n">
        <v>5000</v>
      </c>
      <c r="DE661" s="62" t="n">
        <v>6000</v>
      </c>
      <c r="DF661" s="62" t="n">
        <v>6000</v>
      </c>
      <c r="DG661" s="62" t="n">
        <v>6000</v>
      </c>
      <c r="DH661" s="62" t="n">
        <v>6000</v>
      </c>
      <c r="DI661" s="62" t="n">
        <v>750</v>
      </c>
      <c r="DJ661" s="62" t="n">
        <v>750</v>
      </c>
      <c r="DK661" s="62" t="n">
        <v>750</v>
      </c>
      <c r="DL661" s="62" t="n">
        <v>750</v>
      </c>
      <c r="DM661" s="62"/>
      <c r="DN661" s="62"/>
      <c r="DO661" s="62"/>
      <c r="DP661" s="62"/>
      <c r="DQ661" s="62" t="n">
        <v>5400</v>
      </c>
      <c r="DR661" s="62" t="n">
        <v>5400</v>
      </c>
      <c r="DS661" s="62" t="n">
        <v>5400</v>
      </c>
      <c r="DT661" s="62" t="n">
        <v>5400</v>
      </c>
      <c r="DU661" s="62" t="n">
        <v>37500</v>
      </c>
      <c r="DV661" s="62" t="n">
        <v>37500</v>
      </c>
      <c r="DW661" s="62" t="n">
        <v>37500</v>
      </c>
      <c r="DX661" s="62" t="n">
        <v>37500</v>
      </c>
      <c r="DY661" s="62"/>
      <c r="DZ661" s="62"/>
      <c r="EA661" s="62"/>
      <c r="EB661" s="62"/>
      <c r="EC661" s="62"/>
      <c r="ED661" s="62"/>
      <c r="EE661" s="62"/>
      <c r="EF661" s="62"/>
    </row>
    <row r="662" customFormat="false" ht="31.5" hidden="false" customHeight="false" outlineLevel="0" collapsed="false">
      <c r="A662" s="57"/>
      <c r="B662" s="49" t="s">
        <v>940</v>
      </c>
      <c r="C662" s="50" t="s">
        <v>941</v>
      </c>
      <c r="D662" s="63" t="n">
        <v>5</v>
      </c>
      <c r="E662" s="41" t="n">
        <v>10.32408</v>
      </c>
      <c r="F662" s="51" t="n">
        <f aca="false">E662*J662</f>
        <v>119449.6056</v>
      </c>
      <c r="G662" s="41" t="n">
        <v>1.86</v>
      </c>
      <c r="H662" s="64" t="n">
        <v>13000</v>
      </c>
      <c r="I662" s="64" t="n">
        <v>11944</v>
      </c>
      <c r="J662" s="20" t="n">
        <f aca="false">O662+P662+Q662</f>
        <v>11570</v>
      </c>
      <c r="K662" s="52" t="n">
        <f aca="false">J662/4</f>
        <v>2892.5</v>
      </c>
      <c r="L662" s="52" t="n">
        <f aca="false">J662/4</f>
        <v>2892.5</v>
      </c>
      <c r="M662" s="52" t="n">
        <f aca="false">J662/4</f>
        <v>2892.5</v>
      </c>
      <c r="N662" s="52" t="n">
        <f aca="false">J662/4</f>
        <v>2892.5</v>
      </c>
      <c r="O662" s="53" t="n">
        <f aca="false">T662+Z662+AF662+AL662+AQ662+AW662+BB662</f>
        <v>250</v>
      </c>
      <c r="P662" s="53" t="n">
        <f aca="false">U662+AA662+AG662+AM662+AR662+AX662+BE662</f>
        <v>9320</v>
      </c>
      <c r="Q662" s="53" t="n">
        <f aca="false">V662+AB662+AH662+AN662+AS662+AY662+BH662</f>
        <v>2000</v>
      </c>
      <c r="R662" s="54" t="n">
        <v>2200</v>
      </c>
      <c r="S662" s="54" t="n">
        <f aca="false">T662+U662+V662</f>
        <v>2200</v>
      </c>
      <c r="T662" s="78"/>
      <c r="U662" s="54" t="n">
        <v>2200</v>
      </c>
      <c r="V662" s="20"/>
      <c r="W662" s="20" t="n">
        <v>2000</v>
      </c>
      <c r="X662" s="21" t="n">
        <v>1310</v>
      </c>
      <c r="Y662" s="21" t="n">
        <f aca="false">Z662+AA662+AB662</f>
        <v>1310</v>
      </c>
      <c r="Z662" s="21" t="n">
        <v>0</v>
      </c>
      <c r="AA662" s="21" t="n">
        <v>1310</v>
      </c>
      <c r="AB662" s="21" t="n">
        <v>0</v>
      </c>
      <c r="AC662" s="21" t="n">
        <v>739</v>
      </c>
      <c r="AD662" s="20" t="n">
        <v>1200</v>
      </c>
      <c r="AE662" s="20" t="n">
        <f aca="false">AF662+AG662+AH662</f>
        <v>1200</v>
      </c>
      <c r="AF662" s="20" t="n">
        <v>200</v>
      </c>
      <c r="AG662" s="20" t="n">
        <v>1000</v>
      </c>
      <c r="AH662" s="20" t="n">
        <v>0</v>
      </c>
      <c r="AI662" s="20" t="n">
        <v>1700</v>
      </c>
      <c r="AJ662" s="20" t="n">
        <v>2500</v>
      </c>
      <c r="AK662" s="20" t="n">
        <f aca="false">AL662+AM662+AN662</f>
        <v>2500</v>
      </c>
      <c r="AL662" s="20" t="n">
        <v>0</v>
      </c>
      <c r="AM662" s="54" t="n">
        <v>2500</v>
      </c>
      <c r="AN662" s="20"/>
      <c r="AO662" s="20" t="n">
        <v>3000</v>
      </c>
      <c r="AP662" s="20" t="n">
        <f aca="false">AQ662+AR662+AS662</f>
        <v>1250</v>
      </c>
      <c r="AQ662" s="20"/>
      <c r="AR662" s="20" t="n">
        <v>1250</v>
      </c>
      <c r="AS662" s="20"/>
      <c r="AT662" s="20" t="n">
        <v>1250</v>
      </c>
      <c r="AU662" s="20" t="n">
        <v>350</v>
      </c>
      <c r="AV662" s="44" t="n">
        <f aca="false">AW662+AX662+AY662</f>
        <v>350</v>
      </c>
      <c r="AW662" s="20" t="n">
        <v>50</v>
      </c>
      <c r="AX662" s="20" t="n">
        <v>300</v>
      </c>
      <c r="AY662" s="20"/>
      <c r="AZ662" s="20" t="n">
        <v>500</v>
      </c>
      <c r="BA662" s="55" t="n">
        <f aca="false">BB662+BE662+BH662</f>
        <v>2760</v>
      </c>
      <c r="BB662" s="55" t="n">
        <v>0</v>
      </c>
      <c r="BC662" s="55" t="n">
        <v>175</v>
      </c>
      <c r="BD662" s="65" t="n">
        <v>0.1</v>
      </c>
      <c r="BE662" s="55" t="n">
        <v>760</v>
      </c>
      <c r="BF662" s="55" t="n">
        <v>80</v>
      </c>
      <c r="BG662" s="65" t="n">
        <v>0.02</v>
      </c>
      <c r="BH662" s="20" t="n">
        <f aca="false">BI662+BJ662+BK662+BL662+BM662+BN662+BO662+BP662+BQ662+BR662+BS662+BT662</f>
        <v>2000</v>
      </c>
      <c r="BI662" s="21"/>
      <c r="BJ662" s="20"/>
      <c r="BK662" s="20" t="n">
        <v>2000</v>
      </c>
      <c r="BL662" s="20"/>
      <c r="BM662" s="20"/>
      <c r="BN662" s="20"/>
      <c r="BO662" s="20"/>
      <c r="BP662" s="20"/>
      <c r="BQ662" s="20"/>
      <c r="BR662" s="60"/>
      <c r="BS662" s="20"/>
      <c r="BT662" s="20"/>
      <c r="BU662" s="20" t="n">
        <v>2500</v>
      </c>
      <c r="BV662" s="66" t="n">
        <v>0.5</v>
      </c>
      <c r="BW662" s="46" t="n">
        <f aca="false">BX662+BY662+BZ662+CA662+CB662+CC662+CD662+CE662</f>
        <v>0</v>
      </c>
      <c r="BX662" s="67"/>
      <c r="BY662" s="67"/>
      <c r="BZ662" s="67"/>
      <c r="CA662" s="67"/>
      <c r="CB662" s="67"/>
      <c r="CC662" s="67"/>
      <c r="CD662" s="67"/>
      <c r="CE662" s="67"/>
      <c r="CF662" s="40" t="n">
        <f aca="false">CG662+CH662+CI662+CJ662</f>
        <v>2000</v>
      </c>
      <c r="CG662" s="47" t="n">
        <f aca="false">CK662+CO662+CS662+CW662+DA662+DE662+DI662+DM662+DQ662+DU662+DY662+EC662</f>
        <v>500</v>
      </c>
      <c r="CH662" s="47" t="n">
        <f aca="false">CL662+CP662+CT662+CX662+DB662+DF662+DJ662+DN662+DR662+DV662+DZ662+ED662</f>
        <v>500</v>
      </c>
      <c r="CI662" s="47" t="n">
        <f aca="false">CM662+CQ662+CU662+CY662+DC662+DG662+DK662+DO662+DS662+DW662+EA662+EE662</f>
        <v>500</v>
      </c>
      <c r="CJ662" s="47" t="n">
        <f aca="false">CN662+CR662+CV662+CZ662+DD662+DH662+DL662+DP662+DT662+DX662+EB662+EF662</f>
        <v>500</v>
      </c>
      <c r="CK662" s="69"/>
      <c r="CL662" s="69"/>
      <c r="CM662" s="69"/>
      <c r="CN662" s="69"/>
      <c r="CO662" s="69"/>
      <c r="CP662" s="69"/>
      <c r="CQ662" s="69"/>
      <c r="CR662" s="69"/>
      <c r="CS662" s="69"/>
      <c r="CT662" s="69"/>
      <c r="CU662" s="69"/>
      <c r="CV662" s="69"/>
      <c r="CW662" s="69"/>
      <c r="CX662" s="69"/>
      <c r="CY662" s="69"/>
      <c r="CZ662" s="69"/>
      <c r="DA662" s="69"/>
      <c r="DB662" s="69"/>
      <c r="DC662" s="69"/>
      <c r="DD662" s="69"/>
      <c r="DE662" s="69"/>
      <c r="DF662" s="69"/>
      <c r="DG662" s="69"/>
      <c r="DH662" s="69"/>
      <c r="DI662" s="69"/>
      <c r="DJ662" s="69"/>
      <c r="DK662" s="69"/>
      <c r="DL662" s="69"/>
      <c r="DM662" s="69"/>
      <c r="DN662" s="69"/>
      <c r="DO662" s="69"/>
      <c r="DP662" s="69"/>
      <c r="DQ662" s="69"/>
      <c r="DR662" s="69"/>
      <c r="DS662" s="69"/>
      <c r="DT662" s="69"/>
      <c r="DU662" s="69" t="n">
        <v>500</v>
      </c>
      <c r="DV662" s="69" t="n">
        <v>500</v>
      </c>
      <c r="DW662" s="69" t="n">
        <v>500</v>
      </c>
      <c r="DX662" s="69" t="n">
        <v>500</v>
      </c>
      <c r="DY662" s="69"/>
      <c r="DZ662" s="69"/>
      <c r="EA662" s="69"/>
      <c r="EB662" s="69"/>
      <c r="EC662" s="69"/>
      <c r="ED662" s="69"/>
      <c r="EE662" s="69"/>
      <c r="EF662" s="69"/>
    </row>
    <row r="663" customFormat="false" ht="31.5" hidden="false" customHeight="false" outlineLevel="0" collapsed="false">
      <c r="A663" s="57"/>
      <c r="B663" s="49" t="s">
        <v>940</v>
      </c>
      <c r="C663" s="50" t="s">
        <v>942</v>
      </c>
      <c r="D663" s="63" t="n">
        <v>10</v>
      </c>
      <c r="E663" s="41" t="n">
        <v>8.19</v>
      </c>
      <c r="F663" s="51" t="n">
        <f aca="false">E663*J663</f>
        <v>158763.15</v>
      </c>
      <c r="G663" s="41" t="n">
        <v>1.18</v>
      </c>
      <c r="H663" s="64" t="n">
        <v>18550</v>
      </c>
      <c r="I663" s="64" t="n">
        <v>19090</v>
      </c>
      <c r="J663" s="20" t="n">
        <f aca="false">O663+P663+Q663</f>
        <v>19385</v>
      </c>
      <c r="K663" s="52" t="n">
        <f aca="false">J663/4</f>
        <v>4846.25</v>
      </c>
      <c r="L663" s="52" t="n">
        <f aca="false">J663/4</f>
        <v>4846.25</v>
      </c>
      <c r="M663" s="52" t="n">
        <f aca="false">J663/4</f>
        <v>4846.25</v>
      </c>
      <c r="N663" s="52" t="n">
        <f aca="false">J663/4</f>
        <v>4846.25</v>
      </c>
      <c r="O663" s="53" t="n">
        <f aca="false">T663+Z663+AF663+AL663+AQ663+AW663+BB663</f>
        <v>4100</v>
      </c>
      <c r="P663" s="53" t="n">
        <f aca="false">U663+AA663+AG663+AM663+AR663+AX663+BE663</f>
        <v>13785</v>
      </c>
      <c r="Q663" s="53" t="n">
        <f aca="false">V663+AB663+AH663+AN663+AS663+AY663+BH663</f>
        <v>1500</v>
      </c>
      <c r="R663" s="54" t="n">
        <v>4000</v>
      </c>
      <c r="S663" s="54" t="n">
        <f aca="false">T663+U663+V663</f>
        <v>4000</v>
      </c>
      <c r="T663" s="78"/>
      <c r="U663" s="54" t="n">
        <v>4000</v>
      </c>
      <c r="V663" s="20"/>
      <c r="W663" s="20" t="n">
        <v>3000</v>
      </c>
      <c r="X663" s="21" t="n">
        <v>375</v>
      </c>
      <c r="Y663" s="21" t="n">
        <f aca="false">Z663+AA663+AB663</f>
        <v>375</v>
      </c>
      <c r="Z663" s="21" t="n">
        <v>0</v>
      </c>
      <c r="AA663" s="21" t="n">
        <v>375</v>
      </c>
      <c r="AB663" s="21" t="n">
        <v>0</v>
      </c>
      <c r="AC663" s="21" t="n">
        <v>650</v>
      </c>
      <c r="AD663" s="20" t="n">
        <v>3000</v>
      </c>
      <c r="AE663" s="20" t="n">
        <f aca="false">AF663+AG663+AH663</f>
        <v>3000</v>
      </c>
      <c r="AF663" s="20" t="n">
        <v>1000</v>
      </c>
      <c r="AG663" s="20" t="n">
        <v>2000</v>
      </c>
      <c r="AH663" s="20" t="n">
        <v>0</v>
      </c>
      <c r="AI663" s="20" t="n">
        <v>5000</v>
      </c>
      <c r="AJ663" s="20" t="n">
        <v>2000</v>
      </c>
      <c r="AK663" s="20" t="n">
        <f aca="false">AL663+AM663+AN663</f>
        <v>2000</v>
      </c>
      <c r="AL663" s="20" t="n">
        <v>0</v>
      </c>
      <c r="AM663" s="54" t="n">
        <v>2000</v>
      </c>
      <c r="AN663" s="20"/>
      <c r="AO663" s="20" t="n">
        <v>2040</v>
      </c>
      <c r="AP663" s="20" t="n">
        <f aca="false">AQ663+AR663+AS663</f>
        <v>1100</v>
      </c>
      <c r="AQ663" s="20" t="n">
        <v>100</v>
      </c>
      <c r="AR663" s="20" t="n">
        <v>1000</v>
      </c>
      <c r="AS663" s="20"/>
      <c r="AT663" s="20" t="n">
        <v>0</v>
      </c>
      <c r="AU663" s="20" t="n">
        <v>1500</v>
      </c>
      <c r="AV663" s="44" t="n">
        <f aca="false">AW663+AX663+AY663</f>
        <v>1500</v>
      </c>
      <c r="AW663" s="20" t="n">
        <v>0</v>
      </c>
      <c r="AX663" s="20" t="n">
        <v>1500</v>
      </c>
      <c r="AY663" s="20"/>
      <c r="AZ663" s="20" t="n">
        <v>1500</v>
      </c>
      <c r="BA663" s="55" t="n">
        <f aca="false">BB663+BE663+BH663</f>
        <v>7410</v>
      </c>
      <c r="BB663" s="55" t="n">
        <v>3000</v>
      </c>
      <c r="BC663" s="55" t="n">
        <v>3000</v>
      </c>
      <c r="BD663" s="65" t="n">
        <v>0.1</v>
      </c>
      <c r="BE663" s="55" t="n">
        <v>2910</v>
      </c>
      <c r="BF663" s="55" t="n">
        <v>1900</v>
      </c>
      <c r="BG663" s="65" t="n">
        <v>0.115</v>
      </c>
      <c r="BH663" s="20" t="n">
        <f aca="false">BI663+BJ663+BK663+BL663+BM663+BN663+BO663+BP663+BQ663+BR663+BS663+BT663</f>
        <v>1500</v>
      </c>
      <c r="BI663" s="21"/>
      <c r="BJ663" s="20"/>
      <c r="BK663" s="20" t="n">
        <v>1500</v>
      </c>
      <c r="BL663" s="20"/>
      <c r="BM663" s="20"/>
      <c r="BN663" s="20"/>
      <c r="BO663" s="20"/>
      <c r="BP663" s="20"/>
      <c r="BQ663" s="20"/>
      <c r="BR663" s="60"/>
      <c r="BS663" s="20"/>
      <c r="BT663" s="20"/>
      <c r="BU663" s="20" t="n">
        <v>2000</v>
      </c>
      <c r="BV663" s="66" t="n">
        <v>0.2</v>
      </c>
      <c r="BW663" s="46" t="n">
        <f aca="false">BX663+BY663+BZ663+CA663+CB663+CC663+CD663+CE663</f>
        <v>0</v>
      </c>
      <c r="BX663" s="67"/>
      <c r="BY663" s="67"/>
      <c r="BZ663" s="67"/>
      <c r="CA663" s="67"/>
      <c r="CB663" s="67"/>
      <c r="CC663" s="67"/>
      <c r="CD663" s="67"/>
      <c r="CE663" s="67"/>
      <c r="CF663" s="40" t="n">
        <f aca="false">CG663+CH663+CI663+CJ663</f>
        <v>1500</v>
      </c>
      <c r="CG663" s="47" t="n">
        <f aca="false">CK663+CO663+CS663+CW663+DA663+DE663+DI663+DM663+DQ663+DU663+DY663+EC663</f>
        <v>375</v>
      </c>
      <c r="CH663" s="47" t="n">
        <f aca="false">CL663+CP663+CT663+CX663+DB663+DF663+DJ663+DN663+DR663+DV663+DZ663+ED663</f>
        <v>375</v>
      </c>
      <c r="CI663" s="47" t="n">
        <f aca="false">CM663+CQ663+CU663+CY663+DC663+DG663+DK663+DO663+DS663+DW663+EA663+EE663</f>
        <v>375</v>
      </c>
      <c r="CJ663" s="47" t="n">
        <f aca="false">CN663+CR663+CV663+CZ663+DD663+DH663+DL663+DP663+DT663+DX663+EB663+EF663</f>
        <v>375</v>
      </c>
      <c r="CK663" s="69"/>
      <c r="CL663" s="69"/>
      <c r="CM663" s="69"/>
      <c r="CN663" s="69"/>
      <c r="CO663" s="69"/>
      <c r="CP663" s="69"/>
      <c r="CQ663" s="69"/>
      <c r="CR663" s="69"/>
      <c r="CS663" s="69"/>
      <c r="CT663" s="69"/>
      <c r="CU663" s="69"/>
      <c r="CV663" s="69"/>
      <c r="CW663" s="69"/>
      <c r="CX663" s="69"/>
      <c r="CY663" s="69"/>
      <c r="CZ663" s="69"/>
      <c r="DA663" s="69"/>
      <c r="DB663" s="69"/>
      <c r="DC663" s="69"/>
      <c r="DD663" s="69"/>
      <c r="DE663" s="69"/>
      <c r="DF663" s="69"/>
      <c r="DG663" s="69"/>
      <c r="DH663" s="69"/>
      <c r="DI663" s="69"/>
      <c r="DJ663" s="69"/>
      <c r="DK663" s="69"/>
      <c r="DL663" s="69"/>
      <c r="DM663" s="69"/>
      <c r="DN663" s="69"/>
      <c r="DO663" s="69"/>
      <c r="DP663" s="69"/>
      <c r="DQ663" s="69"/>
      <c r="DR663" s="69"/>
      <c r="DS663" s="69"/>
      <c r="DT663" s="69"/>
      <c r="DU663" s="69" t="n">
        <v>375</v>
      </c>
      <c r="DV663" s="69" t="n">
        <v>375</v>
      </c>
      <c r="DW663" s="69" t="n">
        <v>375</v>
      </c>
      <c r="DX663" s="69" t="n">
        <v>375</v>
      </c>
      <c r="DY663" s="69"/>
      <c r="DZ663" s="69"/>
      <c r="EA663" s="69"/>
      <c r="EB663" s="69"/>
      <c r="EC663" s="69"/>
      <c r="ED663" s="69"/>
      <c r="EE663" s="69"/>
      <c r="EF663" s="69"/>
    </row>
    <row r="664" s="15" customFormat="true" ht="15.75" hidden="false" customHeight="false" outlineLevel="0" collapsed="false">
      <c r="A664" s="56"/>
      <c r="B664" s="49" t="s">
        <v>940</v>
      </c>
      <c r="C664" s="50" t="s">
        <v>132</v>
      </c>
      <c r="D664" s="63" t="n">
        <v>50</v>
      </c>
      <c r="E664" s="41" t="n">
        <v>0.132</v>
      </c>
      <c r="F664" s="51" t="n">
        <f aca="false">E664*J664</f>
        <v>54985.92</v>
      </c>
      <c r="G664" s="41" t="n">
        <v>8.74</v>
      </c>
      <c r="H664" s="64" t="n">
        <v>321000</v>
      </c>
      <c r="I664" s="64" t="n">
        <v>347140</v>
      </c>
      <c r="J664" s="20" t="n">
        <f aca="false">O664+P664+Q664</f>
        <v>416560</v>
      </c>
      <c r="K664" s="52" t="n">
        <f aca="false">J664/4</f>
        <v>104140</v>
      </c>
      <c r="L664" s="52" t="n">
        <f aca="false">J664/4</f>
        <v>104140</v>
      </c>
      <c r="M664" s="52" t="n">
        <f aca="false">J664/4</f>
        <v>104140</v>
      </c>
      <c r="N664" s="52" t="n">
        <f aca="false">J664/4</f>
        <v>104140</v>
      </c>
      <c r="O664" s="53" t="n">
        <f aca="false">T664+Z664+AF664+AL664+AQ664+AW664+BB664</f>
        <v>53880</v>
      </c>
      <c r="P664" s="53" t="n">
        <f aca="false">U664+AA664+AG664+AM664+AR664+AX664+BE664</f>
        <v>312680</v>
      </c>
      <c r="Q664" s="53" t="n">
        <f aca="false">V664+AB664+AH664+AN664+AS664+AY664+BH664</f>
        <v>50000</v>
      </c>
      <c r="R664" s="54" t="n">
        <v>60000</v>
      </c>
      <c r="S664" s="54" t="n">
        <f aca="false">T664+U664+V664</f>
        <v>60000</v>
      </c>
      <c r="T664" s="54" t="n">
        <v>20000</v>
      </c>
      <c r="U664" s="54" t="n">
        <v>40000</v>
      </c>
      <c r="V664" s="20"/>
      <c r="W664" s="20" t="n">
        <v>40000</v>
      </c>
      <c r="X664" s="21" t="n">
        <v>30000</v>
      </c>
      <c r="Y664" s="21" t="n">
        <f aca="false">Z664+AA664+AB664</f>
        <v>30000</v>
      </c>
      <c r="Z664" s="21" t="n">
        <v>9880</v>
      </c>
      <c r="AA664" s="21" t="n">
        <v>20120</v>
      </c>
      <c r="AB664" s="21" t="n">
        <v>0</v>
      </c>
      <c r="AC664" s="21" t="n">
        <v>29600</v>
      </c>
      <c r="AD664" s="20" t="n">
        <v>30000</v>
      </c>
      <c r="AE664" s="20" t="n">
        <f aca="false">AF664+AG664+AH664</f>
        <v>30000</v>
      </c>
      <c r="AF664" s="20" t="n">
        <v>15000</v>
      </c>
      <c r="AG664" s="20" t="n">
        <v>15000</v>
      </c>
      <c r="AH664" s="20" t="n">
        <v>0</v>
      </c>
      <c r="AI664" s="20" t="n">
        <v>30300</v>
      </c>
      <c r="AJ664" s="20" t="n">
        <v>22000</v>
      </c>
      <c r="AK664" s="20" t="n">
        <f aca="false">AL664+AM664+AN664</f>
        <v>22000</v>
      </c>
      <c r="AL664" s="20" t="n">
        <v>2000</v>
      </c>
      <c r="AM664" s="54" t="n">
        <v>20000</v>
      </c>
      <c r="AN664" s="20"/>
      <c r="AO664" s="20" t="n">
        <v>22000</v>
      </c>
      <c r="AP664" s="20" t="n">
        <f aca="false">AQ664+AR664+AS664</f>
        <v>50000</v>
      </c>
      <c r="AQ664" s="20" t="n">
        <v>7000</v>
      </c>
      <c r="AR664" s="20" t="n">
        <v>43000</v>
      </c>
      <c r="AS664" s="20"/>
      <c r="AT664" s="20" t="n">
        <v>30000</v>
      </c>
      <c r="AU664" s="20" t="n">
        <v>40000</v>
      </c>
      <c r="AV664" s="44" t="n">
        <f aca="false">AW664+AX664+AY664</f>
        <v>40000</v>
      </c>
      <c r="AW664" s="20" t="n">
        <v>0</v>
      </c>
      <c r="AX664" s="20" t="n">
        <v>40000</v>
      </c>
      <c r="AY664" s="20"/>
      <c r="AZ664" s="20" t="n">
        <v>35000</v>
      </c>
      <c r="BA664" s="55" t="n">
        <f aca="false">BB664+BE664+BH664</f>
        <v>184560</v>
      </c>
      <c r="BB664" s="55" t="n">
        <v>0</v>
      </c>
      <c r="BC664" s="55" t="n">
        <v>100000</v>
      </c>
      <c r="BD664" s="65" t="n">
        <v>0.6</v>
      </c>
      <c r="BE664" s="55" t="n">
        <v>134560</v>
      </c>
      <c r="BF664" s="55" t="n">
        <v>5240</v>
      </c>
      <c r="BG664" s="65" t="n">
        <v>0.52</v>
      </c>
      <c r="BH664" s="20" t="n">
        <f aca="false">BI664+BJ664+BK664+BL664+BM664+BN664+BO664+BP664+BQ664+BR664+BS664+BT664</f>
        <v>50000</v>
      </c>
      <c r="BI664" s="21"/>
      <c r="BJ664" s="20"/>
      <c r="BK664" s="20" t="n">
        <v>50000</v>
      </c>
      <c r="BL664" s="20"/>
      <c r="BM664" s="20"/>
      <c r="BN664" s="20"/>
      <c r="BO664" s="20"/>
      <c r="BP664" s="20"/>
      <c r="BQ664" s="20"/>
      <c r="BR664" s="60"/>
      <c r="BS664" s="20"/>
      <c r="BT664" s="20"/>
      <c r="BU664" s="20" t="n">
        <v>55000</v>
      </c>
      <c r="BV664" s="66" t="n">
        <v>1</v>
      </c>
      <c r="BW664" s="46" t="n">
        <f aca="false">BX664+BY664+BZ664+CA664+CB664+CC664+CD664+CE664</f>
        <v>0</v>
      </c>
      <c r="BX664" s="67"/>
      <c r="BY664" s="67"/>
      <c r="BZ664" s="67"/>
      <c r="CA664" s="67"/>
      <c r="CB664" s="67"/>
      <c r="CC664" s="67"/>
      <c r="CD664" s="67"/>
      <c r="CE664" s="67"/>
      <c r="CF664" s="40" t="n">
        <f aca="false">CG664+CH664+CI664+CJ664</f>
        <v>50000</v>
      </c>
      <c r="CG664" s="47" t="n">
        <f aca="false">CK664+CO664+CS664+CW664+DA664+DE664+DI664+DM664+DQ664+DU664+DY664+EC664</f>
        <v>12500</v>
      </c>
      <c r="CH664" s="47" t="n">
        <f aca="false">CL664+CP664+CT664+CX664+DB664+DF664+DJ664+DN664+DR664+DV664+DZ664+ED664</f>
        <v>12500</v>
      </c>
      <c r="CI664" s="47" t="n">
        <f aca="false">CM664+CQ664+CU664+CY664+DC664+DG664+DK664+DO664+DS664+DW664+EA664+EE664</f>
        <v>12500</v>
      </c>
      <c r="CJ664" s="47" t="n">
        <f aca="false">CN664+CR664+CV664+CZ664+DD664+DH664+DL664+DP664+DT664+DX664+EB664+EF664</f>
        <v>12500</v>
      </c>
      <c r="CK664" s="62"/>
      <c r="CL664" s="62"/>
      <c r="CM664" s="62"/>
      <c r="CN664" s="62"/>
      <c r="CO664" s="62"/>
      <c r="CP664" s="62"/>
      <c r="CQ664" s="62"/>
      <c r="CR664" s="62"/>
      <c r="CS664" s="62"/>
      <c r="CT664" s="62"/>
      <c r="CU664" s="62"/>
      <c r="CV664" s="62"/>
      <c r="CW664" s="62"/>
      <c r="CX664" s="62"/>
      <c r="CY664" s="62"/>
      <c r="CZ664" s="62"/>
      <c r="DA664" s="62"/>
      <c r="DB664" s="62"/>
      <c r="DC664" s="62"/>
      <c r="DD664" s="62"/>
      <c r="DE664" s="62"/>
      <c r="DF664" s="62"/>
      <c r="DG664" s="62"/>
      <c r="DH664" s="62"/>
      <c r="DI664" s="62"/>
      <c r="DJ664" s="62"/>
      <c r="DK664" s="62"/>
      <c r="DL664" s="62"/>
      <c r="DM664" s="62"/>
      <c r="DN664" s="62"/>
      <c r="DO664" s="62"/>
      <c r="DP664" s="62"/>
      <c r="DQ664" s="62"/>
      <c r="DR664" s="62"/>
      <c r="DS664" s="62"/>
      <c r="DT664" s="62"/>
      <c r="DU664" s="62" t="n">
        <v>12500</v>
      </c>
      <c r="DV664" s="62" t="n">
        <v>12500</v>
      </c>
      <c r="DW664" s="62" t="n">
        <v>12500</v>
      </c>
      <c r="DX664" s="62" t="n">
        <v>12500</v>
      </c>
      <c r="DY664" s="62"/>
      <c r="DZ664" s="62"/>
      <c r="EA664" s="62"/>
      <c r="EB664" s="62"/>
      <c r="EC664" s="62"/>
      <c r="ED664" s="62"/>
      <c r="EE664" s="62"/>
      <c r="EF664" s="62"/>
    </row>
    <row r="665" s="15" customFormat="true" ht="15.75" hidden="false" customHeight="false" outlineLevel="0" collapsed="false">
      <c r="A665" s="56"/>
      <c r="B665" s="49" t="s">
        <v>940</v>
      </c>
      <c r="C665" s="50" t="s">
        <v>352</v>
      </c>
      <c r="D665" s="63" t="n">
        <v>50</v>
      </c>
      <c r="E665" s="41" t="n">
        <v>0.2181768</v>
      </c>
      <c r="F665" s="51" t="n">
        <f aca="false">E665*J665</f>
        <v>53889.6696</v>
      </c>
      <c r="G665" s="41" t="n">
        <v>9.14</v>
      </c>
      <c r="H665" s="64" t="n">
        <v>251300</v>
      </c>
      <c r="I665" s="64" t="n">
        <v>241600</v>
      </c>
      <c r="J665" s="20" t="n">
        <f aca="false">O665+P665+Q665</f>
        <v>247000</v>
      </c>
      <c r="K665" s="52" t="n">
        <f aca="false">J665/4</f>
        <v>61750</v>
      </c>
      <c r="L665" s="52" t="n">
        <f aca="false">J665/4</f>
        <v>61750</v>
      </c>
      <c r="M665" s="52" t="n">
        <f aca="false">J665/4</f>
        <v>61750</v>
      </c>
      <c r="N665" s="52" t="n">
        <f aca="false">J665/4</f>
        <v>61750</v>
      </c>
      <c r="O665" s="53" t="n">
        <f aca="false">T665+Z665+AF665+AL665+AQ665+AW665+BB665</f>
        <v>39580</v>
      </c>
      <c r="P665" s="53" t="n">
        <f aca="false">U665+AA665+AG665+AM665+AR665+AX665+BE665</f>
        <v>180420</v>
      </c>
      <c r="Q665" s="53" t="n">
        <f aca="false">V665+AB665+AH665+AN665+AS665+AY665+BH665</f>
        <v>27000</v>
      </c>
      <c r="R665" s="54" t="n">
        <v>40000</v>
      </c>
      <c r="S665" s="54" t="n">
        <f aca="false">T665+U665+V665</f>
        <v>40000</v>
      </c>
      <c r="T665" s="54" t="n">
        <v>10000</v>
      </c>
      <c r="U665" s="54" t="n">
        <v>30000</v>
      </c>
      <c r="V665" s="20"/>
      <c r="W665" s="20" t="n">
        <v>30000</v>
      </c>
      <c r="X665" s="21" t="n">
        <v>14000</v>
      </c>
      <c r="Y665" s="21" t="n">
        <f aca="false">Z665+AA665+AB665</f>
        <v>14000</v>
      </c>
      <c r="Z665" s="21" t="n">
        <v>1080</v>
      </c>
      <c r="AA665" s="21" t="n">
        <v>12920</v>
      </c>
      <c r="AB665" s="21" t="n">
        <v>0</v>
      </c>
      <c r="AC665" s="21" t="n">
        <v>14000</v>
      </c>
      <c r="AD665" s="20" t="n">
        <v>30000</v>
      </c>
      <c r="AE665" s="20" t="n">
        <f aca="false">AF665+AG665+AH665</f>
        <v>30000</v>
      </c>
      <c r="AF665" s="20" t="n">
        <v>15000</v>
      </c>
      <c r="AG665" s="20" t="n">
        <v>15000</v>
      </c>
      <c r="AH665" s="20" t="n">
        <v>0</v>
      </c>
      <c r="AI665" s="20" t="n">
        <v>55100</v>
      </c>
      <c r="AJ665" s="20" t="n">
        <v>25000</v>
      </c>
      <c r="AK665" s="20" t="n">
        <f aca="false">AL665+AM665+AN665</f>
        <v>25000</v>
      </c>
      <c r="AL665" s="20" t="n">
        <v>5000</v>
      </c>
      <c r="AM665" s="54" t="n">
        <v>20000</v>
      </c>
      <c r="AN665" s="20"/>
      <c r="AO665" s="20" t="n">
        <v>25000</v>
      </c>
      <c r="AP665" s="20" t="n">
        <f aca="false">AQ665+AR665+AS665</f>
        <v>50000</v>
      </c>
      <c r="AQ665" s="20" t="n">
        <v>8500</v>
      </c>
      <c r="AR665" s="20" t="n">
        <v>41500</v>
      </c>
      <c r="AS665" s="20"/>
      <c r="AT665" s="20" t="n">
        <v>35000</v>
      </c>
      <c r="AU665" s="20" t="n">
        <v>20000</v>
      </c>
      <c r="AV665" s="44" t="n">
        <f aca="false">AW665+AX665+AY665</f>
        <v>20000</v>
      </c>
      <c r="AW665" s="20" t="n">
        <v>0</v>
      </c>
      <c r="AX665" s="20" t="n">
        <v>20000</v>
      </c>
      <c r="AY665" s="20"/>
      <c r="AZ665" s="20" t="n">
        <v>15000</v>
      </c>
      <c r="BA665" s="55" t="n">
        <f aca="false">BB665+BE665+BH665</f>
        <v>68000</v>
      </c>
      <c r="BB665" s="55" t="n">
        <v>0</v>
      </c>
      <c r="BC665" s="55" t="n">
        <v>12500</v>
      </c>
      <c r="BD665" s="65" t="n">
        <v>0.5</v>
      </c>
      <c r="BE665" s="55" t="n">
        <v>41000</v>
      </c>
      <c r="BF665" s="55" t="n">
        <v>0</v>
      </c>
      <c r="BG665" s="65" t="n">
        <v>0.266</v>
      </c>
      <c r="BH665" s="20" t="n">
        <f aca="false">BI665+BJ665+BK665+BL665+BM665+BN665+BO665+BP665+BQ665+BR665+BS665+BT665</f>
        <v>27000</v>
      </c>
      <c r="BI665" s="21"/>
      <c r="BJ665" s="20"/>
      <c r="BK665" s="20" t="n">
        <v>27000</v>
      </c>
      <c r="BL665" s="20"/>
      <c r="BM665" s="20"/>
      <c r="BN665" s="20"/>
      <c r="BO665" s="20"/>
      <c r="BP665" s="20"/>
      <c r="BQ665" s="20"/>
      <c r="BR665" s="60"/>
      <c r="BS665" s="20"/>
      <c r="BT665" s="20"/>
      <c r="BU665" s="20" t="n">
        <v>55000</v>
      </c>
      <c r="BV665" s="66" t="n">
        <v>1</v>
      </c>
      <c r="BW665" s="46" t="n">
        <f aca="false">BX665+BY665+BZ665+CA665+CB665+CC665+CD665+CE665</f>
        <v>0</v>
      </c>
      <c r="BX665" s="67"/>
      <c r="BY665" s="67"/>
      <c r="BZ665" s="67"/>
      <c r="CA665" s="67"/>
      <c r="CB665" s="67"/>
      <c r="CC665" s="67"/>
      <c r="CD665" s="67"/>
      <c r="CE665" s="67"/>
      <c r="CF665" s="40" t="n">
        <f aca="false">CG665+CH665+CI665+CJ665</f>
        <v>27000</v>
      </c>
      <c r="CG665" s="47" t="n">
        <f aca="false">CK665+CO665+CS665+CW665+DA665+DE665+DI665+DM665+DQ665+DU665+DY665+EC665</f>
        <v>6750</v>
      </c>
      <c r="CH665" s="47" t="n">
        <f aca="false">CL665+CP665+CT665+CX665+DB665+DF665+DJ665+DN665+DR665+DV665+DZ665+ED665</f>
        <v>6750</v>
      </c>
      <c r="CI665" s="47" t="n">
        <f aca="false">CM665+CQ665+CU665+CY665+DC665+DG665+DK665+DO665+DS665+DW665+EA665+EE665</f>
        <v>6750</v>
      </c>
      <c r="CJ665" s="47" t="n">
        <f aca="false">CN665+CR665+CV665+CZ665+DD665+DH665+DL665+DP665+DT665+DX665+EB665+EF665</f>
        <v>6750</v>
      </c>
      <c r="CK665" s="62"/>
      <c r="CL665" s="62"/>
      <c r="CM665" s="62"/>
      <c r="CN665" s="62"/>
      <c r="CO665" s="62"/>
      <c r="CP665" s="62"/>
      <c r="CQ665" s="62"/>
      <c r="CR665" s="62"/>
      <c r="CS665" s="62"/>
      <c r="CT665" s="62"/>
      <c r="CU665" s="62"/>
      <c r="CV665" s="62"/>
      <c r="CW665" s="62"/>
      <c r="CX665" s="62"/>
      <c r="CY665" s="62"/>
      <c r="CZ665" s="62"/>
      <c r="DA665" s="62"/>
      <c r="DB665" s="62"/>
      <c r="DC665" s="62"/>
      <c r="DD665" s="62"/>
      <c r="DE665" s="62"/>
      <c r="DF665" s="62"/>
      <c r="DG665" s="62"/>
      <c r="DH665" s="62"/>
      <c r="DI665" s="62"/>
      <c r="DJ665" s="62"/>
      <c r="DK665" s="62"/>
      <c r="DL665" s="62"/>
      <c r="DM665" s="62"/>
      <c r="DN665" s="62"/>
      <c r="DO665" s="62"/>
      <c r="DP665" s="62"/>
      <c r="DQ665" s="62"/>
      <c r="DR665" s="62"/>
      <c r="DS665" s="62"/>
      <c r="DT665" s="62"/>
      <c r="DU665" s="62" t="n">
        <v>6750</v>
      </c>
      <c r="DV665" s="62" t="n">
        <v>6750</v>
      </c>
      <c r="DW665" s="62" t="n">
        <v>6750</v>
      </c>
      <c r="DX665" s="62" t="n">
        <v>6750</v>
      </c>
      <c r="DY665" s="62"/>
      <c r="DZ665" s="62"/>
      <c r="EA665" s="62"/>
      <c r="EB665" s="62"/>
      <c r="EC665" s="62"/>
      <c r="ED665" s="62"/>
      <c r="EE665" s="62"/>
      <c r="EF665" s="62"/>
    </row>
    <row r="666" s="15" customFormat="true" ht="15.75" hidden="false" customHeight="false" outlineLevel="0" collapsed="false">
      <c r="A666" s="56"/>
      <c r="B666" s="49" t="s">
        <v>940</v>
      </c>
      <c r="C666" s="50" t="s">
        <v>354</v>
      </c>
      <c r="D666" s="63" t="n">
        <v>50</v>
      </c>
      <c r="E666" s="41" t="n">
        <v>0.3802704</v>
      </c>
      <c r="F666" s="51" t="n">
        <f aca="false">E666*J666</f>
        <v>23120.44032</v>
      </c>
      <c r="G666" s="41" t="n">
        <v>3.64</v>
      </c>
      <c r="H666" s="64" t="n">
        <v>102600</v>
      </c>
      <c r="I666" s="64" t="n">
        <v>71400</v>
      </c>
      <c r="J666" s="20" t="n">
        <f aca="false">O666+P666+Q666</f>
        <v>60800</v>
      </c>
      <c r="K666" s="52" t="n">
        <f aca="false">J666/4</f>
        <v>15200</v>
      </c>
      <c r="L666" s="52" t="n">
        <f aca="false">J666/4</f>
        <v>15200</v>
      </c>
      <c r="M666" s="52" t="n">
        <f aca="false">J666/4</f>
        <v>15200</v>
      </c>
      <c r="N666" s="52" t="n">
        <f aca="false">J666/4</f>
        <v>15200</v>
      </c>
      <c r="O666" s="53" t="n">
        <f aca="false">T666+Z666+AF666+AL666+AQ666+AW666+BB666</f>
        <v>12950</v>
      </c>
      <c r="P666" s="53" t="n">
        <f aca="false">U666+AA666+AG666+AM666+AR666+AX666+BE666</f>
        <v>46850</v>
      </c>
      <c r="Q666" s="53" t="n">
        <f aca="false">V666+AB666+AH666+AN666+AS666+AY666+BH666</f>
        <v>1000</v>
      </c>
      <c r="R666" s="54" t="n">
        <v>12000</v>
      </c>
      <c r="S666" s="54" t="n">
        <f aca="false">T666+U666+V666</f>
        <v>12000</v>
      </c>
      <c r="T666" s="54"/>
      <c r="U666" s="54" t="n">
        <v>12000</v>
      </c>
      <c r="V666" s="20"/>
      <c r="W666" s="20" t="n">
        <v>10000</v>
      </c>
      <c r="X666" s="21" t="n">
        <v>4000</v>
      </c>
      <c r="Y666" s="21" t="n">
        <f aca="false">Z666+AA666+AB666</f>
        <v>4000</v>
      </c>
      <c r="Z666" s="21" t="n">
        <v>2700</v>
      </c>
      <c r="AA666" s="21" t="n">
        <v>1300</v>
      </c>
      <c r="AB666" s="21" t="n">
        <v>0</v>
      </c>
      <c r="AC666" s="21" t="n">
        <v>4000</v>
      </c>
      <c r="AD666" s="20" t="n">
        <v>13000</v>
      </c>
      <c r="AE666" s="20" t="n">
        <f aca="false">AF666+AG666+AH666</f>
        <v>13000</v>
      </c>
      <c r="AF666" s="20" t="n">
        <v>4000</v>
      </c>
      <c r="AG666" s="20" t="n">
        <v>9000</v>
      </c>
      <c r="AH666" s="20" t="n">
        <v>0</v>
      </c>
      <c r="AI666" s="20" t="n">
        <v>10200</v>
      </c>
      <c r="AJ666" s="20" t="n">
        <v>15000</v>
      </c>
      <c r="AK666" s="20" t="n">
        <f aca="false">AL666+AM666+AN666</f>
        <v>15000</v>
      </c>
      <c r="AL666" s="20" t="n">
        <v>5000</v>
      </c>
      <c r="AM666" s="54" t="n">
        <v>10000</v>
      </c>
      <c r="AN666" s="20"/>
      <c r="AO666" s="20" t="n">
        <v>22200</v>
      </c>
      <c r="AP666" s="20" t="n">
        <f aca="false">AQ666+AR666+AS666</f>
        <v>9000</v>
      </c>
      <c r="AQ666" s="20" t="n">
        <v>1250</v>
      </c>
      <c r="AR666" s="20" t="n">
        <v>7750</v>
      </c>
      <c r="AS666" s="20"/>
      <c r="AT666" s="20" t="n">
        <v>10000</v>
      </c>
      <c r="AU666" s="20" t="n">
        <v>0</v>
      </c>
      <c r="AV666" s="44" t="n">
        <f aca="false">AW666+AX666+AY666</f>
        <v>0</v>
      </c>
      <c r="AW666" s="20" t="n">
        <v>0</v>
      </c>
      <c r="AX666" s="20" t="n">
        <v>0</v>
      </c>
      <c r="AY666" s="20"/>
      <c r="AZ666" s="20" t="n">
        <v>0</v>
      </c>
      <c r="BA666" s="55" t="n">
        <f aca="false">BB666+BE666+BH666</f>
        <v>7800</v>
      </c>
      <c r="BB666" s="55" t="n">
        <v>0</v>
      </c>
      <c r="BC666" s="55" t="n">
        <v>10000</v>
      </c>
      <c r="BD666" s="65" t="n">
        <v>0.5</v>
      </c>
      <c r="BE666" s="55" t="n">
        <v>6800</v>
      </c>
      <c r="BF666" s="55" t="n">
        <v>0</v>
      </c>
      <c r="BG666" s="65" t="n">
        <v>0.202</v>
      </c>
      <c r="BH666" s="20" t="n">
        <f aca="false">BI666+BJ666+BK666+BL666+BM666+BN666+BO666+BP666+BQ666+BR666+BS666+BT666</f>
        <v>1000</v>
      </c>
      <c r="BI666" s="21"/>
      <c r="BJ666" s="20"/>
      <c r="BK666" s="20" t="n">
        <v>1000</v>
      </c>
      <c r="BL666" s="20"/>
      <c r="BM666" s="20"/>
      <c r="BN666" s="20"/>
      <c r="BO666" s="20"/>
      <c r="BP666" s="20"/>
      <c r="BQ666" s="20"/>
      <c r="BR666" s="60"/>
      <c r="BS666" s="20"/>
      <c r="BT666" s="20"/>
      <c r="BU666" s="20" t="n">
        <v>5000</v>
      </c>
      <c r="BV666" s="66" t="n">
        <v>0.2</v>
      </c>
      <c r="BW666" s="46" t="n">
        <f aca="false">BX666+BY666+BZ666+CA666+CB666+CC666+CD666+CE666</f>
        <v>0</v>
      </c>
      <c r="BX666" s="67"/>
      <c r="BY666" s="67"/>
      <c r="BZ666" s="67"/>
      <c r="CA666" s="67"/>
      <c r="CB666" s="67"/>
      <c r="CC666" s="67"/>
      <c r="CD666" s="67"/>
      <c r="CE666" s="67"/>
      <c r="CF666" s="40" t="n">
        <f aca="false">CG666+CH666+CI666+CJ666</f>
        <v>2000</v>
      </c>
      <c r="CG666" s="47" t="n">
        <f aca="false">CK666+CO666+CS666+CW666+DA666+DE666+DI666+DM666+DQ666+DU666+DY666+EC666</f>
        <v>500</v>
      </c>
      <c r="CH666" s="47" t="n">
        <f aca="false">CL666+CP666+CT666+CX666+DB666+DF666+DJ666+DN666+DR666+DV666+DZ666+ED666</f>
        <v>500</v>
      </c>
      <c r="CI666" s="47" t="n">
        <f aca="false">CM666+CQ666+CU666+CY666+DC666+DG666+DK666+DO666+DS666+DW666+EA666+EE666</f>
        <v>500</v>
      </c>
      <c r="CJ666" s="47" t="n">
        <f aca="false">CN666+CR666+CV666+CZ666+DD666+DH666+DL666+DP666+DT666+DX666+EB666+EF666</f>
        <v>500</v>
      </c>
      <c r="CK666" s="62"/>
      <c r="CL666" s="62"/>
      <c r="CM666" s="62"/>
      <c r="CN666" s="62"/>
      <c r="CO666" s="62"/>
      <c r="CP666" s="62"/>
      <c r="CQ666" s="62"/>
      <c r="CR666" s="62"/>
      <c r="CS666" s="62"/>
      <c r="CT666" s="62"/>
      <c r="CU666" s="62"/>
      <c r="CV666" s="62"/>
      <c r="CW666" s="62"/>
      <c r="CX666" s="62"/>
      <c r="CY666" s="62"/>
      <c r="CZ666" s="62"/>
      <c r="DA666" s="62"/>
      <c r="DB666" s="62"/>
      <c r="DC666" s="62"/>
      <c r="DD666" s="62"/>
      <c r="DE666" s="62"/>
      <c r="DF666" s="62"/>
      <c r="DG666" s="62"/>
      <c r="DH666" s="62"/>
      <c r="DI666" s="62"/>
      <c r="DJ666" s="62"/>
      <c r="DK666" s="62"/>
      <c r="DL666" s="62"/>
      <c r="DM666" s="62"/>
      <c r="DN666" s="62"/>
      <c r="DO666" s="62"/>
      <c r="DP666" s="62"/>
      <c r="DQ666" s="62"/>
      <c r="DR666" s="62"/>
      <c r="DS666" s="62"/>
      <c r="DT666" s="62"/>
      <c r="DU666" s="62" t="n">
        <v>500</v>
      </c>
      <c r="DV666" s="62" t="n">
        <v>500</v>
      </c>
      <c r="DW666" s="62" t="n">
        <v>500</v>
      </c>
      <c r="DX666" s="62" t="n">
        <v>500</v>
      </c>
      <c r="DY666" s="62"/>
      <c r="DZ666" s="62"/>
      <c r="EA666" s="62"/>
      <c r="EB666" s="62"/>
      <c r="EC666" s="62"/>
      <c r="ED666" s="62"/>
      <c r="EE666" s="62"/>
      <c r="EF666" s="62"/>
    </row>
    <row r="667" s="15" customFormat="true" ht="15.75" hidden="false" customHeight="false" outlineLevel="0" collapsed="false">
      <c r="A667" s="56"/>
      <c r="B667" s="49" t="s">
        <v>943</v>
      </c>
      <c r="C667" s="50" t="s">
        <v>354</v>
      </c>
      <c r="D667" s="63" t="n">
        <v>50</v>
      </c>
      <c r="E667" s="41" t="n">
        <v>0.034</v>
      </c>
      <c r="F667" s="51" t="n">
        <f aca="false">E667*J667</f>
        <v>69525.24</v>
      </c>
      <c r="G667" s="41" t="n">
        <v>33.59</v>
      </c>
      <c r="H667" s="64" t="n">
        <v>2042250</v>
      </c>
      <c r="I667" s="64" t="n">
        <v>2187890</v>
      </c>
      <c r="J667" s="20" t="n">
        <f aca="false">O667+P667+Q667</f>
        <v>2044860</v>
      </c>
      <c r="K667" s="52" t="n">
        <f aca="false">J667/4</f>
        <v>511215</v>
      </c>
      <c r="L667" s="52" t="n">
        <f aca="false">J667/4</f>
        <v>511215</v>
      </c>
      <c r="M667" s="52" t="n">
        <f aca="false">J667/4</f>
        <v>511215</v>
      </c>
      <c r="N667" s="52" t="n">
        <f aca="false">J667/4</f>
        <v>511215</v>
      </c>
      <c r="O667" s="53" t="n">
        <f aca="false">T667+Z667+AF667+AL667+AQ667+AW667+BB667</f>
        <v>1035800</v>
      </c>
      <c r="P667" s="53" t="n">
        <f aca="false">U667+AA667+AG667+AM667+AR667+AX667+BE667</f>
        <v>879060</v>
      </c>
      <c r="Q667" s="53" t="n">
        <f aca="false">V667+AB667+AH667+AN667+AS667+AY667+BH667</f>
        <v>130000</v>
      </c>
      <c r="R667" s="54" t="n">
        <v>200000</v>
      </c>
      <c r="S667" s="54" t="n">
        <f aca="false">T667+U667+V667</f>
        <v>200000</v>
      </c>
      <c r="T667" s="54"/>
      <c r="U667" s="54" t="n">
        <v>200000</v>
      </c>
      <c r="V667" s="20"/>
      <c r="W667" s="20" t="n">
        <v>200000</v>
      </c>
      <c r="X667" s="21" t="n">
        <v>400000</v>
      </c>
      <c r="Y667" s="21" t="n">
        <f aca="false">Z667+AA667+AB667</f>
        <v>400000</v>
      </c>
      <c r="Z667" s="21" t="n">
        <v>315950</v>
      </c>
      <c r="AA667" s="21" t="n">
        <v>84050</v>
      </c>
      <c r="AB667" s="21" t="n">
        <v>0</v>
      </c>
      <c r="AC667" s="21" t="n">
        <v>400000</v>
      </c>
      <c r="AD667" s="20" t="n">
        <v>250000</v>
      </c>
      <c r="AE667" s="20" t="n">
        <f aca="false">AF667+AG667+AH667</f>
        <v>250000</v>
      </c>
      <c r="AF667" s="20" t="n">
        <v>140000</v>
      </c>
      <c r="AG667" s="20" t="n">
        <v>110000</v>
      </c>
      <c r="AH667" s="20" t="n">
        <v>0</v>
      </c>
      <c r="AI667" s="20" t="n">
        <v>224000</v>
      </c>
      <c r="AJ667" s="20" t="n">
        <v>350000</v>
      </c>
      <c r="AK667" s="20" t="n">
        <f aca="false">AL667+AM667+AN667</f>
        <v>350000</v>
      </c>
      <c r="AL667" s="20" t="n">
        <v>300000</v>
      </c>
      <c r="AM667" s="54" t="n">
        <v>50000</v>
      </c>
      <c r="AN667" s="20"/>
      <c r="AO667" s="20" t="n">
        <v>454000</v>
      </c>
      <c r="AP667" s="20" t="n">
        <f aca="false">AQ667+AR667+AS667</f>
        <v>280000</v>
      </c>
      <c r="AQ667" s="20" t="n">
        <v>30000</v>
      </c>
      <c r="AR667" s="20" t="n">
        <v>250000</v>
      </c>
      <c r="AS667" s="20"/>
      <c r="AT667" s="20" t="n">
        <v>350000</v>
      </c>
      <c r="AU667" s="20" t="n">
        <v>200000</v>
      </c>
      <c r="AV667" s="44" t="n">
        <f aca="false">AW667+AX667+AY667</f>
        <v>200000</v>
      </c>
      <c r="AW667" s="20" t="n">
        <v>199850</v>
      </c>
      <c r="AX667" s="20" t="n">
        <v>150</v>
      </c>
      <c r="AY667" s="20"/>
      <c r="AZ667" s="20" t="n">
        <v>200000</v>
      </c>
      <c r="BA667" s="55" t="n">
        <f aca="false">BB667+BE667+BH667</f>
        <v>364860</v>
      </c>
      <c r="BB667" s="55" t="n">
        <v>50000</v>
      </c>
      <c r="BC667" s="55" t="n">
        <v>100000</v>
      </c>
      <c r="BD667" s="65" t="n">
        <v>6</v>
      </c>
      <c r="BE667" s="55" t="n">
        <v>184860</v>
      </c>
      <c r="BF667" s="55" t="n">
        <v>109890</v>
      </c>
      <c r="BG667" s="65" t="n">
        <v>2.755</v>
      </c>
      <c r="BH667" s="20" t="n">
        <f aca="false">BI667+BJ667+BK667+BL667+BM667+BN667+BO667+BP667+BQ667+BR667+BS667+BT667</f>
        <v>130000</v>
      </c>
      <c r="BI667" s="21"/>
      <c r="BJ667" s="20"/>
      <c r="BK667" s="20" t="n">
        <v>130000</v>
      </c>
      <c r="BL667" s="20"/>
      <c r="BM667" s="20"/>
      <c r="BN667" s="20"/>
      <c r="BO667" s="20"/>
      <c r="BP667" s="20"/>
      <c r="BQ667" s="20"/>
      <c r="BR667" s="60"/>
      <c r="BS667" s="20"/>
      <c r="BT667" s="20"/>
      <c r="BU667" s="20" t="n">
        <v>150000</v>
      </c>
      <c r="BV667" s="66" t="n">
        <v>4</v>
      </c>
      <c r="BW667" s="46" t="n">
        <f aca="false">BX667+BY667+BZ667+CA667+CB667+CC667+CD667+CE667</f>
        <v>0</v>
      </c>
      <c r="BX667" s="67"/>
      <c r="BY667" s="67"/>
      <c r="BZ667" s="67"/>
      <c r="CA667" s="67"/>
      <c r="CB667" s="67"/>
      <c r="CC667" s="67"/>
      <c r="CD667" s="67"/>
      <c r="CE667" s="67"/>
      <c r="CF667" s="40" t="n">
        <f aca="false">CG667+CH667+CI667+CJ667</f>
        <v>130000</v>
      </c>
      <c r="CG667" s="47" t="n">
        <f aca="false">CK667+CO667+CS667+CW667+DA667+DE667+DI667+DM667+DQ667+DU667+DY667+EC667</f>
        <v>32500</v>
      </c>
      <c r="CH667" s="47" t="n">
        <f aca="false">CL667+CP667+CT667+CX667+DB667+DF667+DJ667+DN667+DR667+DV667+DZ667+ED667</f>
        <v>32500</v>
      </c>
      <c r="CI667" s="47" t="n">
        <f aca="false">CM667+CQ667+CU667+CY667+DC667+DG667+DK667+DO667+DS667+DW667+EA667+EE667</f>
        <v>32500</v>
      </c>
      <c r="CJ667" s="47" t="n">
        <f aca="false">CN667+CR667+CV667+CZ667+DD667+DH667+DL667+DP667+DT667+DX667+EB667+EF667</f>
        <v>32500</v>
      </c>
      <c r="CK667" s="62"/>
      <c r="CL667" s="62"/>
      <c r="CM667" s="62"/>
      <c r="CN667" s="62"/>
      <c r="CO667" s="62"/>
      <c r="CP667" s="62"/>
      <c r="CQ667" s="62"/>
      <c r="CR667" s="62"/>
      <c r="CS667" s="62"/>
      <c r="CT667" s="62"/>
      <c r="CU667" s="62"/>
      <c r="CV667" s="62"/>
      <c r="CW667" s="62"/>
      <c r="CX667" s="62"/>
      <c r="CY667" s="62"/>
      <c r="CZ667" s="62"/>
      <c r="DA667" s="62"/>
      <c r="DB667" s="62"/>
      <c r="DC667" s="62"/>
      <c r="DD667" s="62"/>
      <c r="DE667" s="62"/>
      <c r="DF667" s="62"/>
      <c r="DG667" s="62"/>
      <c r="DH667" s="62"/>
      <c r="DI667" s="62"/>
      <c r="DJ667" s="62"/>
      <c r="DK667" s="62"/>
      <c r="DL667" s="62"/>
      <c r="DM667" s="62"/>
      <c r="DN667" s="62"/>
      <c r="DO667" s="62"/>
      <c r="DP667" s="62"/>
      <c r="DQ667" s="62"/>
      <c r="DR667" s="62"/>
      <c r="DS667" s="62"/>
      <c r="DT667" s="62"/>
      <c r="DU667" s="62" t="n">
        <v>32500</v>
      </c>
      <c r="DV667" s="62" t="n">
        <v>32500</v>
      </c>
      <c r="DW667" s="62" t="n">
        <v>32500</v>
      </c>
      <c r="DX667" s="62" t="n">
        <v>32500</v>
      </c>
      <c r="DY667" s="62"/>
      <c r="DZ667" s="62"/>
      <c r="EA667" s="62"/>
      <c r="EB667" s="62"/>
      <c r="EC667" s="62"/>
      <c r="ED667" s="62"/>
      <c r="EE667" s="62"/>
      <c r="EF667" s="62"/>
    </row>
    <row r="668" s="15" customFormat="true" ht="15.75" hidden="false" customHeight="false" outlineLevel="0" collapsed="false">
      <c r="A668" s="56"/>
      <c r="B668" s="49" t="s">
        <v>943</v>
      </c>
      <c r="C668" s="50" t="s">
        <v>355</v>
      </c>
      <c r="D668" s="63" t="n">
        <v>50</v>
      </c>
      <c r="E668" s="41" t="n">
        <v>0.052</v>
      </c>
      <c r="F668" s="51" t="n">
        <f aca="false">E668*J668</f>
        <v>139186.84</v>
      </c>
      <c r="G668" s="41" t="n">
        <v>41.62</v>
      </c>
      <c r="H668" s="64" t="n">
        <v>2079000</v>
      </c>
      <c r="I668" s="64" t="n">
        <v>2689540</v>
      </c>
      <c r="J668" s="20" t="n">
        <f aca="false">O668+P668+Q668</f>
        <v>2676670</v>
      </c>
      <c r="K668" s="52" t="n">
        <f aca="false">J668/4</f>
        <v>669167.5</v>
      </c>
      <c r="L668" s="52" t="n">
        <f aca="false">J668/4</f>
        <v>669167.5</v>
      </c>
      <c r="M668" s="52" t="n">
        <f aca="false">J668/4</f>
        <v>669167.5</v>
      </c>
      <c r="N668" s="52" t="n">
        <f aca="false">J668/4</f>
        <v>669167.5</v>
      </c>
      <c r="O668" s="53" t="n">
        <f aca="false">T668+Z668+AF668+AL668+AQ668+AW668+BB668</f>
        <v>1102000</v>
      </c>
      <c r="P668" s="53" t="n">
        <f aca="false">U668+AA668+AG668+AM668+AR668+AX668+BE668</f>
        <v>1424670</v>
      </c>
      <c r="Q668" s="53" t="n">
        <f aca="false">V668+AB668+AH668+AN668+AS668+AY668+BH668</f>
        <v>150000</v>
      </c>
      <c r="R668" s="54" t="n">
        <v>250000</v>
      </c>
      <c r="S668" s="54" t="n">
        <f aca="false">T668+U668+V668</f>
        <v>250000</v>
      </c>
      <c r="T668" s="54"/>
      <c r="U668" s="54" t="n">
        <v>250000</v>
      </c>
      <c r="V668" s="20"/>
      <c r="W668" s="20" t="n">
        <v>200000</v>
      </c>
      <c r="X668" s="21" t="n">
        <v>400000</v>
      </c>
      <c r="Y668" s="21" t="n">
        <f aca="false">Z668+AA668+AB668</f>
        <v>400000</v>
      </c>
      <c r="Z668" s="21" t="n">
        <v>312000</v>
      </c>
      <c r="AA668" s="21" t="n">
        <v>88000</v>
      </c>
      <c r="AB668" s="21" t="n">
        <v>0</v>
      </c>
      <c r="AC668" s="21" t="n">
        <v>400000</v>
      </c>
      <c r="AD668" s="20" t="n">
        <v>380000</v>
      </c>
      <c r="AE668" s="20" t="n">
        <f aca="false">AF668+AG668+AH668</f>
        <v>380000</v>
      </c>
      <c r="AF668" s="20" t="n">
        <v>200000</v>
      </c>
      <c r="AG668" s="20" t="n">
        <v>180000</v>
      </c>
      <c r="AH668" s="20" t="n">
        <v>0</v>
      </c>
      <c r="AI668" s="20" t="n">
        <v>362000</v>
      </c>
      <c r="AJ668" s="20" t="n">
        <v>350000</v>
      </c>
      <c r="AK668" s="20" t="n">
        <f aca="false">AL668+AM668+AN668</f>
        <v>350000</v>
      </c>
      <c r="AL668" s="20" t="n">
        <v>275000</v>
      </c>
      <c r="AM668" s="54" t="n">
        <v>75000</v>
      </c>
      <c r="AN668" s="20"/>
      <c r="AO668" s="20" t="n">
        <v>367000</v>
      </c>
      <c r="AP668" s="20" t="n">
        <f aca="false">AQ668+AR668+AS668</f>
        <v>400000</v>
      </c>
      <c r="AQ668" s="20" t="n">
        <v>65000</v>
      </c>
      <c r="AR668" s="20" t="n">
        <v>335000</v>
      </c>
      <c r="AS668" s="20"/>
      <c r="AT668" s="20" t="n">
        <v>400000</v>
      </c>
      <c r="AU668" s="20" t="n">
        <v>200000</v>
      </c>
      <c r="AV668" s="44" t="n">
        <f aca="false">AW668+AX668+AY668</f>
        <v>200000</v>
      </c>
      <c r="AW668" s="20" t="n">
        <v>200000</v>
      </c>
      <c r="AX668" s="20" t="n">
        <v>0</v>
      </c>
      <c r="AY668" s="20"/>
      <c r="AZ668" s="20" t="n">
        <v>170000</v>
      </c>
      <c r="BA668" s="55" t="n">
        <f aca="false">BB668+BE668+BH668</f>
        <v>696670</v>
      </c>
      <c r="BB668" s="55" t="n">
        <v>50000</v>
      </c>
      <c r="BC668" s="55" t="n">
        <v>330000</v>
      </c>
      <c r="BD668" s="65" t="n">
        <v>5</v>
      </c>
      <c r="BE668" s="55" t="n">
        <v>496670</v>
      </c>
      <c r="BF668" s="55" t="n">
        <v>310540</v>
      </c>
      <c r="BG668" s="65" t="n">
        <v>2.46</v>
      </c>
      <c r="BH668" s="20" t="n">
        <f aca="false">BI668+BJ668+BK668+BL668+BM668+BN668+BO668+BP668+BQ668+BR668+BS668+BT668</f>
        <v>150000</v>
      </c>
      <c r="BI668" s="21"/>
      <c r="BJ668" s="20"/>
      <c r="BK668" s="20" t="n">
        <v>150000</v>
      </c>
      <c r="BL668" s="20"/>
      <c r="BM668" s="20"/>
      <c r="BN668" s="20"/>
      <c r="BO668" s="20"/>
      <c r="BP668" s="20"/>
      <c r="BQ668" s="20"/>
      <c r="BR668" s="60"/>
      <c r="BS668" s="20"/>
      <c r="BT668" s="20"/>
      <c r="BU668" s="20" t="n">
        <v>150000</v>
      </c>
      <c r="BV668" s="66" t="n">
        <v>2</v>
      </c>
      <c r="BW668" s="46" t="n">
        <f aca="false">BX668+BY668+BZ668+CA668+CB668+CC668+CD668+CE668</f>
        <v>0</v>
      </c>
      <c r="BX668" s="67"/>
      <c r="BY668" s="67"/>
      <c r="BZ668" s="67"/>
      <c r="CA668" s="67"/>
      <c r="CB668" s="67"/>
      <c r="CC668" s="67"/>
      <c r="CD668" s="67"/>
      <c r="CE668" s="67"/>
      <c r="CF668" s="40" t="n">
        <f aca="false">CG668+CH668+CI668+CJ668</f>
        <v>150000</v>
      </c>
      <c r="CG668" s="47" t="n">
        <f aca="false">CK668+CO668+CS668+CW668+DA668+DE668+DI668+DM668+DQ668+DU668+DY668+EC668</f>
        <v>37500</v>
      </c>
      <c r="CH668" s="47" t="n">
        <f aca="false">CL668+CP668+CT668+CX668+DB668+DF668+DJ668+DN668+DR668+DV668+DZ668+ED668</f>
        <v>37500</v>
      </c>
      <c r="CI668" s="47" t="n">
        <f aca="false">CM668+CQ668+CU668+CY668+DC668+DG668+DK668+DO668+DS668+DW668+EA668+EE668</f>
        <v>37500</v>
      </c>
      <c r="CJ668" s="47" t="n">
        <f aca="false">CN668+CR668+CV668+CZ668+DD668+DH668+DL668+DP668+DT668+DX668+EB668+EF668</f>
        <v>37500</v>
      </c>
      <c r="CK668" s="62"/>
      <c r="CL668" s="62"/>
      <c r="CM668" s="62"/>
      <c r="CN668" s="62"/>
      <c r="CO668" s="62"/>
      <c r="CP668" s="62"/>
      <c r="CQ668" s="62"/>
      <c r="CR668" s="62"/>
      <c r="CS668" s="62"/>
      <c r="CT668" s="62"/>
      <c r="CU668" s="62"/>
      <c r="CV668" s="62"/>
      <c r="CW668" s="62"/>
      <c r="CX668" s="62"/>
      <c r="CY668" s="62"/>
      <c r="CZ668" s="62"/>
      <c r="DA668" s="62"/>
      <c r="DB668" s="62"/>
      <c r="DC668" s="62"/>
      <c r="DD668" s="62"/>
      <c r="DE668" s="62"/>
      <c r="DF668" s="62"/>
      <c r="DG668" s="62"/>
      <c r="DH668" s="62"/>
      <c r="DI668" s="62"/>
      <c r="DJ668" s="62"/>
      <c r="DK668" s="62"/>
      <c r="DL668" s="62"/>
      <c r="DM668" s="62"/>
      <c r="DN668" s="62"/>
      <c r="DO668" s="62"/>
      <c r="DP668" s="62"/>
      <c r="DQ668" s="62"/>
      <c r="DR668" s="62"/>
      <c r="DS668" s="62"/>
      <c r="DT668" s="62"/>
      <c r="DU668" s="62" t="n">
        <v>37500</v>
      </c>
      <c r="DV668" s="62" t="n">
        <v>37500</v>
      </c>
      <c r="DW668" s="62" t="n">
        <v>37500</v>
      </c>
      <c r="DX668" s="62" t="n">
        <v>37500</v>
      </c>
      <c r="DY668" s="62"/>
      <c r="DZ668" s="62"/>
      <c r="EA668" s="62"/>
      <c r="EB668" s="62"/>
      <c r="EC668" s="62"/>
      <c r="ED668" s="62"/>
      <c r="EE668" s="62"/>
      <c r="EF668" s="62"/>
    </row>
    <row r="669" s="15" customFormat="true" ht="15.75" hidden="false" customHeight="false" outlineLevel="0" collapsed="false">
      <c r="A669" s="56"/>
      <c r="B669" s="69" t="s">
        <v>944</v>
      </c>
      <c r="C669" s="70" t="s">
        <v>409</v>
      </c>
      <c r="D669" s="57" t="n">
        <v>5</v>
      </c>
      <c r="E669" s="41" t="n">
        <v>1.4058</v>
      </c>
      <c r="F669" s="51" t="n">
        <f aca="false">E669*J669</f>
        <v>71316.234</v>
      </c>
      <c r="G669" s="58"/>
      <c r="H669" s="59" t="n">
        <v>23700</v>
      </c>
      <c r="I669" s="59" t="n">
        <v>19225</v>
      </c>
      <c r="J669" s="20" t="n">
        <f aca="false">O669+P669+Q669</f>
        <v>50730</v>
      </c>
      <c r="K669" s="52" t="n">
        <f aca="false">J669/4</f>
        <v>12682.5</v>
      </c>
      <c r="L669" s="52" t="n">
        <f aca="false">J669/4</f>
        <v>12682.5</v>
      </c>
      <c r="M669" s="52" t="n">
        <f aca="false">J669/4</f>
        <v>12682.5</v>
      </c>
      <c r="N669" s="52" t="n">
        <f aca="false">J669/4</f>
        <v>12682.5</v>
      </c>
      <c r="O669" s="53" t="n">
        <f aca="false">T669+Z669+AF669+AL669+AQ669+AW669+BB669</f>
        <v>30000</v>
      </c>
      <c r="P669" s="53" t="n">
        <f aca="false">U669+AA669+AG669+AM669+AR669+AX669+BE669</f>
        <v>14230</v>
      </c>
      <c r="Q669" s="53" t="n">
        <f aca="false">V669+AB669+AH669+AN669+AS669+AY669+BH669</f>
        <v>6500</v>
      </c>
      <c r="R669" s="54" t="n">
        <v>300</v>
      </c>
      <c r="S669" s="54" t="n">
        <f aca="false">T669+U669+V669</f>
        <v>300</v>
      </c>
      <c r="T669" s="54"/>
      <c r="U669" s="54" t="n">
        <v>300</v>
      </c>
      <c r="V669" s="59"/>
      <c r="W669" s="59" t="n">
        <v>300</v>
      </c>
      <c r="X669" s="21" t="n">
        <v>900</v>
      </c>
      <c r="Y669" s="21" t="n">
        <f aca="false">Z669+AA669+AB669</f>
        <v>900</v>
      </c>
      <c r="Z669" s="21" t="n">
        <v>0</v>
      </c>
      <c r="AA669" s="21" t="n">
        <v>900</v>
      </c>
      <c r="AB669" s="21" t="n">
        <v>0</v>
      </c>
      <c r="AC669" s="21" t="n">
        <v>1560</v>
      </c>
      <c r="AD669" s="20" t="n">
        <v>800</v>
      </c>
      <c r="AE669" s="20" t="n">
        <f aca="false">AF669+AG669+AH669</f>
        <v>800</v>
      </c>
      <c r="AF669" s="59"/>
      <c r="AG669" s="59" t="n">
        <v>700</v>
      </c>
      <c r="AH669" s="20" t="n">
        <v>100</v>
      </c>
      <c r="AI669" s="20" t="n">
        <v>1500</v>
      </c>
      <c r="AJ669" s="20" t="n">
        <v>40</v>
      </c>
      <c r="AK669" s="20" t="n">
        <f aca="false">AL669+AM669+AN669</f>
        <v>40</v>
      </c>
      <c r="AL669" s="59" t="n">
        <v>0</v>
      </c>
      <c r="AM669" s="54" t="n">
        <v>40</v>
      </c>
      <c r="AN669" s="59"/>
      <c r="AO669" s="59" t="n">
        <v>45</v>
      </c>
      <c r="AP669" s="20" t="n">
        <f aca="false">AQ669+AR669+AS669</f>
        <v>1000</v>
      </c>
      <c r="AQ669" s="59"/>
      <c r="AR669" s="59" t="n">
        <v>1000</v>
      </c>
      <c r="AS669" s="59"/>
      <c r="AT669" s="59" t="n">
        <v>200</v>
      </c>
      <c r="AU669" s="20" t="n">
        <v>0</v>
      </c>
      <c r="AV669" s="44" t="n">
        <f aca="false">AW669+AX669+AY669</f>
        <v>0</v>
      </c>
      <c r="AW669" s="59"/>
      <c r="AX669" s="59"/>
      <c r="AY669" s="59"/>
      <c r="AZ669" s="59" t="n">
        <v>200</v>
      </c>
      <c r="BA669" s="55" t="n">
        <f aca="false">BB669+BE669+BH669</f>
        <v>47690</v>
      </c>
      <c r="BB669" s="55" t="n">
        <v>30000</v>
      </c>
      <c r="BC669" s="55" t="n">
        <v>0</v>
      </c>
      <c r="BD669" s="58"/>
      <c r="BE669" s="20" t="n">
        <v>11290</v>
      </c>
      <c r="BF669" s="55" t="n">
        <v>8600</v>
      </c>
      <c r="BG669" s="58" t="n">
        <v>1.32</v>
      </c>
      <c r="BH669" s="20" t="n">
        <f aca="false">BI669+BJ669+BK669+BL669+BM669+BN669+BO669+BP669+BQ669+BR669+BS669+BT669</f>
        <v>6400</v>
      </c>
      <c r="BI669" s="21"/>
      <c r="BJ669" s="20" t="n">
        <v>2000</v>
      </c>
      <c r="BK669" s="20"/>
      <c r="BL669" s="20" t="n">
        <v>3700</v>
      </c>
      <c r="BM669" s="20" t="n">
        <v>300</v>
      </c>
      <c r="BN669" s="20"/>
      <c r="BO669" s="20"/>
      <c r="BP669" s="20"/>
      <c r="BQ669" s="20" t="n">
        <v>200</v>
      </c>
      <c r="BR669" s="60" t="n">
        <v>200</v>
      </c>
      <c r="BS669" s="20"/>
      <c r="BT669" s="20"/>
      <c r="BU669" s="20" t="n">
        <v>6820</v>
      </c>
      <c r="BV669" s="61" t="n">
        <v>2.56</v>
      </c>
      <c r="BW669" s="46" t="n">
        <f aca="false">BX669+BY669+BZ669+CA669+CB669+CC669+CD669+CE669</f>
        <v>0</v>
      </c>
      <c r="BX669" s="57"/>
      <c r="BY669" s="57"/>
      <c r="BZ669" s="57"/>
      <c r="CA669" s="57"/>
      <c r="CB669" s="57"/>
      <c r="CC669" s="57"/>
      <c r="CD669" s="57"/>
      <c r="CE669" s="57"/>
      <c r="CF669" s="40" t="n">
        <f aca="false">CG669+CH669+CI669+CJ669</f>
        <v>4000</v>
      </c>
      <c r="CG669" s="47" t="n">
        <f aca="false">CK669+CO669+CS669+CW669+DA669+DE669+DI669+DM669+DQ669+DU669+DY669+EC669</f>
        <v>1010</v>
      </c>
      <c r="CH669" s="47" t="n">
        <f aca="false">CL669+CP669+CT669+CX669+DB669+DF669+DJ669+DN669+DR669+DV669+DZ669+ED669</f>
        <v>1000</v>
      </c>
      <c r="CI669" s="47" t="n">
        <f aca="false">CM669+CQ669+CU669+CY669+DC669+DG669+DK669+DO669+DS669+DW669+EA669+EE669</f>
        <v>980</v>
      </c>
      <c r="CJ669" s="47" t="n">
        <f aca="false">CN669+CR669+CV669+CZ669+DD669+DH669+DL669+DP669+DT669+DX669+EB669+EF669</f>
        <v>1010</v>
      </c>
      <c r="CK669" s="62"/>
      <c r="CL669" s="62"/>
      <c r="CM669" s="62"/>
      <c r="CN669" s="62"/>
      <c r="CO669" s="62"/>
      <c r="CP669" s="62"/>
      <c r="CQ669" s="62"/>
      <c r="CR669" s="62"/>
      <c r="CS669" s="62" t="n">
        <v>50</v>
      </c>
      <c r="CT669" s="62" t="n">
        <v>50</v>
      </c>
      <c r="CU669" s="62" t="n">
        <v>50</v>
      </c>
      <c r="CV669" s="62" t="n">
        <v>50</v>
      </c>
      <c r="CW669" s="62" t="n">
        <v>60</v>
      </c>
      <c r="CX669" s="62" t="n">
        <v>50</v>
      </c>
      <c r="CY669" s="62" t="n">
        <v>30</v>
      </c>
      <c r="CZ669" s="62" t="n">
        <v>60</v>
      </c>
      <c r="DA669" s="62"/>
      <c r="DB669" s="62"/>
      <c r="DC669" s="62"/>
      <c r="DD669" s="62"/>
      <c r="DE669" s="62"/>
      <c r="DF669" s="62"/>
      <c r="DG669" s="62"/>
      <c r="DH669" s="62"/>
      <c r="DI669" s="62"/>
      <c r="DJ669" s="62"/>
      <c r="DK669" s="62"/>
      <c r="DL669" s="62"/>
      <c r="DM669" s="62" t="n">
        <v>75</v>
      </c>
      <c r="DN669" s="62" t="n">
        <v>75</v>
      </c>
      <c r="DO669" s="62" t="n">
        <v>75</v>
      </c>
      <c r="DP669" s="62" t="n">
        <v>75</v>
      </c>
      <c r="DQ669" s="62" t="n">
        <v>825</v>
      </c>
      <c r="DR669" s="62" t="n">
        <v>825</v>
      </c>
      <c r="DS669" s="62" t="n">
        <v>825</v>
      </c>
      <c r="DT669" s="62" t="n">
        <v>825</v>
      </c>
      <c r="DU669" s="62"/>
      <c r="DV669" s="62"/>
      <c r="DW669" s="62"/>
      <c r="DX669" s="62"/>
      <c r="DY669" s="62"/>
      <c r="DZ669" s="62"/>
      <c r="EA669" s="62"/>
      <c r="EB669" s="62"/>
      <c r="EC669" s="62"/>
      <c r="ED669" s="62"/>
      <c r="EE669" s="62"/>
      <c r="EF669" s="62"/>
    </row>
    <row r="670" s="15" customFormat="true" ht="15.75" hidden="false" customHeight="false" outlineLevel="0" collapsed="false">
      <c r="A670" s="56"/>
      <c r="B670" s="69" t="s">
        <v>944</v>
      </c>
      <c r="C670" s="70" t="s">
        <v>945</v>
      </c>
      <c r="D670" s="57" t="n">
        <v>5</v>
      </c>
      <c r="E670" s="41" t="n">
        <v>2.8512</v>
      </c>
      <c r="F670" s="51" t="n">
        <f aca="false">E670*J670</f>
        <v>53146.368</v>
      </c>
      <c r="G670" s="58"/>
      <c r="H670" s="59" t="n">
        <v>15953</v>
      </c>
      <c r="I670" s="59" t="n">
        <v>15675</v>
      </c>
      <c r="J670" s="20" t="n">
        <f aca="false">O670+P670+Q670</f>
        <v>18640</v>
      </c>
      <c r="K670" s="52" t="n">
        <f aca="false">J670/4</f>
        <v>4660</v>
      </c>
      <c r="L670" s="52" t="n">
        <f aca="false">J670/4</f>
        <v>4660</v>
      </c>
      <c r="M670" s="52" t="n">
        <f aca="false">J670/4</f>
        <v>4660</v>
      </c>
      <c r="N670" s="52" t="n">
        <f aca="false">J670/4</f>
        <v>4660</v>
      </c>
      <c r="O670" s="53" t="n">
        <f aca="false">T670+Z670+AF670+AL670+AQ670+AW670+BB670</f>
        <v>0</v>
      </c>
      <c r="P670" s="53" t="n">
        <f aca="false">U670+AA670+AG670+AM670+AR670+AX670+BE670</f>
        <v>12040</v>
      </c>
      <c r="Q670" s="53" t="n">
        <f aca="false">V670+AB670+AH670+AN670+AS670+AY670+BH670</f>
        <v>6600</v>
      </c>
      <c r="R670" s="54" t="n">
        <v>500</v>
      </c>
      <c r="S670" s="54" t="n">
        <f aca="false">T670+U670+V670</f>
        <v>500</v>
      </c>
      <c r="T670" s="54"/>
      <c r="U670" s="54" t="n">
        <v>500</v>
      </c>
      <c r="V670" s="59"/>
      <c r="W670" s="59" t="n">
        <v>500</v>
      </c>
      <c r="X670" s="21" t="n">
        <v>0</v>
      </c>
      <c r="Y670" s="21" t="n">
        <f aca="false">Z670+AA670+AB670</f>
        <v>0</v>
      </c>
      <c r="Z670" s="21" t="n">
        <v>0</v>
      </c>
      <c r="AA670" s="21" t="n">
        <v>0</v>
      </c>
      <c r="AB670" s="21" t="n">
        <v>0</v>
      </c>
      <c r="AC670" s="21" t="n">
        <v>400</v>
      </c>
      <c r="AD670" s="20" t="n">
        <v>400</v>
      </c>
      <c r="AE670" s="20" t="n">
        <f aca="false">AF670+AG670+AH670</f>
        <v>400</v>
      </c>
      <c r="AF670" s="59"/>
      <c r="AG670" s="59" t="n">
        <v>400</v>
      </c>
      <c r="AH670" s="20" t="n">
        <v>0</v>
      </c>
      <c r="AI670" s="20" t="n">
        <v>310</v>
      </c>
      <c r="AJ670" s="20" t="n">
        <v>10</v>
      </c>
      <c r="AK670" s="20" t="n">
        <f aca="false">AL670+AM670+AN670</f>
        <v>10</v>
      </c>
      <c r="AL670" s="59" t="n">
        <v>0</v>
      </c>
      <c r="AM670" s="54" t="n">
        <v>10</v>
      </c>
      <c r="AN670" s="59"/>
      <c r="AO670" s="59" t="n">
        <v>15</v>
      </c>
      <c r="AP670" s="20" t="n">
        <f aca="false">AQ670+AR670+AS670</f>
        <v>120</v>
      </c>
      <c r="AQ670" s="59"/>
      <c r="AR670" s="59" t="n">
        <v>120</v>
      </c>
      <c r="AS670" s="59"/>
      <c r="AT670" s="59" t="n">
        <v>220</v>
      </c>
      <c r="AU670" s="20" t="n">
        <v>0</v>
      </c>
      <c r="AV670" s="44" t="n">
        <f aca="false">AW670+AX670+AY670</f>
        <v>0</v>
      </c>
      <c r="AW670" s="59"/>
      <c r="AX670" s="59"/>
      <c r="AY670" s="59"/>
      <c r="AZ670" s="59" t="n">
        <v>0</v>
      </c>
      <c r="BA670" s="55" t="n">
        <f aca="false">BB670+BE670+BH670</f>
        <v>17610</v>
      </c>
      <c r="BB670" s="55" t="n">
        <v>0</v>
      </c>
      <c r="BC670" s="55" t="n">
        <v>0</v>
      </c>
      <c r="BD670" s="58"/>
      <c r="BE670" s="20" t="n">
        <v>11010</v>
      </c>
      <c r="BF670" s="55" t="n">
        <v>3280</v>
      </c>
      <c r="BG670" s="58" t="n">
        <v>0.4006</v>
      </c>
      <c r="BH670" s="20" t="n">
        <f aca="false">BI670+BJ670+BK670+BL670+BM670+BN670+BO670+BP670+BQ670+BR670+BS670+BT670</f>
        <v>6600</v>
      </c>
      <c r="BI670" s="21"/>
      <c r="BJ670" s="20" t="n">
        <v>3000</v>
      </c>
      <c r="BK670" s="20"/>
      <c r="BL670" s="20" t="n">
        <v>2000</v>
      </c>
      <c r="BM670" s="20"/>
      <c r="BN670" s="20"/>
      <c r="BO670" s="20" t="n">
        <v>1600</v>
      </c>
      <c r="BP670" s="20"/>
      <c r="BQ670" s="20"/>
      <c r="BR670" s="60"/>
      <c r="BS670" s="20"/>
      <c r="BT670" s="20"/>
      <c r="BU670" s="20" t="n">
        <v>10950</v>
      </c>
      <c r="BV670" s="61" t="n">
        <v>2.51</v>
      </c>
      <c r="BW670" s="46" t="n">
        <f aca="false">BX670+BY670+BZ670+CA670+CB670+CC670+CD670+CE670</f>
        <v>0</v>
      </c>
      <c r="BX670" s="57"/>
      <c r="BY670" s="57"/>
      <c r="BZ670" s="57"/>
      <c r="CA670" s="57"/>
      <c r="CB670" s="57"/>
      <c r="CC670" s="57"/>
      <c r="CD670" s="57"/>
      <c r="CE670" s="57"/>
      <c r="CF670" s="40" t="n">
        <f aca="false">CG670+CH670+CI670+CJ670</f>
        <v>3200</v>
      </c>
      <c r="CG670" s="47" t="n">
        <f aca="false">CK670+CO670+CS670+CW670+DA670+DE670+DI670+DM670+DQ670+DU670+DY670+EC670</f>
        <v>800</v>
      </c>
      <c r="CH670" s="47" t="n">
        <f aca="false">CL670+CP670+CT670+CX670+DB670+DF670+DJ670+DN670+DR670+DV670+DZ670+ED670</f>
        <v>800</v>
      </c>
      <c r="CI670" s="47" t="n">
        <f aca="false">CM670+CQ670+CU670+CY670+DC670+DG670+DK670+DO670+DS670+DW670+EA670+EE670</f>
        <v>800</v>
      </c>
      <c r="CJ670" s="47" t="n">
        <f aca="false">CN670+CR670+CV670+CZ670+DD670+DH670+DL670+DP670+DT670+DX670+EB670+EF670</f>
        <v>800</v>
      </c>
      <c r="CK670" s="62"/>
      <c r="CL670" s="62"/>
      <c r="CM670" s="62"/>
      <c r="CN670" s="62"/>
      <c r="CO670" s="62"/>
      <c r="CP670" s="62"/>
      <c r="CQ670" s="62"/>
      <c r="CR670" s="62"/>
      <c r="CS670" s="62"/>
      <c r="CT670" s="62"/>
      <c r="CU670" s="62"/>
      <c r="CV670" s="62"/>
      <c r="CW670" s="62"/>
      <c r="CX670" s="62"/>
      <c r="CY670" s="62"/>
      <c r="CZ670" s="62"/>
      <c r="DA670" s="62"/>
      <c r="DB670" s="62"/>
      <c r="DC670" s="62"/>
      <c r="DD670" s="62"/>
      <c r="DE670" s="62" t="n">
        <v>400</v>
      </c>
      <c r="DF670" s="62" t="n">
        <v>400</v>
      </c>
      <c r="DG670" s="62" t="n">
        <v>400</v>
      </c>
      <c r="DH670" s="62" t="n">
        <v>400</v>
      </c>
      <c r="DI670" s="62"/>
      <c r="DJ670" s="62"/>
      <c r="DK670" s="62"/>
      <c r="DL670" s="62"/>
      <c r="DM670" s="62"/>
      <c r="DN670" s="62"/>
      <c r="DO670" s="62"/>
      <c r="DP670" s="62"/>
      <c r="DQ670" s="62" t="n">
        <v>400</v>
      </c>
      <c r="DR670" s="62" t="n">
        <v>400</v>
      </c>
      <c r="DS670" s="62" t="n">
        <v>400</v>
      </c>
      <c r="DT670" s="62" t="n">
        <v>400</v>
      </c>
      <c r="DU670" s="62"/>
      <c r="DV670" s="62"/>
      <c r="DW670" s="62"/>
      <c r="DX670" s="62"/>
      <c r="DY670" s="62"/>
      <c r="DZ670" s="62"/>
      <c r="EA670" s="62"/>
      <c r="EB670" s="62"/>
      <c r="EC670" s="62"/>
      <c r="ED670" s="62"/>
      <c r="EE670" s="62"/>
      <c r="EF670" s="62"/>
    </row>
    <row r="671" s="15" customFormat="true" ht="15.75" hidden="false" customHeight="false" outlineLevel="0" collapsed="false">
      <c r="A671" s="56"/>
      <c r="B671" s="146" t="s">
        <v>946</v>
      </c>
      <c r="C671" s="147" t="s">
        <v>490</v>
      </c>
      <c r="D671" s="63" t="n">
        <v>20</v>
      </c>
      <c r="E671" s="41" t="n">
        <v>0.03</v>
      </c>
      <c r="F671" s="51" t="n">
        <f aca="false">E671*J671</f>
        <v>7985.4</v>
      </c>
      <c r="G671" s="41" t="n">
        <v>36.75</v>
      </c>
      <c r="H671" s="64" t="n">
        <v>864380</v>
      </c>
      <c r="I671" s="64" t="n">
        <v>1102600</v>
      </c>
      <c r="J671" s="20" t="n">
        <f aca="false">O671+P671+Q671</f>
        <v>266180</v>
      </c>
      <c r="K671" s="52" t="n">
        <f aca="false">J671/4</f>
        <v>66545</v>
      </c>
      <c r="L671" s="52" t="n">
        <f aca="false">J671/4</f>
        <v>66545</v>
      </c>
      <c r="M671" s="52" t="n">
        <f aca="false">J671/4</f>
        <v>66545</v>
      </c>
      <c r="N671" s="52" t="n">
        <f aca="false">J671/4</f>
        <v>66545</v>
      </c>
      <c r="O671" s="53" t="n">
        <f aca="false">T671+Z671+AF671+AL671+AQ671+AW671+BB671</f>
        <v>189260</v>
      </c>
      <c r="P671" s="53" t="n">
        <f aca="false">U671+AA671+AG671+AM671+AR671+AX671+BE671</f>
        <v>76780</v>
      </c>
      <c r="Q671" s="53" t="n">
        <f aca="false">V671+AB671+AH671+AN671+AS671+AY671+BH671</f>
        <v>140</v>
      </c>
      <c r="R671" s="54" t="n">
        <v>40000</v>
      </c>
      <c r="S671" s="54" t="n">
        <f aca="false">T671+U671+V671</f>
        <v>40000</v>
      </c>
      <c r="T671" s="54"/>
      <c r="U671" s="54" t="n">
        <v>40000</v>
      </c>
      <c r="V671" s="20"/>
      <c r="W671" s="20" t="n">
        <v>80000</v>
      </c>
      <c r="X671" s="21" t="n">
        <v>80000</v>
      </c>
      <c r="Y671" s="21" t="n">
        <f aca="false">Z671+AA671+AB671</f>
        <v>80000</v>
      </c>
      <c r="Z671" s="21" t="n">
        <v>79860</v>
      </c>
      <c r="AA671" s="21" t="n">
        <v>140</v>
      </c>
      <c r="AB671" s="21" t="n">
        <v>0</v>
      </c>
      <c r="AC671" s="21" t="n">
        <v>80000</v>
      </c>
      <c r="AD671" s="20" t="n">
        <v>13600</v>
      </c>
      <c r="AE671" s="20" t="n">
        <f aca="false">AF671+AG671+AH671</f>
        <v>13600</v>
      </c>
      <c r="AF671" s="20" t="n">
        <v>12000</v>
      </c>
      <c r="AG671" s="20" t="n">
        <v>1500</v>
      </c>
      <c r="AH671" s="20" t="n">
        <v>100</v>
      </c>
      <c r="AI671" s="20" t="n">
        <v>120000</v>
      </c>
      <c r="AJ671" s="20" t="n">
        <v>20000</v>
      </c>
      <c r="AK671" s="20" t="n">
        <f aca="false">AL671+AM671+AN671</f>
        <v>20000</v>
      </c>
      <c r="AL671" s="20" t="n">
        <v>19000</v>
      </c>
      <c r="AM671" s="54" t="n">
        <v>1000</v>
      </c>
      <c r="AN671" s="20"/>
      <c r="AO671" s="20" t="n">
        <v>127560</v>
      </c>
      <c r="AP671" s="20" t="n">
        <f aca="false">AQ671+AR671+AS671</f>
        <v>80000</v>
      </c>
      <c r="AQ671" s="20" t="n">
        <v>78400</v>
      </c>
      <c r="AR671" s="20" t="n">
        <v>1600</v>
      </c>
      <c r="AS671" s="20"/>
      <c r="AT671" s="20" t="n">
        <v>80000</v>
      </c>
      <c r="AU671" s="20" t="n">
        <v>0</v>
      </c>
      <c r="AV671" s="44" t="n">
        <f aca="false">AW671+AX671+AY671</f>
        <v>0</v>
      </c>
      <c r="AW671" s="20"/>
      <c r="AX671" s="20"/>
      <c r="AY671" s="20"/>
      <c r="AZ671" s="20" t="n">
        <v>80000</v>
      </c>
      <c r="BA671" s="55" t="n">
        <f aca="false">BB671+BE671+BH671</f>
        <v>32580</v>
      </c>
      <c r="BB671" s="55" t="n">
        <v>0</v>
      </c>
      <c r="BC671" s="55" t="n">
        <v>500000</v>
      </c>
      <c r="BD671" s="65" t="n">
        <v>20</v>
      </c>
      <c r="BE671" s="20" t="n">
        <v>32540</v>
      </c>
      <c r="BF671" s="55" t="n">
        <v>29240</v>
      </c>
      <c r="BG671" s="65" t="n">
        <v>3.057</v>
      </c>
      <c r="BH671" s="20" t="n">
        <f aca="false">BI671+BJ671+BK671+BL671+BM671+BN671+BO671+BP671+BQ671+BR671+BS671+BT671</f>
        <v>40</v>
      </c>
      <c r="BI671" s="21"/>
      <c r="BJ671" s="20"/>
      <c r="BK671" s="20"/>
      <c r="BL671" s="20"/>
      <c r="BM671" s="20" t="n">
        <v>40</v>
      </c>
      <c r="BN671" s="20"/>
      <c r="BO671" s="20"/>
      <c r="BP671" s="20"/>
      <c r="BQ671" s="20"/>
      <c r="BR671" s="60"/>
      <c r="BS671" s="20"/>
      <c r="BT671" s="20"/>
      <c r="BU671" s="20" t="n">
        <v>5800</v>
      </c>
      <c r="BV671" s="66" t="n">
        <v>0.281</v>
      </c>
      <c r="BW671" s="46" t="n">
        <f aca="false">BX671+BY671+BZ671+CA671+CB671+CC671+CD671+CE671</f>
        <v>0</v>
      </c>
      <c r="BX671" s="67"/>
      <c r="BY671" s="67"/>
      <c r="BZ671" s="67"/>
      <c r="CA671" s="67"/>
      <c r="CB671" s="67"/>
      <c r="CC671" s="67"/>
      <c r="CD671" s="67"/>
      <c r="CE671" s="67"/>
      <c r="CF671" s="40" t="n">
        <f aca="false">CG671+CH671+CI671+CJ671</f>
        <v>40</v>
      </c>
      <c r="CG671" s="47" t="n">
        <f aca="false">CK671+CO671+CS671+CW671+DA671+DE671+DI671+DM671+DQ671+DU671+DY671+EC671</f>
        <v>10</v>
      </c>
      <c r="CH671" s="47" t="n">
        <f aca="false">CL671+CP671+CT671+CX671+DB671+DF671+DJ671+DN671+DR671+DV671+DZ671+ED671</f>
        <v>10</v>
      </c>
      <c r="CI671" s="47" t="n">
        <f aca="false">CM671+CQ671+CU671+CY671+DC671+DG671+DK671+DO671+DS671+DW671+EA671+EE671</f>
        <v>10</v>
      </c>
      <c r="CJ671" s="47" t="n">
        <f aca="false">CN671+CR671+CV671+CZ671+DD671+DH671+DL671+DP671+DT671+DX671+EB671+EF671</f>
        <v>10</v>
      </c>
      <c r="CK671" s="62"/>
      <c r="CL671" s="62"/>
      <c r="CM671" s="62"/>
      <c r="CN671" s="62"/>
      <c r="CO671" s="62"/>
      <c r="CP671" s="62"/>
      <c r="CQ671" s="62"/>
      <c r="CR671" s="62"/>
      <c r="CS671" s="62"/>
      <c r="CT671" s="62"/>
      <c r="CU671" s="62"/>
      <c r="CV671" s="62"/>
      <c r="CW671" s="62"/>
      <c r="CX671" s="62"/>
      <c r="CY671" s="62"/>
      <c r="CZ671" s="62"/>
      <c r="DA671" s="62"/>
      <c r="DB671" s="62"/>
      <c r="DC671" s="62"/>
      <c r="DD671" s="62"/>
      <c r="DE671" s="62"/>
      <c r="DF671" s="62"/>
      <c r="DG671" s="62"/>
      <c r="DH671" s="62"/>
      <c r="DI671" s="62"/>
      <c r="DJ671" s="62"/>
      <c r="DK671" s="62"/>
      <c r="DL671" s="62"/>
      <c r="DM671" s="62" t="n">
        <v>10</v>
      </c>
      <c r="DN671" s="62" t="n">
        <v>10</v>
      </c>
      <c r="DO671" s="62" t="n">
        <v>10</v>
      </c>
      <c r="DP671" s="62" t="n">
        <v>10</v>
      </c>
      <c r="DQ671" s="62"/>
      <c r="DR671" s="62"/>
      <c r="DS671" s="62"/>
      <c r="DT671" s="62"/>
      <c r="DU671" s="62"/>
      <c r="DV671" s="62"/>
      <c r="DW671" s="62"/>
      <c r="DX671" s="62"/>
      <c r="DY671" s="62"/>
      <c r="DZ671" s="62"/>
      <c r="EA671" s="62"/>
      <c r="EB671" s="62"/>
      <c r="EC671" s="62"/>
      <c r="ED671" s="62"/>
      <c r="EE671" s="62"/>
      <c r="EF671" s="62"/>
    </row>
    <row r="672" s="15" customFormat="true" ht="15.75" hidden="false" customHeight="false" outlineLevel="0" collapsed="false">
      <c r="A672" s="56"/>
      <c r="B672" s="69" t="s">
        <v>947</v>
      </c>
      <c r="C672" s="70" t="s">
        <v>191</v>
      </c>
      <c r="D672" s="57" t="n">
        <v>28</v>
      </c>
      <c r="E672" s="41" t="n">
        <v>3.64285714285714</v>
      </c>
      <c r="F672" s="51" t="n">
        <f aca="false">E672*J672</f>
        <v>64872</v>
      </c>
      <c r="G672" s="58"/>
      <c r="H672" s="59" t="n">
        <v>8820</v>
      </c>
      <c r="I672" s="59" t="n">
        <v>9580</v>
      </c>
      <c r="J672" s="20" t="n">
        <f aca="false">O672+P672+Q672</f>
        <v>17808</v>
      </c>
      <c r="K672" s="52" t="n">
        <f aca="false">J672/4</f>
        <v>4452</v>
      </c>
      <c r="L672" s="52" t="n">
        <f aca="false">J672/4</f>
        <v>4452</v>
      </c>
      <c r="M672" s="52" t="n">
        <f aca="false">J672/4</f>
        <v>4452</v>
      </c>
      <c r="N672" s="52" t="n">
        <f aca="false">J672/4</f>
        <v>4452</v>
      </c>
      <c r="O672" s="53" t="n">
        <f aca="false">T672+Z672+AF672+AL672+AQ672+AW672+BB672</f>
        <v>7100</v>
      </c>
      <c r="P672" s="53" t="n">
        <f aca="false">U672+AA672+AG672+AM672+AR672+AX672+BE672</f>
        <v>6200</v>
      </c>
      <c r="Q672" s="53" t="n">
        <f aca="false">V672+AB672+AH672+AN672+AS672+AY672+BH672</f>
        <v>4508</v>
      </c>
      <c r="R672" s="54" t="n">
        <v>140</v>
      </c>
      <c r="S672" s="54" t="n">
        <f aca="false">T672+U672+V672</f>
        <v>140</v>
      </c>
      <c r="T672" s="54"/>
      <c r="U672" s="54" t="n">
        <v>140</v>
      </c>
      <c r="V672" s="59"/>
      <c r="W672" s="59" t="n">
        <v>140</v>
      </c>
      <c r="X672" s="21" t="n">
        <v>0</v>
      </c>
      <c r="Y672" s="21" t="n">
        <f aca="false">Z672+AA672+AB672</f>
        <v>0</v>
      </c>
      <c r="Z672" s="21" t="n">
        <v>0</v>
      </c>
      <c r="AA672" s="21" t="n">
        <v>0</v>
      </c>
      <c r="AB672" s="21" t="n">
        <v>0</v>
      </c>
      <c r="AC672" s="21" t="n">
        <v>0</v>
      </c>
      <c r="AD672" s="20" t="n">
        <v>0</v>
      </c>
      <c r="AE672" s="20" t="n">
        <f aca="false">AF672+AG672+AH672</f>
        <v>0</v>
      </c>
      <c r="AF672" s="59"/>
      <c r="AG672" s="59"/>
      <c r="AH672" s="20" t="n">
        <v>0</v>
      </c>
      <c r="AI672" s="20" t="n">
        <v>0</v>
      </c>
      <c r="AJ672" s="20" t="n">
        <v>3000</v>
      </c>
      <c r="AK672" s="20" t="n">
        <f aca="false">AL672+AM672+AN672</f>
        <v>3000</v>
      </c>
      <c r="AL672" s="59" t="n">
        <v>1000</v>
      </c>
      <c r="AM672" s="54" t="n">
        <v>2000</v>
      </c>
      <c r="AN672" s="59"/>
      <c r="AO672" s="59" t="n">
        <v>3000</v>
      </c>
      <c r="AP672" s="20" t="n">
        <f aca="false">AQ672+AR672+AS672</f>
        <v>2500</v>
      </c>
      <c r="AQ672" s="59" t="n">
        <v>500</v>
      </c>
      <c r="AR672" s="59" t="n">
        <v>2000</v>
      </c>
      <c r="AS672" s="59"/>
      <c r="AT672" s="59" t="n">
        <v>840</v>
      </c>
      <c r="AU672" s="20" t="n">
        <v>1400</v>
      </c>
      <c r="AV672" s="44" t="n">
        <f aca="false">AW672+AX672+AY672</f>
        <v>1400</v>
      </c>
      <c r="AW672" s="59" t="n">
        <v>0</v>
      </c>
      <c r="AX672" s="59" t="n">
        <v>1400</v>
      </c>
      <c r="AY672" s="59"/>
      <c r="AZ672" s="59" t="n">
        <v>0</v>
      </c>
      <c r="BA672" s="55" t="n">
        <f aca="false">BB672+BE672+BH672</f>
        <v>10768</v>
      </c>
      <c r="BB672" s="55" t="n">
        <v>5600</v>
      </c>
      <c r="BC672" s="55" t="n">
        <v>2520</v>
      </c>
      <c r="BD672" s="58" t="n">
        <v>0.05</v>
      </c>
      <c r="BE672" s="59" t="n">
        <v>660</v>
      </c>
      <c r="BF672" s="55" t="n">
        <v>280</v>
      </c>
      <c r="BG672" s="58" t="n">
        <v>0.04</v>
      </c>
      <c r="BH672" s="20" t="n">
        <f aca="false">BI672+BJ672+BK672+BL672+BM672+BN672+BO672+BP672+BQ672+BR672+BS672+BT672</f>
        <v>4508</v>
      </c>
      <c r="BI672" s="21"/>
      <c r="BJ672" s="20"/>
      <c r="BK672" s="20" t="n">
        <v>4508</v>
      </c>
      <c r="BL672" s="20"/>
      <c r="BM672" s="20"/>
      <c r="BN672" s="20"/>
      <c r="BO672" s="20"/>
      <c r="BP672" s="20"/>
      <c r="BQ672" s="20"/>
      <c r="BR672" s="60"/>
      <c r="BS672" s="20"/>
      <c r="BT672" s="20"/>
      <c r="BU672" s="20" t="n">
        <v>2800</v>
      </c>
      <c r="BV672" s="61" t="n">
        <v>0.05</v>
      </c>
      <c r="BW672" s="46" t="n">
        <f aca="false">BX672+BY672+BZ672+CA672+CB672+CC672+CD672+CE672</f>
        <v>0</v>
      </c>
      <c r="BX672" s="57"/>
      <c r="BY672" s="57"/>
      <c r="BZ672" s="57"/>
      <c r="CA672" s="57"/>
      <c r="CB672" s="57"/>
      <c r="CC672" s="57"/>
      <c r="CD672" s="57"/>
      <c r="CE672" s="57"/>
      <c r="CF672" s="40" t="n">
        <f aca="false">CG672+CH672+CI672+CJ672</f>
        <v>3360</v>
      </c>
      <c r="CG672" s="47" t="n">
        <f aca="false">CK672+CO672+CS672+CW672+DA672+DE672+DI672+DM672+DQ672+DU672+DY672+EC672</f>
        <v>840</v>
      </c>
      <c r="CH672" s="47" t="n">
        <f aca="false">CL672+CP672+CT672+CX672+DB672+DF672+DJ672+DN672+DR672+DV672+DZ672+ED672</f>
        <v>840</v>
      </c>
      <c r="CI672" s="47" t="n">
        <f aca="false">CM672+CQ672+CU672+CY672+DC672+DG672+DK672+DO672+DS672+DW672+EA672+EE672</f>
        <v>840</v>
      </c>
      <c r="CJ672" s="47" t="n">
        <f aca="false">CN672+CR672+CV672+CZ672+DD672+DH672+DL672+DP672+DT672+DX672+EB672+EF672</f>
        <v>840</v>
      </c>
      <c r="CK672" s="62"/>
      <c r="CL672" s="62"/>
      <c r="CM672" s="62"/>
      <c r="CN672" s="62"/>
      <c r="CO672" s="62"/>
      <c r="CP672" s="62"/>
      <c r="CQ672" s="62"/>
      <c r="CR672" s="62"/>
      <c r="CS672" s="62"/>
      <c r="CT672" s="62"/>
      <c r="CU672" s="62"/>
      <c r="CV672" s="62"/>
      <c r="CW672" s="62"/>
      <c r="CX672" s="62"/>
      <c r="CY672" s="62"/>
      <c r="CZ672" s="62"/>
      <c r="DA672" s="62"/>
      <c r="DB672" s="62"/>
      <c r="DC672" s="62"/>
      <c r="DD672" s="62"/>
      <c r="DE672" s="62"/>
      <c r="DF672" s="62"/>
      <c r="DG672" s="62"/>
      <c r="DH672" s="62"/>
      <c r="DI672" s="62"/>
      <c r="DJ672" s="62"/>
      <c r="DK672" s="62"/>
      <c r="DL672" s="62"/>
      <c r="DM672" s="62"/>
      <c r="DN672" s="62"/>
      <c r="DO672" s="62"/>
      <c r="DP672" s="62"/>
      <c r="DQ672" s="62"/>
      <c r="DR672" s="62"/>
      <c r="DS672" s="62"/>
      <c r="DT672" s="62"/>
      <c r="DU672" s="62" t="n">
        <v>840</v>
      </c>
      <c r="DV672" s="62" t="n">
        <v>840</v>
      </c>
      <c r="DW672" s="62" t="n">
        <v>840</v>
      </c>
      <c r="DX672" s="62" t="n">
        <v>840</v>
      </c>
      <c r="DY672" s="62"/>
      <c r="DZ672" s="62"/>
      <c r="EA672" s="62"/>
      <c r="EB672" s="62"/>
      <c r="EC672" s="62"/>
      <c r="ED672" s="62"/>
      <c r="EE672" s="62"/>
      <c r="EF672" s="62"/>
    </row>
    <row r="673" s="15" customFormat="true" ht="15.75" hidden="false" customHeight="false" outlineLevel="0" collapsed="false">
      <c r="A673" s="56"/>
      <c r="B673" s="69" t="s">
        <v>947</v>
      </c>
      <c r="C673" s="70" t="s">
        <v>352</v>
      </c>
      <c r="D673" s="57" t="n">
        <v>28</v>
      </c>
      <c r="E673" s="41" t="n">
        <v>7.28571428571429</v>
      </c>
      <c r="F673" s="51" t="n">
        <f aca="false">E673*J673</f>
        <v>220975.714285714</v>
      </c>
      <c r="G673" s="58"/>
      <c r="H673" s="59" t="n">
        <v>13160</v>
      </c>
      <c r="I673" s="59" t="n">
        <v>7938</v>
      </c>
      <c r="J673" s="20" t="n">
        <f aca="false">O673+P673+Q673</f>
        <v>30330</v>
      </c>
      <c r="K673" s="52" t="n">
        <f aca="false">J673/4</f>
        <v>7582.5</v>
      </c>
      <c r="L673" s="52" t="n">
        <f aca="false">J673/4</f>
        <v>7582.5</v>
      </c>
      <c r="M673" s="52" t="n">
        <f aca="false">J673/4</f>
        <v>7582.5</v>
      </c>
      <c r="N673" s="52" t="n">
        <f aca="false">J673/4</f>
        <v>7582.5</v>
      </c>
      <c r="O673" s="53" t="n">
        <f aca="false">T673+Z673+AF673+AL673+AQ673+AW673+BB673</f>
        <v>6840</v>
      </c>
      <c r="P673" s="53" t="n">
        <f aca="false">U673+AA673+AG673+AM673+AR673+AX673+BE673</f>
        <v>18450</v>
      </c>
      <c r="Q673" s="53" t="n">
        <f aca="false">V673+AB673+AH673+AN673+AS673+AY673+BH673</f>
        <v>5040</v>
      </c>
      <c r="R673" s="54" t="n">
        <v>280</v>
      </c>
      <c r="S673" s="54" t="n">
        <f aca="false">T673+U673+V673</f>
        <v>280</v>
      </c>
      <c r="T673" s="54" t="n">
        <v>140</v>
      </c>
      <c r="U673" s="54" t="n">
        <v>140</v>
      </c>
      <c r="V673" s="59"/>
      <c r="W673" s="59" t="n">
        <v>140</v>
      </c>
      <c r="X673" s="21" t="n">
        <v>200</v>
      </c>
      <c r="Y673" s="21" t="n">
        <f aca="false">Z673+AA673+AB673</f>
        <v>200</v>
      </c>
      <c r="Z673" s="21" t="n">
        <v>0</v>
      </c>
      <c r="AA673" s="21" t="n">
        <v>200</v>
      </c>
      <c r="AB673" s="21" t="n">
        <v>0</v>
      </c>
      <c r="AC673" s="21" t="n">
        <v>180</v>
      </c>
      <c r="AD673" s="20" t="n">
        <v>0</v>
      </c>
      <c r="AE673" s="20" t="n">
        <f aca="false">AF673+AG673+AH673</f>
        <v>0</v>
      </c>
      <c r="AF673" s="59"/>
      <c r="AG673" s="59"/>
      <c r="AH673" s="20" t="n">
        <v>0</v>
      </c>
      <c r="AI673" s="20" t="n">
        <v>0</v>
      </c>
      <c r="AJ673" s="20" t="n">
        <v>1500</v>
      </c>
      <c r="AK673" s="20" t="n">
        <f aca="false">AL673+AM673+AN673</f>
        <v>1500</v>
      </c>
      <c r="AL673" s="59" t="n">
        <v>500</v>
      </c>
      <c r="AM673" s="54" t="n">
        <v>1000</v>
      </c>
      <c r="AN673" s="59"/>
      <c r="AO673" s="59" t="n">
        <v>900</v>
      </c>
      <c r="AP673" s="20" t="n">
        <f aca="false">AQ673+AR673+AS673</f>
        <v>3600</v>
      </c>
      <c r="AQ673" s="59" t="n">
        <v>600</v>
      </c>
      <c r="AR673" s="59" t="n">
        <v>3000</v>
      </c>
      <c r="AS673" s="59"/>
      <c r="AT673" s="59" t="n">
        <v>560</v>
      </c>
      <c r="AU673" s="20" t="n">
        <v>1400</v>
      </c>
      <c r="AV673" s="44" t="n">
        <f aca="false">AW673+AX673+AY673</f>
        <v>1400</v>
      </c>
      <c r="AW673" s="59" t="n">
        <v>0</v>
      </c>
      <c r="AX673" s="59" t="n">
        <v>1400</v>
      </c>
      <c r="AY673" s="59"/>
      <c r="AZ673" s="59" t="n">
        <v>0</v>
      </c>
      <c r="BA673" s="55" t="n">
        <f aca="false">BB673+BE673+BH673</f>
        <v>23350</v>
      </c>
      <c r="BB673" s="55" t="n">
        <v>5600</v>
      </c>
      <c r="BC673" s="55" t="n">
        <v>2968</v>
      </c>
      <c r="BD673" s="58" t="n">
        <v>0.035</v>
      </c>
      <c r="BE673" s="59" t="n">
        <v>12710</v>
      </c>
      <c r="BF673" s="55" t="n">
        <v>390</v>
      </c>
      <c r="BG673" s="58" t="n">
        <v>0.02</v>
      </c>
      <c r="BH673" s="20" t="n">
        <f aca="false">BI673+BJ673+BK673+BL673+BM673+BN673+BO673+BP673+BQ673+BR673+BS673+BT673</f>
        <v>5040</v>
      </c>
      <c r="BI673" s="21"/>
      <c r="BJ673" s="20"/>
      <c r="BK673" s="20" t="n">
        <v>5040</v>
      </c>
      <c r="BL673" s="20"/>
      <c r="BM673" s="20"/>
      <c r="BN673" s="20"/>
      <c r="BO673" s="20"/>
      <c r="BP673" s="20"/>
      <c r="BQ673" s="20"/>
      <c r="BR673" s="60"/>
      <c r="BS673" s="20"/>
      <c r="BT673" s="20"/>
      <c r="BU673" s="20" t="n">
        <v>2800</v>
      </c>
      <c r="BV673" s="61" t="n">
        <v>0.2</v>
      </c>
      <c r="BW673" s="46" t="n">
        <f aca="false">BX673+BY673+BZ673+CA673+CB673+CC673+CD673+CE673</f>
        <v>0</v>
      </c>
      <c r="BX673" s="57"/>
      <c r="BY673" s="57"/>
      <c r="BZ673" s="57"/>
      <c r="CA673" s="57"/>
      <c r="CB673" s="57"/>
      <c r="CC673" s="57"/>
      <c r="CD673" s="57"/>
      <c r="CE673" s="57"/>
      <c r="CF673" s="40" t="n">
        <f aca="false">CG673+CH673+CI673+CJ673</f>
        <v>5040</v>
      </c>
      <c r="CG673" s="47" t="n">
        <f aca="false">CK673+CO673+CS673+CW673+DA673+DE673+DI673+DM673+DQ673+DU673+DY673+EC673</f>
        <v>1260</v>
      </c>
      <c r="CH673" s="47" t="n">
        <f aca="false">CL673+CP673+CT673+CX673+DB673+DF673+DJ673+DN673+DR673+DV673+DZ673+ED673</f>
        <v>1260</v>
      </c>
      <c r="CI673" s="47" t="n">
        <f aca="false">CM673+CQ673+CU673+CY673+DC673+DG673+DK673+DO673+DS673+DW673+EA673+EE673</f>
        <v>1260</v>
      </c>
      <c r="CJ673" s="47" t="n">
        <f aca="false">CN673+CR673+CV673+CZ673+DD673+DH673+DL673+DP673+DT673+DX673+EB673+EF673</f>
        <v>1260</v>
      </c>
      <c r="CK673" s="62"/>
      <c r="CL673" s="62"/>
      <c r="CM673" s="62"/>
      <c r="CN673" s="62"/>
      <c r="CO673" s="62"/>
      <c r="CP673" s="62"/>
      <c r="CQ673" s="62"/>
      <c r="CR673" s="62"/>
      <c r="CS673" s="62"/>
      <c r="CT673" s="62"/>
      <c r="CU673" s="62"/>
      <c r="CV673" s="62"/>
      <c r="CW673" s="62"/>
      <c r="CX673" s="62"/>
      <c r="CY673" s="62"/>
      <c r="CZ673" s="62"/>
      <c r="DA673" s="62"/>
      <c r="DB673" s="62"/>
      <c r="DC673" s="62"/>
      <c r="DD673" s="62"/>
      <c r="DE673" s="62"/>
      <c r="DF673" s="62"/>
      <c r="DG673" s="62"/>
      <c r="DH673" s="62"/>
      <c r="DI673" s="62"/>
      <c r="DJ673" s="62"/>
      <c r="DK673" s="62"/>
      <c r="DL673" s="62"/>
      <c r="DM673" s="62"/>
      <c r="DN673" s="62"/>
      <c r="DO673" s="62"/>
      <c r="DP673" s="62"/>
      <c r="DQ673" s="62"/>
      <c r="DR673" s="62"/>
      <c r="DS673" s="62"/>
      <c r="DT673" s="62"/>
      <c r="DU673" s="62" t="n">
        <v>1260</v>
      </c>
      <c r="DV673" s="62" t="n">
        <v>1260</v>
      </c>
      <c r="DW673" s="62" t="n">
        <v>1260</v>
      </c>
      <c r="DX673" s="62" t="n">
        <v>1260</v>
      </c>
      <c r="DY673" s="62"/>
      <c r="DZ673" s="62"/>
      <c r="EA673" s="62"/>
      <c r="EB673" s="62"/>
      <c r="EC673" s="62"/>
      <c r="ED673" s="62"/>
      <c r="EE673" s="62"/>
      <c r="EF673" s="62"/>
    </row>
    <row r="674" s="15" customFormat="true" ht="15.75" hidden="false" customHeight="false" outlineLevel="0" collapsed="false">
      <c r="A674" s="56"/>
      <c r="B674" s="49" t="s">
        <v>948</v>
      </c>
      <c r="C674" s="50" t="s">
        <v>748</v>
      </c>
      <c r="D674" s="63" t="n">
        <v>50</v>
      </c>
      <c r="E674" s="41" t="n">
        <v>0.1406976</v>
      </c>
      <c r="F674" s="51" t="n">
        <f aca="false">E674*J674</f>
        <v>30249.984</v>
      </c>
      <c r="G674" s="41" t="n">
        <v>3.47</v>
      </c>
      <c r="H674" s="64" t="n">
        <v>120600</v>
      </c>
      <c r="I674" s="64" t="n">
        <v>176000</v>
      </c>
      <c r="J674" s="20" t="n">
        <f aca="false">O674+P674+Q674</f>
        <v>215000</v>
      </c>
      <c r="K674" s="52" t="n">
        <f aca="false">J674/4</f>
        <v>53750</v>
      </c>
      <c r="L674" s="52" t="n">
        <f aca="false">J674/4</f>
        <v>53750</v>
      </c>
      <c r="M674" s="52" t="n">
        <f aca="false">J674/4</f>
        <v>53750</v>
      </c>
      <c r="N674" s="52" t="n">
        <f aca="false">J674/4</f>
        <v>53750</v>
      </c>
      <c r="O674" s="53" t="n">
        <f aca="false">T674+Z674+AF674+AL674+AQ674+AW674+BB674</f>
        <v>58200</v>
      </c>
      <c r="P674" s="53" t="n">
        <f aca="false">U674+AA674+AG674+AM674+AR674+AX674+BE674</f>
        <v>136800</v>
      </c>
      <c r="Q674" s="53" t="n">
        <f aca="false">V674+AB674+AH674+AN674+AS674+AY674+BH674</f>
        <v>20000</v>
      </c>
      <c r="R674" s="54" t="n">
        <v>20000</v>
      </c>
      <c r="S674" s="54" t="n">
        <f aca="false">T674+U674+V674</f>
        <v>20000</v>
      </c>
      <c r="T674" s="54"/>
      <c r="U674" s="54" t="n">
        <v>20000</v>
      </c>
      <c r="V674" s="20"/>
      <c r="W674" s="20" t="n">
        <v>10000</v>
      </c>
      <c r="X674" s="21" t="n">
        <v>20000</v>
      </c>
      <c r="Y674" s="21" t="n">
        <f aca="false">Z674+AA674+AB674</f>
        <v>20000</v>
      </c>
      <c r="Z674" s="21" t="n">
        <v>9700</v>
      </c>
      <c r="AA674" s="21" t="n">
        <v>10300</v>
      </c>
      <c r="AB674" s="21" t="n">
        <v>0</v>
      </c>
      <c r="AC674" s="21" t="n">
        <v>20000</v>
      </c>
      <c r="AD674" s="20" t="n">
        <v>19000</v>
      </c>
      <c r="AE674" s="20" t="n">
        <f aca="false">AF674+AG674+AH674</f>
        <v>19000</v>
      </c>
      <c r="AF674" s="20" t="n">
        <v>5000</v>
      </c>
      <c r="AG674" s="20" t="n">
        <v>14000</v>
      </c>
      <c r="AH674" s="20" t="n">
        <v>0</v>
      </c>
      <c r="AI674" s="20" t="n">
        <v>30000</v>
      </c>
      <c r="AJ674" s="20" t="n">
        <v>25000</v>
      </c>
      <c r="AK674" s="20" t="n">
        <f aca="false">AL674+AM674+AN674</f>
        <v>25000</v>
      </c>
      <c r="AL674" s="20" t="n">
        <v>15000</v>
      </c>
      <c r="AM674" s="54" t="n">
        <v>10000</v>
      </c>
      <c r="AN674" s="20"/>
      <c r="AO674" s="20" t="n">
        <v>20000</v>
      </c>
      <c r="AP674" s="20" t="n">
        <f aca="false">AQ674+AR674+AS674</f>
        <v>35000</v>
      </c>
      <c r="AQ674" s="20" t="n">
        <v>3500</v>
      </c>
      <c r="AR674" s="20" t="n">
        <v>31500</v>
      </c>
      <c r="AS674" s="20"/>
      <c r="AT674" s="20" t="n">
        <v>7500</v>
      </c>
      <c r="AU674" s="20" t="n">
        <v>14000</v>
      </c>
      <c r="AV674" s="44" t="n">
        <f aca="false">AW674+AX674+AY674</f>
        <v>14000</v>
      </c>
      <c r="AW674" s="20" t="n">
        <v>0</v>
      </c>
      <c r="AX674" s="20" t="n">
        <v>14000</v>
      </c>
      <c r="AY674" s="20"/>
      <c r="AZ674" s="20" t="n">
        <v>9000</v>
      </c>
      <c r="BA674" s="55" t="n">
        <f aca="false">BB674+BE674+BH674</f>
        <v>82000</v>
      </c>
      <c r="BB674" s="55" t="n">
        <v>25000</v>
      </c>
      <c r="BC674" s="55" t="n">
        <v>30000</v>
      </c>
      <c r="BD674" s="65" t="n">
        <v>0.5</v>
      </c>
      <c r="BE674" s="55" t="n">
        <v>37000</v>
      </c>
      <c r="BF674" s="55" t="n">
        <v>29500</v>
      </c>
      <c r="BG674" s="65" t="n">
        <v>0.182</v>
      </c>
      <c r="BH674" s="20" t="n">
        <f aca="false">BI674+BJ674+BK674+BL674+BM674+BN674+BO674+BP674+BQ674+BR674+BS674+BT674</f>
        <v>20000</v>
      </c>
      <c r="BI674" s="21"/>
      <c r="BJ674" s="20"/>
      <c r="BK674" s="20" t="n">
        <v>20000</v>
      </c>
      <c r="BL674" s="20"/>
      <c r="BM674" s="20"/>
      <c r="BN674" s="20"/>
      <c r="BO674" s="20"/>
      <c r="BP674" s="20"/>
      <c r="BQ674" s="20"/>
      <c r="BR674" s="60"/>
      <c r="BS674" s="20"/>
      <c r="BT674" s="20"/>
      <c r="BU674" s="20" t="n">
        <v>20000</v>
      </c>
      <c r="BV674" s="66" t="n">
        <v>0.3</v>
      </c>
      <c r="BW674" s="46" t="n">
        <f aca="false">BX674+BY674+BZ674+CA674+CB674+CC674+CD674+CE674</f>
        <v>0</v>
      </c>
      <c r="BX674" s="67"/>
      <c r="BY674" s="67"/>
      <c r="BZ674" s="67"/>
      <c r="CA674" s="67"/>
      <c r="CB674" s="67"/>
      <c r="CC674" s="67"/>
      <c r="CD674" s="67"/>
      <c r="CE674" s="67"/>
      <c r="CF674" s="40" t="n">
        <f aca="false">CG674+CH674+CI674+CJ674</f>
        <v>20000</v>
      </c>
      <c r="CG674" s="47" t="n">
        <f aca="false">CK674+CO674+CS674+CW674+DA674+DE674+DI674+DM674+DQ674+DU674+DY674+EC674</f>
        <v>5000</v>
      </c>
      <c r="CH674" s="47" t="n">
        <f aca="false">CL674+CP674+CT674+CX674+DB674+DF674+DJ674+DN674+DR674+DV674+DZ674+ED674</f>
        <v>5000</v>
      </c>
      <c r="CI674" s="47" t="n">
        <f aca="false">CM674+CQ674+CU674+CY674+DC674+DG674+DK674+DO674+DS674+DW674+EA674+EE674</f>
        <v>5000</v>
      </c>
      <c r="CJ674" s="47" t="n">
        <f aca="false">CN674+CR674+CV674+CZ674+DD674+DH674+DL674+DP674+DT674+DX674+EB674+EF674</f>
        <v>5000</v>
      </c>
      <c r="CK674" s="62"/>
      <c r="CL674" s="62"/>
      <c r="CM674" s="62"/>
      <c r="CN674" s="62"/>
      <c r="CO674" s="62"/>
      <c r="CP674" s="62"/>
      <c r="CQ674" s="62"/>
      <c r="CR674" s="62"/>
      <c r="CS674" s="62"/>
      <c r="CT674" s="62"/>
      <c r="CU674" s="62"/>
      <c r="CV674" s="62"/>
      <c r="CW674" s="62"/>
      <c r="CX674" s="62"/>
      <c r="CY674" s="62"/>
      <c r="CZ674" s="62"/>
      <c r="DA674" s="62"/>
      <c r="DB674" s="62"/>
      <c r="DC674" s="62"/>
      <c r="DD674" s="62"/>
      <c r="DE674" s="62"/>
      <c r="DF674" s="62"/>
      <c r="DG674" s="62"/>
      <c r="DH674" s="62"/>
      <c r="DI674" s="62"/>
      <c r="DJ674" s="62"/>
      <c r="DK674" s="62"/>
      <c r="DL674" s="62"/>
      <c r="DM674" s="62"/>
      <c r="DN674" s="62"/>
      <c r="DO674" s="62"/>
      <c r="DP674" s="62"/>
      <c r="DQ674" s="62"/>
      <c r="DR674" s="62"/>
      <c r="DS674" s="62"/>
      <c r="DT674" s="62"/>
      <c r="DU674" s="62" t="n">
        <v>5000</v>
      </c>
      <c r="DV674" s="62" t="n">
        <v>5000</v>
      </c>
      <c r="DW674" s="62" t="n">
        <v>5000</v>
      </c>
      <c r="DX674" s="62" t="n">
        <v>5000</v>
      </c>
      <c r="DY674" s="62"/>
      <c r="DZ674" s="62"/>
      <c r="EA674" s="62"/>
      <c r="EB674" s="62"/>
      <c r="EC674" s="62"/>
      <c r="ED674" s="62"/>
      <c r="EE674" s="62"/>
      <c r="EF674" s="62"/>
    </row>
    <row r="675" s="15" customFormat="true" ht="31.5" hidden="false" customHeight="false" outlineLevel="0" collapsed="false">
      <c r="A675" s="56"/>
      <c r="B675" s="49" t="s">
        <v>948</v>
      </c>
      <c r="C675" s="50" t="s">
        <v>949</v>
      </c>
      <c r="D675" s="63" t="n">
        <v>1</v>
      </c>
      <c r="E675" s="41" t="n">
        <v>39.027</v>
      </c>
      <c r="F675" s="51" t="n">
        <f aca="false">E675*J675</f>
        <v>56784.285</v>
      </c>
      <c r="G675" s="41" t="n">
        <v>0.7</v>
      </c>
      <c r="H675" s="64" t="n">
        <v>758</v>
      </c>
      <c r="I675" s="64" t="n">
        <v>763</v>
      </c>
      <c r="J675" s="20" t="n">
        <f aca="false">O675+P675+Q675</f>
        <v>1455</v>
      </c>
      <c r="K675" s="52" t="n">
        <f aca="false">J675/4</f>
        <v>363.75</v>
      </c>
      <c r="L675" s="52" t="n">
        <f aca="false">J675/4</f>
        <v>363.75</v>
      </c>
      <c r="M675" s="52" t="n">
        <f aca="false">J675/4</f>
        <v>363.75</v>
      </c>
      <c r="N675" s="52" t="n">
        <f aca="false">J675/4</f>
        <v>363.75</v>
      </c>
      <c r="O675" s="53" t="n">
        <f aca="false">T675+Z675+AF675+AL675+AQ675+AW675+BB675</f>
        <v>190</v>
      </c>
      <c r="P675" s="53" t="n">
        <f aca="false">U675+AA675+AG675+AM675+AR675+AX675+BE675</f>
        <v>1215</v>
      </c>
      <c r="Q675" s="53" t="n">
        <f aca="false">V675+AB675+AH675+AN675+AS675+AY675+BH675</f>
        <v>50</v>
      </c>
      <c r="R675" s="54" t="n">
        <v>50</v>
      </c>
      <c r="S675" s="54" t="n">
        <f aca="false">T675+U675+V675</f>
        <v>50</v>
      </c>
      <c r="T675" s="54"/>
      <c r="U675" s="54" t="n">
        <v>50</v>
      </c>
      <c r="V675" s="20"/>
      <c r="W675" s="20" t="n">
        <v>50</v>
      </c>
      <c r="X675" s="21" t="n">
        <v>120</v>
      </c>
      <c r="Y675" s="21" t="n">
        <f aca="false">Z675+AA675+AB675</f>
        <v>120</v>
      </c>
      <c r="Z675" s="21" t="n">
        <v>100</v>
      </c>
      <c r="AA675" s="21" t="n">
        <v>20</v>
      </c>
      <c r="AB675" s="21" t="n">
        <v>0</v>
      </c>
      <c r="AC675" s="21" t="n">
        <v>120</v>
      </c>
      <c r="AD675" s="20" t="n">
        <v>0</v>
      </c>
      <c r="AE675" s="20" t="n">
        <f aca="false">AF675+AG675+AH675</f>
        <v>0</v>
      </c>
      <c r="AF675" s="20"/>
      <c r="AG675" s="20"/>
      <c r="AH675" s="20" t="n">
        <v>0</v>
      </c>
      <c r="AI675" s="20" t="n">
        <v>0</v>
      </c>
      <c r="AJ675" s="20" t="n">
        <v>160</v>
      </c>
      <c r="AK675" s="20" t="n">
        <f aca="false">AL675+AM675+AN675</f>
        <v>160</v>
      </c>
      <c r="AL675" s="20" t="n">
        <v>90</v>
      </c>
      <c r="AM675" s="54" t="n">
        <v>70</v>
      </c>
      <c r="AN675" s="20"/>
      <c r="AO675" s="20" t="n">
        <v>260</v>
      </c>
      <c r="AP675" s="20" t="n">
        <f aca="false">AQ675+AR675+AS675</f>
        <v>40</v>
      </c>
      <c r="AQ675" s="20"/>
      <c r="AR675" s="20" t="n">
        <v>40</v>
      </c>
      <c r="AS675" s="20"/>
      <c r="AT675" s="20" t="n">
        <v>15</v>
      </c>
      <c r="AU675" s="20" t="n">
        <v>80</v>
      </c>
      <c r="AV675" s="44" t="n">
        <f aca="false">AW675+AX675+AY675</f>
        <v>80</v>
      </c>
      <c r="AW675" s="20" t="n">
        <v>0</v>
      </c>
      <c r="AX675" s="20" t="n">
        <v>80</v>
      </c>
      <c r="AY675" s="20"/>
      <c r="AZ675" s="20" t="n">
        <v>40</v>
      </c>
      <c r="BA675" s="55" t="n">
        <f aca="false">BB675+BE675+BH675</f>
        <v>1005</v>
      </c>
      <c r="BB675" s="55" t="n">
        <v>0</v>
      </c>
      <c r="BC675" s="55" t="n">
        <v>100</v>
      </c>
      <c r="BD675" s="65" t="n">
        <v>0.15</v>
      </c>
      <c r="BE675" s="55" t="n">
        <v>955</v>
      </c>
      <c r="BF675" s="55" t="n">
        <v>128</v>
      </c>
      <c r="BG675" s="65" t="n">
        <v>0.058</v>
      </c>
      <c r="BH675" s="20" t="n">
        <f aca="false">BI675+BJ675+BK675+BL675+BM675+BN675+BO675+BP675+BQ675+BR675+BS675+BT675</f>
        <v>50</v>
      </c>
      <c r="BI675" s="21"/>
      <c r="BJ675" s="20"/>
      <c r="BK675" s="20" t="n">
        <v>50</v>
      </c>
      <c r="BL675" s="20"/>
      <c r="BM675" s="20"/>
      <c r="BN675" s="20"/>
      <c r="BO675" s="20"/>
      <c r="BP675" s="20"/>
      <c r="BQ675" s="20"/>
      <c r="BR675" s="60"/>
      <c r="BS675" s="20"/>
      <c r="BT675" s="20"/>
      <c r="BU675" s="20" t="n">
        <v>50</v>
      </c>
      <c r="BV675" s="66" t="n">
        <v>0.05</v>
      </c>
      <c r="BW675" s="46" t="n">
        <f aca="false">BX675+BY675+BZ675+CA675+CB675+CC675+CD675+CE675</f>
        <v>0</v>
      </c>
      <c r="BX675" s="67"/>
      <c r="BY675" s="67"/>
      <c r="BZ675" s="67"/>
      <c r="CA675" s="67"/>
      <c r="CB675" s="67"/>
      <c r="CC675" s="67"/>
      <c r="CD675" s="67"/>
      <c r="CE675" s="67"/>
      <c r="CF675" s="40" t="n">
        <f aca="false">CG675+CH675+CI675+CJ675</f>
        <v>50</v>
      </c>
      <c r="CG675" s="47" t="n">
        <f aca="false">CK675+CO675+CS675+CW675+DA675+DE675+DI675+DM675+DQ675+DU675+DY675+EC675</f>
        <v>15</v>
      </c>
      <c r="CH675" s="47" t="n">
        <f aca="false">CL675+CP675+CT675+CX675+DB675+DF675+DJ675+DN675+DR675+DV675+DZ675+ED675</f>
        <v>15</v>
      </c>
      <c r="CI675" s="47" t="n">
        <f aca="false">CM675+CQ675+CU675+CY675+DC675+DG675+DK675+DO675+DS675+DW675+EA675+EE675</f>
        <v>10</v>
      </c>
      <c r="CJ675" s="47" t="n">
        <f aca="false">CN675+CR675+CV675+CZ675+DD675+DH675+DL675+DP675+DT675+DX675+EB675+EF675</f>
        <v>10</v>
      </c>
      <c r="CK675" s="62"/>
      <c r="CL675" s="62"/>
      <c r="CM675" s="62"/>
      <c r="CN675" s="62"/>
      <c r="CO675" s="62"/>
      <c r="CP675" s="62"/>
      <c r="CQ675" s="62"/>
      <c r="CR675" s="62"/>
      <c r="CS675" s="62"/>
      <c r="CT675" s="62"/>
      <c r="CU675" s="62"/>
      <c r="CV675" s="62"/>
      <c r="CW675" s="62"/>
      <c r="CX675" s="62"/>
      <c r="CY675" s="62"/>
      <c r="CZ675" s="62"/>
      <c r="DA675" s="62"/>
      <c r="DB675" s="62"/>
      <c r="DC675" s="62"/>
      <c r="DD675" s="62"/>
      <c r="DE675" s="62"/>
      <c r="DF675" s="62"/>
      <c r="DG675" s="62"/>
      <c r="DH675" s="62"/>
      <c r="DI675" s="62"/>
      <c r="DJ675" s="62"/>
      <c r="DK675" s="62"/>
      <c r="DL675" s="62"/>
      <c r="DM675" s="62"/>
      <c r="DN675" s="62"/>
      <c r="DO675" s="62"/>
      <c r="DP675" s="62"/>
      <c r="DQ675" s="62"/>
      <c r="DR675" s="62"/>
      <c r="DS675" s="62"/>
      <c r="DT675" s="62"/>
      <c r="DU675" s="62" t="n">
        <v>15</v>
      </c>
      <c r="DV675" s="62" t="n">
        <v>15</v>
      </c>
      <c r="DW675" s="62" t="n">
        <v>10</v>
      </c>
      <c r="DX675" s="62" t="n">
        <v>10</v>
      </c>
      <c r="DY675" s="62"/>
      <c r="DZ675" s="62"/>
      <c r="EA675" s="62"/>
      <c r="EB675" s="62"/>
      <c r="EC675" s="62"/>
      <c r="ED675" s="62"/>
      <c r="EE675" s="62"/>
      <c r="EF675" s="62"/>
    </row>
    <row r="676" s="15" customFormat="true" ht="15.75" hidden="false" customHeight="false" outlineLevel="0" collapsed="false">
      <c r="A676" s="56"/>
      <c r="B676" s="49" t="s">
        <v>950</v>
      </c>
      <c r="C676" s="50" t="s">
        <v>951</v>
      </c>
      <c r="D676" s="57" t="n">
        <v>1</v>
      </c>
      <c r="E676" s="41" t="n">
        <v>192.06</v>
      </c>
      <c r="F676" s="51" t="n">
        <f aca="false">E676*J676</f>
        <v>373364.64</v>
      </c>
      <c r="G676" s="58"/>
      <c r="H676" s="59" t="n">
        <v>898</v>
      </c>
      <c r="I676" s="59" t="n">
        <v>850</v>
      </c>
      <c r="J676" s="20" t="n">
        <f aca="false">O676+P676+Q676</f>
        <v>1944</v>
      </c>
      <c r="K676" s="52" t="n">
        <f aca="false">J676/4</f>
        <v>486</v>
      </c>
      <c r="L676" s="52" t="n">
        <f aca="false">J676/4</f>
        <v>486</v>
      </c>
      <c r="M676" s="52" t="n">
        <f aca="false">J676/4</f>
        <v>486</v>
      </c>
      <c r="N676" s="52" t="n">
        <f aca="false">J676/4</f>
        <v>486</v>
      </c>
      <c r="O676" s="53" t="n">
        <f aca="false">T676+Z676+AF676+AL676+AQ676+AW676+BB676</f>
        <v>100</v>
      </c>
      <c r="P676" s="53" t="n">
        <f aca="false">U676+AA676+AG676+AM676+AR676+AX676+BE676</f>
        <v>1444</v>
      </c>
      <c r="Q676" s="53" t="n">
        <f aca="false">V676+AB676+AH676+AN676+AS676+AY676+BH676</f>
        <v>400</v>
      </c>
      <c r="R676" s="54" t="n">
        <v>20</v>
      </c>
      <c r="S676" s="54" t="n">
        <f aca="false">T676+U676+V676</f>
        <v>20</v>
      </c>
      <c r="T676" s="54"/>
      <c r="U676" s="54" t="n">
        <v>20</v>
      </c>
      <c r="V676" s="20"/>
      <c r="W676" s="20" t="n">
        <v>50</v>
      </c>
      <c r="X676" s="21" t="n">
        <v>0</v>
      </c>
      <c r="Y676" s="21" t="n">
        <f aca="false">Z676+AA676+AB676</f>
        <v>150</v>
      </c>
      <c r="Z676" s="21" t="n">
        <v>0</v>
      </c>
      <c r="AA676" s="21" t="n">
        <v>150</v>
      </c>
      <c r="AB676" s="21" t="n">
        <v>0</v>
      </c>
      <c r="AC676" s="21" t="n">
        <v>20</v>
      </c>
      <c r="AD676" s="20" t="n">
        <v>120</v>
      </c>
      <c r="AE676" s="20" t="n">
        <f aca="false">AF676+AG676+AH676</f>
        <v>120</v>
      </c>
      <c r="AF676" s="20" t="n">
        <v>100</v>
      </c>
      <c r="AG676" s="20" t="n">
        <v>20</v>
      </c>
      <c r="AH676" s="20" t="n">
        <v>0</v>
      </c>
      <c r="AI676" s="20" t="n">
        <v>120</v>
      </c>
      <c r="AJ676" s="20" t="n">
        <v>0</v>
      </c>
      <c r="AK676" s="20" t="n">
        <f aca="false">AL676+AM676+AN676</f>
        <v>0</v>
      </c>
      <c r="AL676" s="20" t="n">
        <v>0</v>
      </c>
      <c r="AM676" s="54" t="n">
        <v>0</v>
      </c>
      <c r="AN676" s="20"/>
      <c r="AO676" s="20" t="n">
        <v>0</v>
      </c>
      <c r="AP676" s="20" t="n">
        <f aca="false">AQ676+AR676+AS676</f>
        <v>60</v>
      </c>
      <c r="AQ676" s="20"/>
      <c r="AR676" s="20" t="n">
        <v>60</v>
      </c>
      <c r="AS676" s="20"/>
      <c r="AT676" s="20" t="n">
        <v>30</v>
      </c>
      <c r="AU676" s="20" t="n">
        <v>180</v>
      </c>
      <c r="AV676" s="44" t="n">
        <f aca="false">AW676+AX676+AY676</f>
        <v>50</v>
      </c>
      <c r="AW676" s="20" t="n">
        <v>0</v>
      </c>
      <c r="AX676" s="20" t="n">
        <v>50</v>
      </c>
      <c r="AY676" s="20"/>
      <c r="AZ676" s="20" t="n">
        <v>50</v>
      </c>
      <c r="BA676" s="55" t="n">
        <f aca="false">BB676+BE676+BH676</f>
        <v>1544</v>
      </c>
      <c r="BB676" s="55" t="n">
        <v>0</v>
      </c>
      <c r="BC676" s="55" t="n">
        <v>0</v>
      </c>
      <c r="BD676" s="58"/>
      <c r="BE676" s="59" t="n">
        <v>1144</v>
      </c>
      <c r="BF676" s="55" t="n">
        <v>180</v>
      </c>
      <c r="BG676" s="58" t="n">
        <v>0.368</v>
      </c>
      <c r="BH676" s="20" t="n">
        <f aca="false">BI676+BJ676+BK676+BL676+BM676+BN676+BO676+BP676+BQ676+BR676+BS676+BT676</f>
        <v>400</v>
      </c>
      <c r="BI676" s="21"/>
      <c r="BJ676" s="20"/>
      <c r="BK676" s="20" t="n">
        <v>400</v>
      </c>
      <c r="BL676" s="20"/>
      <c r="BM676" s="20"/>
      <c r="BN676" s="20"/>
      <c r="BO676" s="20"/>
      <c r="BP676" s="20"/>
      <c r="BQ676" s="20"/>
      <c r="BR676" s="60"/>
      <c r="BS676" s="20"/>
      <c r="BT676" s="20"/>
      <c r="BU676" s="20" t="n">
        <v>400</v>
      </c>
      <c r="BV676" s="61" t="n">
        <v>0.4</v>
      </c>
      <c r="BW676" s="46" t="n">
        <f aca="false">BX676+BY676+BZ676+CA676+CB676+CC676+CD676+CE676</f>
        <v>0</v>
      </c>
      <c r="BX676" s="57"/>
      <c r="BY676" s="57"/>
      <c r="BZ676" s="57"/>
      <c r="CA676" s="57"/>
      <c r="CB676" s="57"/>
      <c r="CC676" s="57"/>
      <c r="CD676" s="57"/>
      <c r="CE676" s="57"/>
      <c r="CF676" s="40" t="n">
        <f aca="false">CG676+CH676+CI676+CJ676</f>
        <v>400</v>
      </c>
      <c r="CG676" s="47" t="n">
        <f aca="false">CK676+CO676+CS676+CW676+DA676+DE676+DI676+DM676+DQ676+DU676+DY676+EC676</f>
        <v>100</v>
      </c>
      <c r="CH676" s="47" t="n">
        <f aca="false">CL676+CP676+CT676+CX676+DB676+DF676+DJ676+DN676+DR676+DV676+DZ676+ED676</f>
        <v>100</v>
      </c>
      <c r="CI676" s="47" t="n">
        <f aca="false">CM676+CQ676+CU676+CY676+DC676+DG676+DK676+DO676+DS676+DW676+EA676+EE676</f>
        <v>100</v>
      </c>
      <c r="CJ676" s="47" t="n">
        <f aca="false">CN676+CR676+CV676+CZ676+DD676+DH676+DL676+DP676+DT676+DX676+EB676+EF676</f>
        <v>100</v>
      </c>
      <c r="CK676" s="62"/>
      <c r="CL676" s="62"/>
      <c r="CM676" s="62"/>
      <c r="CN676" s="62"/>
      <c r="CO676" s="62"/>
      <c r="CP676" s="62"/>
      <c r="CQ676" s="62"/>
      <c r="CR676" s="62"/>
      <c r="CS676" s="62"/>
      <c r="CT676" s="62"/>
      <c r="CU676" s="62"/>
      <c r="CV676" s="62"/>
      <c r="CW676" s="62"/>
      <c r="CX676" s="62"/>
      <c r="CY676" s="62"/>
      <c r="CZ676" s="62"/>
      <c r="DA676" s="62"/>
      <c r="DB676" s="62"/>
      <c r="DC676" s="62"/>
      <c r="DD676" s="62"/>
      <c r="DE676" s="62"/>
      <c r="DF676" s="62"/>
      <c r="DG676" s="62"/>
      <c r="DH676" s="62"/>
      <c r="DI676" s="62"/>
      <c r="DJ676" s="62"/>
      <c r="DK676" s="62"/>
      <c r="DL676" s="62"/>
      <c r="DM676" s="62"/>
      <c r="DN676" s="62"/>
      <c r="DO676" s="62"/>
      <c r="DP676" s="62"/>
      <c r="DQ676" s="62"/>
      <c r="DR676" s="62"/>
      <c r="DS676" s="62"/>
      <c r="DT676" s="62"/>
      <c r="DU676" s="62" t="n">
        <v>100</v>
      </c>
      <c r="DV676" s="62" t="n">
        <v>100</v>
      </c>
      <c r="DW676" s="62" t="n">
        <v>100</v>
      </c>
      <c r="DX676" s="62" t="n">
        <v>100</v>
      </c>
      <c r="DY676" s="62"/>
      <c r="DZ676" s="62"/>
      <c r="EA676" s="62"/>
      <c r="EB676" s="62"/>
      <c r="EC676" s="62"/>
      <c r="ED676" s="62"/>
      <c r="EE676" s="62"/>
      <c r="EF676" s="62"/>
    </row>
    <row r="677" s="15" customFormat="true" ht="15.75" hidden="false" customHeight="false" outlineLevel="0" collapsed="false">
      <c r="A677" s="56"/>
      <c r="B677" s="49" t="s">
        <v>950</v>
      </c>
      <c r="C677" s="50" t="s">
        <v>952</v>
      </c>
      <c r="D677" s="57" t="n">
        <v>1</v>
      </c>
      <c r="E677" s="41" t="n">
        <v>277.8468</v>
      </c>
      <c r="F677" s="51" t="n">
        <f aca="false">E677*J677</f>
        <v>51401.658</v>
      </c>
      <c r="G677" s="58"/>
      <c r="H677" s="59" t="n">
        <v>255</v>
      </c>
      <c r="I677" s="59" t="n">
        <v>280</v>
      </c>
      <c r="J677" s="20" t="n">
        <f aca="false">O677+P677+Q677</f>
        <v>185</v>
      </c>
      <c r="K677" s="52" t="n">
        <f aca="false">J677/4</f>
        <v>46.25</v>
      </c>
      <c r="L677" s="52" t="n">
        <f aca="false">J677/4</f>
        <v>46.25</v>
      </c>
      <c r="M677" s="52" t="n">
        <f aca="false">J677/4</f>
        <v>46.25</v>
      </c>
      <c r="N677" s="52" t="n">
        <f aca="false">J677/4</f>
        <v>46.25</v>
      </c>
      <c r="O677" s="53" t="n">
        <f aca="false">T677+Z677+AF677+AL677+AQ677+AW677+BB677</f>
        <v>0</v>
      </c>
      <c r="P677" s="53" t="n">
        <f aca="false">U677+AA677+AG677+AM677+AR677+AX677+BE677</f>
        <v>85</v>
      </c>
      <c r="Q677" s="53" t="n">
        <f aca="false">V677+AB677+AH677+AN677+AS677+AY677+BH677</f>
        <v>100</v>
      </c>
      <c r="R677" s="54" t="n">
        <v>20</v>
      </c>
      <c r="S677" s="54" t="n">
        <f aca="false">T677+U677+V677</f>
        <v>20</v>
      </c>
      <c r="T677" s="54"/>
      <c r="U677" s="54" t="n">
        <v>20</v>
      </c>
      <c r="V677" s="20"/>
      <c r="W677" s="20" t="n">
        <v>50</v>
      </c>
      <c r="X677" s="21" t="n">
        <v>2</v>
      </c>
      <c r="Y677" s="21" t="n">
        <f aca="false">Z677+AA677+AB677</f>
        <v>0</v>
      </c>
      <c r="Z677" s="21" t="n">
        <v>0</v>
      </c>
      <c r="AA677" s="21" t="n">
        <v>0</v>
      </c>
      <c r="AB677" s="21" t="n">
        <v>0</v>
      </c>
      <c r="AC677" s="21" t="n">
        <v>0</v>
      </c>
      <c r="AD677" s="20" t="n">
        <v>0</v>
      </c>
      <c r="AE677" s="20" t="n">
        <f aca="false">AF677+AG677+AH677</f>
        <v>0</v>
      </c>
      <c r="AF677" s="20"/>
      <c r="AG677" s="20"/>
      <c r="AH677" s="20" t="n">
        <v>0</v>
      </c>
      <c r="AI677" s="20" t="n">
        <v>0</v>
      </c>
      <c r="AJ677" s="20" t="n">
        <v>0</v>
      </c>
      <c r="AK677" s="20" t="n">
        <f aca="false">AL677+AM677+AN677</f>
        <v>0</v>
      </c>
      <c r="AL677" s="20" t="n">
        <v>0</v>
      </c>
      <c r="AM677" s="54" t="n">
        <v>0</v>
      </c>
      <c r="AN677" s="20"/>
      <c r="AO677" s="20" t="n">
        <v>0</v>
      </c>
      <c r="AP677" s="20" t="n">
        <f aca="false">AQ677+AR677+AS677</f>
        <v>40</v>
      </c>
      <c r="AQ677" s="20"/>
      <c r="AR677" s="20" t="n">
        <v>40</v>
      </c>
      <c r="AS677" s="20"/>
      <c r="AT677" s="20" t="n">
        <v>10</v>
      </c>
      <c r="AU677" s="20" t="n">
        <v>15</v>
      </c>
      <c r="AV677" s="44" t="n">
        <f aca="false">AW677+AX677+AY677</f>
        <v>25</v>
      </c>
      <c r="AW677" s="20" t="n">
        <v>0</v>
      </c>
      <c r="AX677" s="20" t="n">
        <v>25</v>
      </c>
      <c r="AY677" s="20"/>
      <c r="AZ677" s="20" t="n">
        <v>0</v>
      </c>
      <c r="BA677" s="55" t="n">
        <f aca="false">BB677+BE677+BH677</f>
        <v>100</v>
      </c>
      <c r="BB677" s="55" t="n">
        <v>0</v>
      </c>
      <c r="BC677" s="55" t="n">
        <v>0</v>
      </c>
      <c r="BD677" s="58"/>
      <c r="BE677" s="59" t="n">
        <v>0</v>
      </c>
      <c r="BF677" s="55" t="n">
        <v>20</v>
      </c>
      <c r="BG677" s="58" t="n">
        <v>0.04</v>
      </c>
      <c r="BH677" s="20" t="n">
        <f aca="false">BI677+BJ677+BK677+BL677+BM677+BN677+BO677+BP677+BQ677+BR677+BS677+BT677</f>
        <v>100</v>
      </c>
      <c r="BI677" s="21"/>
      <c r="BJ677" s="20"/>
      <c r="BK677" s="20" t="n">
        <v>100</v>
      </c>
      <c r="BL677" s="20"/>
      <c r="BM677" s="20"/>
      <c r="BN677" s="20"/>
      <c r="BO677" s="20"/>
      <c r="BP677" s="20"/>
      <c r="BQ677" s="20"/>
      <c r="BR677" s="60"/>
      <c r="BS677" s="20"/>
      <c r="BT677" s="20"/>
      <c r="BU677" s="20" t="n">
        <v>200</v>
      </c>
      <c r="BV677" s="61" t="n">
        <v>0.2</v>
      </c>
      <c r="BW677" s="46" t="n">
        <f aca="false">BX677+BY677+BZ677+CA677+CB677+CC677+CD677+CE677</f>
        <v>0</v>
      </c>
      <c r="BX677" s="57"/>
      <c r="BY677" s="57"/>
      <c r="BZ677" s="57"/>
      <c r="CA677" s="57"/>
      <c r="CB677" s="57"/>
      <c r="CC677" s="57"/>
      <c r="CD677" s="57"/>
      <c r="CE677" s="57"/>
      <c r="CF677" s="40" t="n">
        <f aca="false">CG677+CH677+CI677+CJ677</f>
        <v>100</v>
      </c>
      <c r="CG677" s="47" t="n">
        <f aca="false">CK677+CO677+CS677+CW677+DA677+DE677+DI677+DM677+DQ677+DU677+DY677+EC677</f>
        <v>25</v>
      </c>
      <c r="CH677" s="47" t="n">
        <f aca="false">CL677+CP677+CT677+CX677+DB677+DF677+DJ677+DN677+DR677+DV677+DZ677+ED677</f>
        <v>25</v>
      </c>
      <c r="CI677" s="47" t="n">
        <f aca="false">CM677+CQ677+CU677+CY677+DC677+DG677+DK677+DO677+DS677+DW677+EA677+EE677</f>
        <v>25</v>
      </c>
      <c r="CJ677" s="47" t="n">
        <f aca="false">CN677+CR677+CV677+CZ677+DD677+DH677+DL677+DP677+DT677+DX677+EB677+EF677</f>
        <v>25</v>
      </c>
      <c r="CK677" s="62"/>
      <c r="CL677" s="62"/>
      <c r="CM677" s="62"/>
      <c r="CN677" s="62"/>
      <c r="CO677" s="62"/>
      <c r="CP677" s="62"/>
      <c r="CQ677" s="62"/>
      <c r="CR677" s="62"/>
      <c r="CS677" s="62"/>
      <c r="CT677" s="62"/>
      <c r="CU677" s="62"/>
      <c r="CV677" s="62"/>
      <c r="CW677" s="62"/>
      <c r="CX677" s="62"/>
      <c r="CY677" s="62"/>
      <c r="CZ677" s="62"/>
      <c r="DA677" s="62"/>
      <c r="DB677" s="62"/>
      <c r="DC677" s="62"/>
      <c r="DD677" s="62"/>
      <c r="DE677" s="62"/>
      <c r="DF677" s="62"/>
      <c r="DG677" s="62"/>
      <c r="DH677" s="62"/>
      <c r="DI677" s="62"/>
      <c r="DJ677" s="62"/>
      <c r="DK677" s="62"/>
      <c r="DL677" s="62"/>
      <c r="DM677" s="62"/>
      <c r="DN677" s="62"/>
      <c r="DO677" s="62"/>
      <c r="DP677" s="62"/>
      <c r="DQ677" s="62"/>
      <c r="DR677" s="62"/>
      <c r="DS677" s="62"/>
      <c r="DT677" s="62"/>
      <c r="DU677" s="62" t="n">
        <v>25</v>
      </c>
      <c r="DV677" s="62" t="n">
        <v>25</v>
      </c>
      <c r="DW677" s="62" t="n">
        <v>25</v>
      </c>
      <c r="DX677" s="62" t="n">
        <v>25</v>
      </c>
      <c r="DY677" s="62"/>
      <c r="DZ677" s="62"/>
      <c r="EA677" s="62"/>
      <c r="EB677" s="62"/>
      <c r="EC677" s="62"/>
      <c r="ED677" s="62"/>
      <c r="EE677" s="62"/>
      <c r="EF677" s="62"/>
    </row>
    <row r="678" s="15" customFormat="true" ht="31.5" hidden="false" customHeight="false" outlineLevel="0" collapsed="false">
      <c r="A678" s="56"/>
      <c r="B678" s="49" t="s">
        <v>950</v>
      </c>
      <c r="C678" s="50" t="s">
        <v>953</v>
      </c>
      <c r="D678" s="57" t="n">
        <v>1</v>
      </c>
      <c r="E678" s="41" t="n">
        <v>53.3052</v>
      </c>
      <c r="F678" s="51" t="n">
        <f aca="false">E678*J678</f>
        <v>287848.08</v>
      </c>
      <c r="G678" s="58"/>
      <c r="H678" s="59"/>
      <c r="I678" s="59"/>
      <c r="J678" s="20" t="n">
        <f aca="false">O678+P678+Q678</f>
        <v>5400</v>
      </c>
      <c r="K678" s="52" t="n">
        <f aca="false">J678/4</f>
        <v>1350</v>
      </c>
      <c r="L678" s="52" t="n">
        <f aca="false">J678/4</f>
        <v>1350</v>
      </c>
      <c r="M678" s="52" t="n">
        <f aca="false">J678/4</f>
        <v>1350</v>
      </c>
      <c r="N678" s="52" t="n">
        <f aca="false">J678/4</f>
        <v>1350</v>
      </c>
      <c r="O678" s="53" t="n">
        <f aca="false">T678+Z678+AF678+AL678+AQ678+AW678+BB678</f>
        <v>240</v>
      </c>
      <c r="P678" s="53" t="n">
        <f aca="false">U678+AA678+AG678+AM678+AR678+AX678+BE678</f>
        <v>3960</v>
      </c>
      <c r="Q678" s="53" t="n">
        <f aca="false">V678+AB678+AH678+AN678+AS678+AY678+BH678</f>
        <v>1200</v>
      </c>
      <c r="R678" s="54" t="n">
        <v>200</v>
      </c>
      <c r="S678" s="54" t="n">
        <f aca="false">T678+U678+V678</f>
        <v>200</v>
      </c>
      <c r="T678" s="54" t="n">
        <v>200</v>
      </c>
      <c r="U678" s="54" t="n">
        <v>0</v>
      </c>
      <c r="V678" s="20"/>
      <c r="W678" s="20"/>
      <c r="X678" s="21" t="n">
        <v>0</v>
      </c>
      <c r="Y678" s="21" t="n">
        <f aca="false">Z678+AA678+AB678</f>
        <v>0</v>
      </c>
      <c r="Z678" s="21" t="n">
        <v>0</v>
      </c>
      <c r="AA678" s="21" t="n">
        <v>0</v>
      </c>
      <c r="AB678" s="21" t="n">
        <v>0</v>
      </c>
      <c r="AC678" s="21"/>
      <c r="AD678" s="15" t="n">
        <v>80</v>
      </c>
      <c r="AE678" s="20" t="n">
        <f aca="false">AF678+AG678+AH678</f>
        <v>80</v>
      </c>
      <c r="AF678" s="20" t="n">
        <v>40</v>
      </c>
      <c r="AG678" s="20" t="n">
        <v>40</v>
      </c>
      <c r="AH678" s="20" t="n">
        <v>0</v>
      </c>
      <c r="AI678" s="20"/>
      <c r="AJ678" s="20" t="n">
        <v>0</v>
      </c>
      <c r="AK678" s="20" t="n">
        <f aca="false">AL678+AM678+AN678</f>
        <v>0</v>
      </c>
      <c r="AL678" s="20" t="n">
        <v>0</v>
      </c>
      <c r="AM678" s="54" t="n">
        <v>0</v>
      </c>
      <c r="AN678" s="20"/>
      <c r="AO678" s="20"/>
      <c r="AP678" s="20" t="n">
        <f aca="false">AQ678+AR678+AS678</f>
        <v>40</v>
      </c>
      <c r="AQ678" s="20"/>
      <c r="AR678" s="20" t="n">
        <v>40</v>
      </c>
      <c r="AS678" s="20"/>
      <c r="AT678" s="20"/>
      <c r="AU678" s="20" t="n">
        <v>80</v>
      </c>
      <c r="AV678" s="44" t="n">
        <f aca="false">AW678+AX678+AY678</f>
        <v>80</v>
      </c>
      <c r="AW678" s="20" t="n">
        <v>0</v>
      </c>
      <c r="AX678" s="20" t="n">
        <v>80</v>
      </c>
      <c r="AY678" s="20"/>
      <c r="AZ678" s="20"/>
      <c r="BA678" s="55" t="n">
        <f aca="false">BB678+BE678+BH678</f>
        <v>5000</v>
      </c>
      <c r="BB678" s="55" t="n">
        <v>0</v>
      </c>
      <c r="BC678" s="55"/>
      <c r="BD678" s="58"/>
      <c r="BE678" s="59" t="n">
        <v>3800</v>
      </c>
      <c r="BF678" s="55"/>
      <c r="BG678" s="58"/>
      <c r="BH678" s="20" t="n">
        <f aca="false">BI678+BJ678+BK678+BL678+BM678+BN678+BO678+BP678+BQ678+BR678+BS678+BT678</f>
        <v>1200</v>
      </c>
      <c r="BI678" s="21"/>
      <c r="BJ678" s="20"/>
      <c r="BK678" s="20" t="n">
        <v>1200</v>
      </c>
      <c r="BL678" s="20"/>
      <c r="BM678" s="20"/>
      <c r="BN678" s="20"/>
      <c r="BO678" s="20"/>
      <c r="BP678" s="20"/>
      <c r="BQ678" s="20"/>
      <c r="BR678" s="60"/>
      <c r="BS678" s="20"/>
      <c r="BT678" s="20"/>
      <c r="BU678" s="20"/>
      <c r="BV678" s="61"/>
      <c r="BW678" s="46" t="n">
        <f aca="false">BX678+BY678+BZ678+CA678+CB678+CC678+CD678+CE678</f>
        <v>0</v>
      </c>
      <c r="BX678" s="57"/>
      <c r="BY678" s="57"/>
      <c r="BZ678" s="57"/>
      <c r="CA678" s="57"/>
      <c r="CB678" s="57"/>
      <c r="CC678" s="57"/>
      <c r="CD678" s="57"/>
      <c r="CE678" s="57"/>
      <c r="CF678" s="40" t="n">
        <f aca="false">CG678+CH678+CI678+CJ678</f>
        <v>1200</v>
      </c>
      <c r="CG678" s="47" t="n">
        <f aca="false">CK678+CO678+CS678+CW678+DA678+DE678+DI678+DM678+DQ678+DU678+DY678+EC678</f>
        <v>300</v>
      </c>
      <c r="CH678" s="47" t="n">
        <f aca="false">CL678+CP678+CT678+CX678+DB678+DF678+DJ678+DN678+DR678+DV678+DZ678+ED678</f>
        <v>300</v>
      </c>
      <c r="CI678" s="47" t="n">
        <f aca="false">CM678+CQ678+CU678+CY678+DC678+DG678+DK678+DO678+DS678+DW678+EA678+EE678</f>
        <v>300</v>
      </c>
      <c r="CJ678" s="47" t="n">
        <f aca="false">CN678+CR678+CV678+CZ678+DD678+DH678+DL678+DP678+DT678+DX678+EB678+EF678</f>
        <v>300</v>
      </c>
      <c r="CK678" s="62"/>
      <c r="CL678" s="62"/>
      <c r="CM678" s="62"/>
      <c r="CN678" s="62"/>
      <c r="CO678" s="62"/>
      <c r="CP678" s="62"/>
      <c r="CQ678" s="62"/>
      <c r="CR678" s="62"/>
      <c r="CS678" s="62"/>
      <c r="CT678" s="62"/>
      <c r="CU678" s="62"/>
      <c r="CV678" s="62"/>
      <c r="CW678" s="62"/>
      <c r="CX678" s="62"/>
      <c r="CY678" s="62"/>
      <c r="CZ678" s="62"/>
      <c r="DA678" s="62"/>
      <c r="DB678" s="62"/>
      <c r="DC678" s="62"/>
      <c r="DD678" s="62"/>
      <c r="DE678" s="62"/>
      <c r="DF678" s="62"/>
      <c r="DG678" s="62"/>
      <c r="DH678" s="62"/>
      <c r="DI678" s="62"/>
      <c r="DJ678" s="62"/>
      <c r="DK678" s="62"/>
      <c r="DL678" s="62"/>
      <c r="DM678" s="62"/>
      <c r="DN678" s="62"/>
      <c r="DO678" s="62"/>
      <c r="DP678" s="62"/>
      <c r="DQ678" s="62"/>
      <c r="DR678" s="62"/>
      <c r="DS678" s="62"/>
      <c r="DT678" s="62"/>
      <c r="DU678" s="62" t="n">
        <v>300</v>
      </c>
      <c r="DV678" s="62" t="n">
        <v>300</v>
      </c>
      <c r="DW678" s="62" t="n">
        <v>300</v>
      </c>
      <c r="DX678" s="62" t="n">
        <v>300</v>
      </c>
      <c r="DY678" s="62"/>
      <c r="DZ678" s="62"/>
      <c r="EA678" s="62"/>
      <c r="EB678" s="62"/>
      <c r="EC678" s="62"/>
      <c r="ED678" s="62"/>
      <c r="EE678" s="62"/>
      <c r="EF678" s="62"/>
    </row>
    <row r="679" s="15" customFormat="true" ht="15.75" hidden="false" customHeight="false" outlineLevel="0" collapsed="false">
      <c r="A679" s="56"/>
      <c r="B679" s="49" t="s">
        <v>950</v>
      </c>
      <c r="C679" s="50" t="s">
        <v>442</v>
      </c>
      <c r="D679" s="63" t="n">
        <v>20</v>
      </c>
      <c r="E679" s="41" t="n">
        <v>0.088</v>
      </c>
      <c r="F679" s="51" t="n">
        <f aca="false">E679*J679</f>
        <v>2068</v>
      </c>
      <c r="G679" s="41" t="n">
        <v>0</v>
      </c>
      <c r="H679" s="64" t="n">
        <v>16800</v>
      </c>
      <c r="I679" s="64" t="n">
        <v>29680</v>
      </c>
      <c r="J679" s="20" t="n">
        <f aca="false">O679+P679+Q679</f>
        <v>23500</v>
      </c>
      <c r="K679" s="52" t="n">
        <f aca="false">J679/4</f>
        <v>5875</v>
      </c>
      <c r="L679" s="52" t="n">
        <f aca="false">J679/4</f>
        <v>5875</v>
      </c>
      <c r="M679" s="52" t="n">
        <f aca="false">J679/4</f>
        <v>5875</v>
      </c>
      <c r="N679" s="52" t="n">
        <f aca="false">J679/4</f>
        <v>5875</v>
      </c>
      <c r="O679" s="53" t="n">
        <f aca="false">T679+Z679+AF679+AL679+AQ679+AW679+BB679</f>
        <v>7100</v>
      </c>
      <c r="P679" s="53" t="n">
        <f aca="false">U679+AA679+AG679+AM679+AR679+AX679+BE679</f>
        <v>16400</v>
      </c>
      <c r="Q679" s="53" t="n">
        <f aca="false">V679+AB679+AH679+AN679+AS679+AY679+BH679</f>
        <v>0</v>
      </c>
      <c r="R679" s="54" t="n">
        <v>3000</v>
      </c>
      <c r="S679" s="54" t="n">
        <f aca="false">T679+U679+V679</f>
        <v>3000</v>
      </c>
      <c r="T679" s="54"/>
      <c r="U679" s="54" t="n">
        <v>3000</v>
      </c>
      <c r="V679" s="20"/>
      <c r="W679" s="20" t="n">
        <v>3000</v>
      </c>
      <c r="X679" s="21" t="n">
        <v>1000</v>
      </c>
      <c r="Y679" s="21" t="n">
        <f aca="false">Z679+AA679+AB679</f>
        <v>1000</v>
      </c>
      <c r="Z679" s="21" t="n">
        <v>1000</v>
      </c>
      <c r="AA679" s="21" t="n">
        <v>0</v>
      </c>
      <c r="AB679" s="21" t="n">
        <v>0</v>
      </c>
      <c r="AC679" s="21" t="n">
        <v>1600</v>
      </c>
      <c r="AD679" s="20" t="n">
        <v>2000</v>
      </c>
      <c r="AE679" s="20" t="n">
        <f aca="false">AF679+AG679+AH679</f>
        <v>2000</v>
      </c>
      <c r="AF679" s="20" t="n">
        <v>2000</v>
      </c>
      <c r="AG679" s="20"/>
      <c r="AH679" s="20" t="n">
        <v>0</v>
      </c>
      <c r="AI679" s="20" t="n">
        <v>2000</v>
      </c>
      <c r="AJ679" s="20" t="n">
        <v>4000</v>
      </c>
      <c r="AK679" s="20" t="n">
        <f aca="false">AL679+AM679+AN679</f>
        <v>4000</v>
      </c>
      <c r="AL679" s="20" t="n">
        <v>4000</v>
      </c>
      <c r="AM679" s="54" t="n">
        <v>0</v>
      </c>
      <c r="AN679" s="20"/>
      <c r="AO679" s="20" t="n">
        <v>3400</v>
      </c>
      <c r="AP679" s="20" t="n">
        <f aca="false">AQ679+AR679+AS679</f>
        <v>1000</v>
      </c>
      <c r="AQ679" s="20" t="n">
        <v>100</v>
      </c>
      <c r="AR679" s="20" t="n">
        <v>900</v>
      </c>
      <c r="AS679" s="20"/>
      <c r="AT679" s="20" t="n">
        <v>0</v>
      </c>
      <c r="AU679" s="20" t="n">
        <v>4000</v>
      </c>
      <c r="AV679" s="44" t="n">
        <f aca="false">AW679+AX679+AY679</f>
        <v>4000</v>
      </c>
      <c r="AW679" s="20" t="n">
        <v>0</v>
      </c>
      <c r="AX679" s="20" t="n">
        <v>4000</v>
      </c>
      <c r="AY679" s="20"/>
      <c r="AZ679" s="20" t="n">
        <v>0</v>
      </c>
      <c r="BA679" s="55" t="n">
        <f aca="false">BB679+BE679+BH679</f>
        <v>8500</v>
      </c>
      <c r="BB679" s="55" t="n">
        <v>0</v>
      </c>
      <c r="BC679" s="55" t="n">
        <v>6000</v>
      </c>
      <c r="BD679" s="65" t="n">
        <v>0.5</v>
      </c>
      <c r="BE679" s="55" t="n">
        <v>8500</v>
      </c>
      <c r="BF679" s="55" t="n">
        <v>3600</v>
      </c>
      <c r="BG679" s="65"/>
      <c r="BH679" s="20" t="n">
        <f aca="false">BI679+BJ679+BK679+BL679+BM679+BN679+BO679+BP679+BQ679+BR679+BS679+BT679</f>
        <v>0</v>
      </c>
      <c r="BI679" s="21"/>
      <c r="BJ679" s="20"/>
      <c r="BK679" s="20" t="n">
        <v>0</v>
      </c>
      <c r="BL679" s="20"/>
      <c r="BM679" s="20"/>
      <c r="BN679" s="20"/>
      <c r="BO679" s="20"/>
      <c r="BP679" s="20"/>
      <c r="BQ679" s="20"/>
      <c r="BR679" s="60"/>
      <c r="BS679" s="20"/>
      <c r="BT679" s="20"/>
      <c r="BU679" s="20" t="n">
        <v>10080</v>
      </c>
      <c r="BV679" s="66" t="n">
        <v>0</v>
      </c>
      <c r="BW679" s="46" t="n">
        <f aca="false">BX679+BY679+BZ679+CA679+CB679+CC679+CD679+CE679</f>
        <v>0</v>
      </c>
      <c r="BX679" s="67"/>
      <c r="BY679" s="67"/>
      <c r="BZ679" s="67"/>
      <c r="CA679" s="67"/>
      <c r="CB679" s="67"/>
      <c r="CC679" s="67"/>
      <c r="CD679" s="67"/>
      <c r="CE679" s="67"/>
      <c r="CF679" s="40" t="n">
        <f aca="false">CG679+CH679+CI679+CJ679</f>
        <v>5000</v>
      </c>
      <c r="CG679" s="47" t="n">
        <f aca="false">CK679+CO679+CS679+CW679+DA679+DE679+DI679+DM679+DQ679+DU679+DY679+EC679</f>
        <v>1250</v>
      </c>
      <c r="CH679" s="47" t="n">
        <f aca="false">CL679+CP679+CT679+CX679+DB679+DF679+DJ679+DN679+DR679+DV679+DZ679+ED679</f>
        <v>1250</v>
      </c>
      <c r="CI679" s="47" t="n">
        <f aca="false">CM679+CQ679+CU679+CY679+DC679+DG679+DK679+DO679+DS679+DW679+EA679+EE679</f>
        <v>1250</v>
      </c>
      <c r="CJ679" s="47" t="n">
        <f aca="false">CN679+CR679+CV679+CZ679+DD679+DH679+DL679+DP679+DT679+DX679+EB679+EF679</f>
        <v>1250</v>
      </c>
      <c r="CK679" s="62"/>
      <c r="CL679" s="62"/>
      <c r="CM679" s="62"/>
      <c r="CN679" s="62"/>
      <c r="CO679" s="62"/>
      <c r="CP679" s="62"/>
      <c r="CQ679" s="62"/>
      <c r="CR679" s="62"/>
      <c r="CS679" s="62"/>
      <c r="CT679" s="62"/>
      <c r="CU679" s="62"/>
      <c r="CV679" s="62"/>
      <c r="CW679" s="62"/>
      <c r="CX679" s="62"/>
      <c r="CY679" s="62"/>
      <c r="CZ679" s="62"/>
      <c r="DA679" s="62"/>
      <c r="DB679" s="62"/>
      <c r="DC679" s="62"/>
      <c r="DD679" s="62"/>
      <c r="DE679" s="62"/>
      <c r="DF679" s="62"/>
      <c r="DG679" s="62"/>
      <c r="DH679" s="62"/>
      <c r="DI679" s="62"/>
      <c r="DJ679" s="62"/>
      <c r="DK679" s="62"/>
      <c r="DL679" s="62"/>
      <c r="DM679" s="62"/>
      <c r="DN679" s="62"/>
      <c r="DO679" s="62"/>
      <c r="DP679" s="62"/>
      <c r="DQ679" s="62"/>
      <c r="DR679" s="62"/>
      <c r="DS679" s="62"/>
      <c r="DT679" s="62"/>
      <c r="DU679" s="62" t="n">
        <v>1250</v>
      </c>
      <c r="DV679" s="62" t="n">
        <v>1250</v>
      </c>
      <c r="DW679" s="62" t="n">
        <v>1250</v>
      </c>
      <c r="DX679" s="62" t="n">
        <v>1250</v>
      </c>
      <c r="DY679" s="62"/>
      <c r="DZ679" s="62"/>
      <c r="EA679" s="62"/>
      <c r="EB679" s="62"/>
      <c r="EC679" s="62"/>
      <c r="ED679" s="62"/>
      <c r="EE679" s="62"/>
      <c r="EF679" s="62"/>
    </row>
    <row r="680" s="15" customFormat="true" ht="15.75" hidden="false" customHeight="false" outlineLevel="0" collapsed="false">
      <c r="A680" s="56"/>
      <c r="B680" s="49" t="s">
        <v>950</v>
      </c>
      <c r="C680" s="50" t="s">
        <v>132</v>
      </c>
      <c r="D680" s="63" t="n">
        <v>20</v>
      </c>
      <c r="E680" s="41" t="n">
        <v>0.1122</v>
      </c>
      <c r="F680" s="51" t="n">
        <f aca="false">E680*J680</f>
        <v>42942.306</v>
      </c>
      <c r="G680" s="41" t="n">
        <v>18.85</v>
      </c>
      <c r="H680" s="64" t="n">
        <v>389660</v>
      </c>
      <c r="I680" s="64" t="n">
        <v>398200</v>
      </c>
      <c r="J680" s="20" t="n">
        <f aca="false">O680+P680+Q680</f>
        <v>382730</v>
      </c>
      <c r="K680" s="52" t="n">
        <f aca="false">J680/4</f>
        <v>95682.5</v>
      </c>
      <c r="L680" s="52" t="n">
        <f aca="false">J680/4</f>
        <v>95682.5</v>
      </c>
      <c r="M680" s="52" t="n">
        <f aca="false">J680/4</f>
        <v>95682.5</v>
      </c>
      <c r="N680" s="52" t="n">
        <f aca="false">J680/4</f>
        <v>95682.5</v>
      </c>
      <c r="O680" s="53" t="n">
        <f aca="false">T680+Z680+AF680+AL680+AQ680+AW680+BB680</f>
        <v>77300</v>
      </c>
      <c r="P680" s="53" t="n">
        <f aca="false">U680+AA680+AG680+AM680+AR680+AX680+BE680</f>
        <v>245430</v>
      </c>
      <c r="Q680" s="53" t="n">
        <f aca="false">V680+AB680+AH680+AN680+AS680+AY680+BH680</f>
        <v>60000</v>
      </c>
      <c r="R680" s="54" t="n">
        <v>30000</v>
      </c>
      <c r="S680" s="54" t="n">
        <f aca="false">T680+U680+V680</f>
        <v>30000</v>
      </c>
      <c r="T680" s="54" t="n">
        <v>5000</v>
      </c>
      <c r="U680" s="54" t="n">
        <v>25000</v>
      </c>
      <c r="V680" s="20"/>
      <c r="W680" s="20" t="n">
        <v>20000</v>
      </c>
      <c r="X680" s="21" t="n">
        <v>40000</v>
      </c>
      <c r="Y680" s="21" t="n">
        <f aca="false">Z680+AA680+AB680</f>
        <v>40000</v>
      </c>
      <c r="Z680" s="21" t="n">
        <v>30300</v>
      </c>
      <c r="AA680" s="21" t="n">
        <v>9700</v>
      </c>
      <c r="AB680" s="21" t="n">
        <v>0</v>
      </c>
      <c r="AC680" s="21" t="n">
        <v>44800</v>
      </c>
      <c r="AD680" s="20" t="n">
        <v>45000</v>
      </c>
      <c r="AE680" s="20" t="n">
        <f aca="false">AF680+AG680+AH680</f>
        <v>45000</v>
      </c>
      <c r="AF680" s="20" t="n">
        <v>20000</v>
      </c>
      <c r="AG680" s="20" t="n">
        <v>25000</v>
      </c>
      <c r="AH680" s="20" t="n">
        <v>0</v>
      </c>
      <c r="AI680" s="20" t="n">
        <v>42000</v>
      </c>
      <c r="AJ680" s="20" t="n">
        <v>25000</v>
      </c>
      <c r="AK680" s="20" t="n">
        <f aca="false">AL680+AM680+AN680</f>
        <v>25000</v>
      </c>
      <c r="AL680" s="20" t="n">
        <v>10000</v>
      </c>
      <c r="AM680" s="54" t="n">
        <v>15000</v>
      </c>
      <c r="AN680" s="20"/>
      <c r="AO680" s="20" t="n">
        <v>31400</v>
      </c>
      <c r="AP680" s="20" t="n">
        <f aca="false">AQ680+AR680+AS680</f>
        <v>50000</v>
      </c>
      <c r="AQ680" s="20" t="n">
        <v>12000</v>
      </c>
      <c r="AR680" s="20" t="n">
        <v>38000</v>
      </c>
      <c r="AS680" s="20"/>
      <c r="AT680" s="20" t="n">
        <v>28000</v>
      </c>
      <c r="AU680" s="20" t="n">
        <v>10000</v>
      </c>
      <c r="AV680" s="44" t="n">
        <f aca="false">AW680+AX680+AY680</f>
        <v>10000</v>
      </c>
      <c r="AW680" s="20" t="n">
        <v>0</v>
      </c>
      <c r="AX680" s="20" t="n">
        <v>10000</v>
      </c>
      <c r="AY680" s="20"/>
      <c r="AZ680" s="20" t="n">
        <v>40000</v>
      </c>
      <c r="BA680" s="55" t="n">
        <f aca="false">BB680+BE680+BH680</f>
        <v>182730</v>
      </c>
      <c r="BB680" s="55" t="n">
        <v>0</v>
      </c>
      <c r="BC680" s="55" t="n">
        <v>50000</v>
      </c>
      <c r="BD680" s="65" t="n">
        <v>5</v>
      </c>
      <c r="BE680" s="55" t="n">
        <v>122730</v>
      </c>
      <c r="BF680" s="55" t="n">
        <v>82000</v>
      </c>
      <c r="BG680" s="65" t="n">
        <v>5.543</v>
      </c>
      <c r="BH680" s="20" t="n">
        <f aca="false">BI680+BJ680+BK680+BL680+BM680+BN680+BO680+BP680+BQ680+BR680+BS680+BT680</f>
        <v>60000</v>
      </c>
      <c r="BI680" s="21"/>
      <c r="BJ680" s="20"/>
      <c r="BK680" s="20" t="n">
        <v>60000</v>
      </c>
      <c r="BL680" s="20"/>
      <c r="BM680" s="20"/>
      <c r="BN680" s="20"/>
      <c r="BO680" s="20"/>
      <c r="BP680" s="20"/>
      <c r="BQ680" s="20"/>
      <c r="BR680" s="60"/>
      <c r="BS680" s="20"/>
      <c r="BT680" s="20"/>
      <c r="BU680" s="20" t="n">
        <v>60000</v>
      </c>
      <c r="BV680" s="66" t="n">
        <v>3</v>
      </c>
      <c r="BW680" s="46" t="n">
        <f aca="false">BX680+BY680+BZ680+CA680+CB680+CC680+CD680+CE680</f>
        <v>0</v>
      </c>
      <c r="BX680" s="67"/>
      <c r="BY680" s="67"/>
      <c r="BZ680" s="67"/>
      <c r="CA680" s="67"/>
      <c r="CB680" s="67"/>
      <c r="CC680" s="67"/>
      <c r="CD680" s="67"/>
      <c r="CE680" s="67"/>
      <c r="CF680" s="40" t="n">
        <f aca="false">CG680+CH680+CI680+CJ680</f>
        <v>60000</v>
      </c>
      <c r="CG680" s="47" t="n">
        <f aca="false">CK680+CO680+CS680+CW680+DA680+DE680+DI680+DM680+DQ680+DU680+DY680+EC680</f>
        <v>15000</v>
      </c>
      <c r="CH680" s="47" t="n">
        <f aca="false">CL680+CP680+CT680+CX680+DB680+DF680+DJ680+DN680+DR680+DV680+DZ680+ED680</f>
        <v>15000</v>
      </c>
      <c r="CI680" s="47" t="n">
        <f aca="false">CM680+CQ680+CU680+CY680+DC680+DG680+DK680+DO680+DS680+DW680+EA680+EE680</f>
        <v>15000</v>
      </c>
      <c r="CJ680" s="47" t="n">
        <f aca="false">CN680+CR680+CV680+CZ680+DD680+DH680+DL680+DP680+DT680+DX680+EB680+EF680</f>
        <v>15000</v>
      </c>
      <c r="CK680" s="62"/>
      <c r="CL680" s="62"/>
      <c r="CM680" s="62"/>
      <c r="CN680" s="62"/>
      <c r="CO680" s="62"/>
      <c r="CP680" s="62"/>
      <c r="CQ680" s="62"/>
      <c r="CR680" s="62"/>
      <c r="CS680" s="62"/>
      <c r="CT680" s="62"/>
      <c r="CU680" s="62"/>
      <c r="CV680" s="62"/>
      <c r="CW680" s="62"/>
      <c r="CX680" s="62"/>
      <c r="CY680" s="62"/>
      <c r="CZ680" s="62"/>
      <c r="DA680" s="62"/>
      <c r="DB680" s="62"/>
      <c r="DC680" s="62"/>
      <c r="DD680" s="62"/>
      <c r="DE680" s="62"/>
      <c r="DF680" s="62"/>
      <c r="DG680" s="62"/>
      <c r="DH680" s="62"/>
      <c r="DI680" s="62"/>
      <c r="DJ680" s="62"/>
      <c r="DK680" s="62"/>
      <c r="DL680" s="62"/>
      <c r="DM680" s="62"/>
      <c r="DN680" s="62"/>
      <c r="DO680" s="62"/>
      <c r="DP680" s="62"/>
      <c r="DQ680" s="62"/>
      <c r="DR680" s="62"/>
      <c r="DS680" s="62"/>
      <c r="DT680" s="62"/>
      <c r="DU680" s="62" t="n">
        <v>15000</v>
      </c>
      <c r="DV680" s="62" t="n">
        <v>15000</v>
      </c>
      <c r="DW680" s="62" t="n">
        <v>15000</v>
      </c>
      <c r="DX680" s="62" t="n">
        <v>15000</v>
      </c>
      <c r="DY680" s="62"/>
      <c r="DZ680" s="62"/>
      <c r="EA680" s="62"/>
      <c r="EB680" s="62"/>
      <c r="EC680" s="62"/>
      <c r="ED680" s="62"/>
      <c r="EE680" s="62"/>
      <c r="EF680" s="62"/>
    </row>
    <row r="681" s="15" customFormat="true" ht="15.75" hidden="false" customHeight="false" outlineLevel="0" collapsed="false">
      <c r="A681" s="56"/>
      <c r="B681" s="49" t="s">
        <v>950</v>
      </c>
      <c r="C681" s="50" t="s">
        <v>954</v>
      </c>
      <c r="D681" s="63" t="n">
        <v>20</v>
      </c>
      <c r="E681" s="41" t="n">
        <v>0.176</v>
      </c>
      <c r="F681" s="51" t="n">
        <f aca="false">E681*J681</f>
        <v>1654.4</v>
      </c>
      <c r="G681" s="41" t="n">
        <v>0</v>
      </c>
      <c r="H681" s="64" t="n">
        <v>6000</v>
      </c>
      <c r="I681" s="64" t="n">
        <v>12300</v>
      </c>
      <c r="J681" s="20" t="n">
        <f aca="false">O681+P681+Q681</f>
        <v>9400</v>
      </c>
      <c r="K681" s="52" t="n">
        <f aca="false">J681/4</f>
        <v>2350</v>
      </c>
      <c r="L681" s="52" t="n">
        <f aca="false">J681/4</f>
        <v>2350</v>
      </c>
      <c r="M681" s="52" t="n">
        <f aca="false">J681/4</f>
        <v>2350</v>
      </c>
      <c r="N681" s="52" t="n">
        <f aca="false">J681/4</f>
        <v>2350</v>
      </c>
      <c r="O681" s="53" t="n">
        <f aca="false">T681+Z681+AF681+AL681+AQ681+AW681+BB681</f>
        <v>6100</v>
      </c>
      <c r="P681" s="53" t="n">
        <f aca="false">U681+AA681+AG681+AM681+AR681+AX681+BE681</f>
        <v>3300</v>
      </c>
      <c r="Q681" s="53" t="n">
        <f aca="false">V681+AB681+AH681+AN681+AS681+AY681+BH681</f>
        <v>0</v>
      </c>
      <c r="R681" s="54" t="n">
        <v>2400</v>
      </c>
      <c r="S681" s="54" t="n">
        <f aca="false">T681+U681+V681</f>
        <v>2400</v>
      </c>
      <c r="T681" s="54"/>
      <c r="U681" s="54" t="n">
        <v>2400</v>
      </c>
      <c r="V681" s="20"/>
      <c r="W681" s="20" t="n">
        <v>2400</v>
      </c>
      <c r="X681" s="21" t="n">
        <v>0</v>
      </c>
      <c r="Y681" s="21" t="n">
        <f aca="false">Z681+AA681+AB681</f>
        <v>0</v>
      </c>
      <c r="Z681" s="21" t="n">
        <v>0</v>
      </c>
      <c r="AA681" s="21" t="n">
        <v>0</v>
      </c>
      <c r="AB681" s="21" t="n">
        <v>0</v>
      </c>
      <c r="AC681" s="21" t="n">
        <v>1900</v>
      </c>
      <c r="AD681" s="20" t="n">
        <v>0</v>
      </c>
      <c r="AE681" s="20" t="n">
        <f aca="false">AF681+AG681+AH681</f>
        <v>0</v>
      </c>
      <c r="AF681" s="20"/>
      <c r="AG681" s="20"/>
      <c r="AH681" s="20" t="n">
        <v>0</v>
      </c>
      <c r="AI681" s="20" t="n">
        <v>0</v>
      </c>
      <c r="AJ681" s="20" t="n">
        <v>6000</v>
      </c>
      <c r="AK681" s="20" t="n">
        <f aca="false">AL681+AM681+AN681</f>
        <v>6000</v>
      </c>
      <c r="AL681" s="20" t="n">
        <v>6000</v>
      </c>
      <c r="AM681" s="54" t="n">
        <v>0</v>
      </c>
      <c r="AN681" s="20"/>
      <c r="AO681" s="20" t="n">
        <v>4000</v>
      </c>
      <c r="AP681" s="20" t="n">
        <f aca="false">AQ681+AR681+AS681</f>
        <v>1000</v>
      </c>
      <c r="AQ681" s="20" t="n">
        <v>100</v>
      </c>
      <c r="AR681" s="20" t="n">
        <v>900</v>
      </c>
      <c r="AS681" s="20"/>
      <c r="AT681" s="20" t="n">
        <v>0</v>
      </c>
      <c r="AU681" s="20" t="n">
        <v>0</v>
      </c>
      <c r="AV681" s="44" t="n">
        <f aca="false">AW681+AX681+AY681</f>
        <v>0</v>
      </c>
      <c r="AW681" s="20" t="n">
        <v>0</v>
      </c>
      <c r="AX681" s="20" t="n">
        <v>0</v>
      </c>
      <c r="AY681" s="20"/>
      <c r="AZ681" s="20" t="n">
        <v>0</v>
      </c>
      <c r="BA681" s="55" t="n">
        <f aca="false">BB681+BE681+BH681</f>
        <v>0</v>
      </c>
      <c r="BB681" s="55" t="n">
        <v>0</v>
      </c>
      <c r="BC681" s="55" t="n">
        <v>4000</v>
      </c>
      <c r="BD681" s="65" t="n">
        <v>0.2</v>
      </c>
      <c r="BE681" s="55" t="n">
        <v>0</v>
      </c>
      <c r="BF681" s="55" t="n">
        <v>0</v>
      </c>
      <c r="BG681" s="65"/>
      <c r="BH681" s="20" t="n">
        <f aca="false">BI681+BJ681+BK681+BL681+BM681+BN681+BO681+BP681+BQ681+BR681+BS681+BT681</f>
        <v>0</v>
      </c>
      <c r="BI681" s="21"/>
      <c r="BJ681" s="20"/>
      <c r="BK681" s="20"/>
      <c r="BL681" s="20"/>
      <c r="BM681" s="20"/>
      <c r="BN681" s="20"/>
      <c r="BO681" s="20"/>
      <c r="BP681" s="20"/>
      <c r="BQ681" s="20"/>
      <c r="BR681" s="60"/>
      <c r="BS681" s="20"/>
      <c r="BT681" s="20"/>
      <c r="BU681" s="20" t="n">
        <v>0</v>
      </c>
      <c r="BV681" s="66" t="n">
        <v>0</v>
      </c>
      <c r="BW681" s="46" t="n">
        <f aca="false">BX681+BY681+BZ681+CA681+CB681+CC681+CD681+CE681</f>
        <v>0</v>
      </c>
      <c r="BX681" s="67"/>
      <c r="BY681" s="67"/>
      <c r="BZ681" s="67"/>
      <c r="CA681" s="67"/>
      <c r="CB681" s="67"/>
      <c r="CC681" s="67"/>
      <c r="CD681" s="67"/>
      <c r="CE681" s="67"/>
      <c r="CF681" s="40" t="n">
        <f aca="false">CG681+CH681+CI681+CJ681</f>
        <v>0</v>
      </c>
      <c r="CG681" s="47" t="n">
        <f aca="false">CK681+CO681+CS681+CW681+DA681+DE681+DI681+DM681+DQ681+DU681+DY681+EC681</f>
        <v>0</v>
      </c>
      <c r="CH681" s="47" t="n">
        <f aca="false">CL681+CP681+CT681+CX681+DB681+DF681+DJ681+DN681+DR681+DV681+DZ681+ED681</f>
        <v>0</v>
      </c>
      <c r="CI681" s="47" t="n">
        <f aca="false">CM681+CQ681+CU681+CY681+DC681+DG681+DK681+DO681+DS681+DW681+EA681+EE681</f>
        <v>0</v>
      </c>
      <c r="CJ681" s="47" t="n">
        <f aca="false">CN681+CR681+CV681+CZ681+DD681+DH681+DL681+DP681+DT681+DX681+EB681+EF681</f>
        <v>0</v>
      </c>
      <c r="CK681" s="62"/>
      <c r="CL681" s="62"/>
      <c r="CM681" s="62"/>
      <c r="CN681" s="62"/>
      <c r="CO681" s="62"/>
      <c r="CP681" s="62"/>
      <c r="CQ681" s="62"/>
      <c r="CR681" s="62"/>
      <c r="CS681" s="62"/>
      <c r="CT681" s="62"/>
      <c r="CU681" s="62"/>
      <c r="CV681" s="62"/>
      <c r="CW681" s="62"/>
      <c r="CX681" s="62"/>
      <c r="CY681" s="62"/>
      <c r="CZ681" s="62"/>
      <c r="DA681" s="62"/>
      <c r="DB681" s="62"/>
      <c r="DC681" s="62"/>
      <c r="DD681" s="62"/>
      <c r="DE681" s="62"/>
      <c r="DF681" s="62"/>
      <c r="DG681" s="62"/>
      <c r="DH681" s="62"/>
      <c r="DI681" s="62"/>
      <c r="DJ681" s="62"/>
      <c r="DK681" s="62"/>
      <c r="DL681" s="62"/>
      <c r="DM681" s="62"/>
      <c r="DN681" s="62"/>
      <c r="DO681" s="62"/>
      <c r="DP681" s="62"/>
      <c r="DQ681" s="62"/>
      <c r="DR681" s="62"/>
      <c r="DS681" s="62"/>
      <c r="DT681" s="62"/>
      <c r="DU681" s="62"/>
      <c r="DV681" s="62"/>
      <c r="DW681" s="62"/>
      <c r="DX681" s="62"/>
      <c r="DY681" s="62"/>
      <c r="DZ681" s="62"/>
      <c r="EA681" s="62"/>
      <c r="EB681" s="62"/>
      <c r="EC681" s="62"/>
      <c r="ED681" s="62"/>
      <c r="EE681" s="62"/>
      <c r="EF681" s="62"/>
    </row>
    <row r="682" s="15" customFormat="true" ht="15.75" hidden="false" customHeight="false" outlineLevel="0" collapsed="false">
      <c r="A682" s="56"/>
      <c r="B682" s="49" t="s">
        <v>950</v>
      </c>
      <c r="C682" s="50" t="s">
        <v>133</v>
      </c>
      <c r="D682" s="63" t="n">
        <v>20</v>
      </c>
      <c r="E682" s="41" t="n">
        <v>0.1749</v>
      </c>
      <c r="F682" s="51" t="n">
        <f aca="false">E682*J682</f>
        <v>2668.974</v>
      </c>
      <c r="G682" s="41" t="n">
        <v>0</v>
      </c>
      <c r="H682" s="64" t="n">
        <v>17800</v>
      </c>
      <c r="I682" s="64" t="n">
        <v>52200</v>
      </c>
      <c r="J682" s="20" t="n">
        <f aca="false">O682+P682+Q682</f>
        <v>15260</v>
      </c>
      <c r="K682" s="52" t="n">
        <f aca="false">J682/4</f>
        <v>3815</v>
      </c>
      <c r="L682" s="52" t="n">
        <f aca="false">J682/4</f>
        <v>3815</v>
      </c>
      <c r="M682" s="52" t="n">
        <f aca="false">J682/4</f>
        <v>3815</v>
      </c>
      <c r="N682" s="52" t="n">
        <f aca="false">J682/4</f>
        <v>3815</v>
      </c>
      <c r="O682" s="53" t="n">
        <f aca="false">T682+Z682+AF682+AL682+AQ682+AW682+BB682</f>
        <v>6750</v>
      </c>
      <c r="P682" s="53" t="n">
        <f aca="false">U682+AA682+AG682+AM682+AR682+AX682+BE682</f>
        <v>8510</v>
      </c>
      <c r="Q682" s="53" t="n">
        <f aca="false">V682+AB682+AH682+AN682+AS682+AY682+BH682</f>
        <v>0</v>
      </c>
      <c r="R682" s="54" t="n">
        <v>4000</v>
      </c>
      <c r="S682" s="54" t="n">
        <f aca="false">T682+U682+V682</f>
        <v>4000</v>
      </c>
      <c r="T682" s="54"/>
      <c r="U682" s="54" t="n">
        <v>4000</v>
      </c>
      <c r="V682" s="20"/>
      <c r="W682" s="20" t="n">
        <v>4000</v>
      </c>
      <c r="X682" s="21" t="n">
        <v>0</v>
      </c>
      <c r="Y682" s="21" t="n">
        <f aca="false">Z682+AA682+AB682</f>
        <v>0</v>
      </c>
      <c r="Z682" s="21" t="n">
        <v>0</v>
      </c>
      <c r="AA682" s="21" t="n">
        <v>0</v>
      </c>
      <c r="AB682" s="21" t="n">
        <v>0</v>
      </c>
      <c r="AC682" s="21" t="n">
        <v>1400</v>
      </c>
      <c r="AD682" s="20" t="n">
        <v>4500</v>
      </c>
      <c r="AE682" s="20" t="n">
        <f aca="false">AF682+AG682+AH682</f>
        <v>4500</v>
      </c>
      <c r="AF682" s="20" t="n">
        <v>4000</v>
      </c>
      <c r="AG682" s="20" t="n">
        <v>500</v>
      </c>
      <c r="AH682" s="20" t="n">
        <v>0</v>
      </c>
      <c r="AI682" s="20" t="n">
        <v>24000</v>
      </c>
      <c r="AJ682" s="20" t="n">
        <v>4000</v>
      </c>
      <c r="AK682" s="20" t="n">
        <f aca="false">AL682+AM682+AN682</f>
        <v>4000</v>
      </c>
      <c r="AL682" s="20" t="n">
        <v>2500</v>
      </c>
      <c r="AM682" s="54" t="n">
        <v>1500</v>
      </c>
      <c r="AN682" s="20"/>
      <c r="AO682" s="20" t="n">
        <v>4800</v>
      </c>
      <c r="AP682" s="20" t="n">
        <f aca="false">AQ682+AR682+AS682</f>
        <v>2000</v>
      </c>
      <c r="AQ682" s="20" t="n">
        <v>250</v>
      </c>
      <c r="AR682" s="20" t="n">
        <v>1750</v>
      </c>
      <c r="AS682" s="20"/>
      <c r="AT682" s="20" t="n">
        <v>0</v>
      </c>
      <c r="AU682" s="20" t="n">
        <v>0</v>
      </c>
      <c r="AV682" s="44" t="n">
        <f aca="false">AW682+AX682+AY682</f>
        <v>0</v>
      </c>
      <c r="AW682" s="20" t="n">
        <v>0</v>
      </c>
      <c r="AX682" s="20" t="n">
        <v>0</v>
      </c>
      <c r="AY682" s="20"/>
      <c r="AZ682" s="20" t="n">
        <v>0</v>
      </c>
      <c r="BA682" s="55" t="n">
        <f aca="false">BB682+BE682+BH682</f>
        <v>760</v>
      </c>
      <c r="BB682" s="55" t="n">
        <v>0</v>
      </c>
      <c r="BC682" s="55" t="n">
        <v>8000</v>
      </c>
      <c r="BD682" s="65" t="n">
        <v>0.5</v>
      </c>
      <c r="BE682" s="55" t="n">
        <v>760</v>
      </c>
      <c r="BF682" s="55" t="n">
        <v>0</v>
      </c>
      <c r="BG682" s="65"/>
      <c r="BH682" s="20" t="n">
        <f aca="false">BI682+BJ682+BK682+BL682+BM682+BN682+BO682+BP682+BQ682+BR682+BS682+BT682</f>
        <v>0</v>
      </c>
      <c r="BI682" s="21"/>
      <c r="BJ682" s="20"/>
      <c r="BK682" s="20"/>
      <c r="BL682" s="20"/>
      <c r="BM682" s="20"/>
      <c r="BN682" s="20"/>
      <c r="BO682" s="20"/>
      <c r="BP682" s="20"/>
      <c r="BQ682" s="20"/>
      <c r="BR682" s="60"/>
      <c r="BS682" s="20"/>
      <c r="BT682" s="20"/>
      <c r="BU682" s="20" t="n">
        <v>10000</v>
      </c>
      <c r="BV682" s="66" t="n">
        <v>0</v>
      </c>
      <c r="BW682" s="46" t="n">
        <f aca="false">BX682+BY682+BZ682+CA682+CB682+CC682+CD682+CE682</f>
        <v>0</v>
      </c>
      <c r="BX682" s="67"/>
      <c r="BY682" s="67"/>
      <c r="BZ682" s="67"/>
      <c r="CA682" s="67"/>
      <c r="CB682" s="67"/>
      <c r="CC682" s="67"/>
      <c r="CD682" s="67"/>
      <c r="CE682" s="67"/>
      <c r="CF682" s="40" t="n">
        <f aca="false">CG682+CH682+CI682+CJ682</f>
        <v>0</v>
      </c>
      <c r="CG682" s="47" t="n">
        <f aca="false">CK682+CO682+CS682+CW682+DA682+DE682+DI682+DM682+DQ682+DU682+DY682+EC682</f>
        <v>0</v>
      </c>
      <c r="CH682" s="47" t="n">
        <f aca="false">CL682+CP682+CT682+CX682+DB682+DF682+DJ682+DN682+DR682+DV682+DZ682+ED682</f>
        <v>0</v>
      </c>
      <c r="CI682" s="47" t="n">
        <f aca="false">CM682+CQ682+CU682+CY682+DC682+DG682+DK682+DO682+DS682+DW682+EA682+EE682</f>
        <v>0</v>
      </c>
      <c r="CJ682" s="47" t="n">
        <f aca="false">CN682+CR682+CV682+CZ682+DD682+DH682+DL682+DP682+DT682+DX682+EB682+EF682</f>
        <v>0</v>
      </c>
      <c r="CK682" s="62"/>
      <c r="CL682" s="62"/>
      <c r="CM682" s="62"/>
      <c r="CN682" s="62"/>
      <c r="CO682" s="62"/>
      <c r="CP682" s="62"/>
      <c r="CQ682" s="62"/>
      <c r="CR682" s="62"/>
      <c r="CS682" s="62"/>
      <c r="CT682" s="62"/>
      <c r="CU682" s="62"/>
      <c r="CV682" s="62"/>
      <c r="CW682" s="62"/>
      <c r="CX682" s="62"/>
      <c r="CY682" s="62"/>
      <c r="CZ682" s="62"/>
      <c r="DA682" s="62"/>
      <c r="DB682" s="62"/>
      <c r="DC682" s="62"/>
      <c r="DD682" s="62"/>
      <c r="DE682" s="62"/>
      <c r="DF682" s="62"/>
      <c r="DG682" s="62"/>
      <c r="DH682" s="62"/>
      <c r="DI682" s="62"/>
      <c r="DJ682" s="62"/>
      <c r="DK682" s="62"/>
      <c r="DL682" s="62"/>
      <c r="DM682" s="62"/>
      <c r="DN682" s="62"/>
      <c r="DO682" s="62"/>
      <c r="DP682" s="62"/>
      <c r="DQ682" s="62"/>
      <c r="DR682" s="62"/>
      <c r="DS682" s="62"/>
      <c r="DT682" s="62"/>
      <c r="DU682" s="62"/>
      <c r="DV682" s="62"/>
      <c r="DW682" s="62"/>
      <c r="DX682" s="62"/>
      <c r="DY682" s="62"/>
      <c r="DZ682" s="62"/>
      <c r="EA682" s="62"/>
      <c r="EB682" s="62"/>
      <c r="EC682" s="62"/>
      <c r="ED682" s="62"/>
      <c r="EE682" s="62"/>
      <c r="EF682" s="62"/>
    </row>
    <row r="683" s="15" customFormat="true" ht="31.5" hidden="false" customHeight="false" outlineLevel="0" collapsed="false">
      <c r="A683" s="56"/>
      <c r="B683" s="49" t="s">
        <v>955</v>
      </c>
      <c r="C683" s="50" t="s">
        <v>956</v>
      </c>
      <c r="D683" s="63" t="n">
        <v>6</v>
      </c>
      <c r="E683" s="41" t="n">
        <v>1.144</v>
      </c>
      <c r="F683" s="51" t="n">
        <f aca="false">E683*J683</f>
        <v>28025.712</v>
      </c>
      <c r="G683" s="41" t="n">
        <v>6.1</v>
      </c>
      <c r="H683" s="64" t="n">
        <v>22086</v>
      </c>
      <c r="I683" s="64" t="n">
        <v>29898</v>
      </c>
      <c r="J683" s="20" t="n">
        <f aca="false">O683+P683+Q683</f>
        <v>24498</v>
      </c>
      <c r="K683" s="52" t="n">
        <f aca="false">J683/4</f>
        <v>6124.5</v>
      </c>
      <c r="L683" s="52" t="n">
        <f aca="false">J683/4</f>
        <v>6124.5</v>
      </c>
      <c r="M683" s="52" t="n">
        <f aca="false">J683/4</f>
        <v>6124.5</v>
      </c>
      <c r="N683" s="52" t="n">
        <f aca="false">J683/4</f>
        <v>6124.5</v>
      </c>
      <c r="O683" s="53" t="n">
        <f aca="false">T683+Z683+AF683+AL683+AQ683+AW683+BB683</f>
        <v>1300</v>
      </c>
      <c r="P683" s="53" t="n">
        <f aca="false">U683+AA683+AG683+AM683+AR683+AX683+BE683</f>
        <v>20522</v>
      </c>
      <c r="Q683" s="53" t="n">
        <f aca="false">V683+AB683+AH683+AN683+AS683+AY683+BH683</f>
        <v>2676</v>
      </c>
      <c r="R683" s="54" t="n">
        <v>4000</v>
      </c>
      <c r="S683" s="54" t="n">
        <f aca="false">T683+U683+V683</f>
        <v>4000</v>
      </c>
      <c r="T683" s="54"/>
      <c r="U683" s="54" t="n">
        <v>4000</v>
      </c>
      <c r="V683" s="20"/>
      <c r="W683" s="20" t="n">
        <v>4800</v>
      </c>
      <c r="X683" s="21" t="n">
        <v>3728</v>
      </c>
      <c r="Y683" s="21" t="n">
        <f aca="false">Z683+AA683+AB683</f>
        <v>3728</v>
      </c>
      <c r="Z683" s="21" t="n">
        <v>0</v>
      </c>
      <c r="AA683" s="21" t="n">
        <v>3692</v>
      </c>
      <c r="AB683" s="21" t="n">
        <v>36</v>
      </c>
      <c r="AC683" s="21" t="n">
        <v>2400</v>
      </c>
      <c r="AD683" s="20" t="n">
        <v>3120</v>
      </c>
      <c r="AE683" s="20" t="n">
        <f aca="false">AF683+AG683+AH683</f>
        <v>3120</v>
      </c>
      <c r="AF683" s="20" t="n">
        <v>800</v>
      </c>
      <c r="AG683" s="20" t="n">
        <v>2200</v>
      </c>
      <c r="AH683" s="20" t="n">
        <v>120</v>
      </c>
      <c r="AI683" s="20" t="n">
        <v>2210</v>
      </c>
      <c r="AJ683" s="20" t="n">
        <v>3000</v>
      </c>
      <c r="AK683" s="20" t="n">
        <f aca="false">AL683+AM683+AN683</f>
        <v>3000</v>
      </c>
      <c r="AL683" s="20" t="n">
        <v>200</v>
      </c>
      <c r="AM683" s="54" t="n">
        <v>2800</v>
      </c>
      <c r="AN683" s="20"/>
      <c r="AO683" s="20" t="n">
        <v>6608</v>
      </c>
      <c r="AP683" s="20" t="n">
        <f aca="false">AQ683+AR683+AS683</f>
        <v>780</v>
      </c>
      <c r="AQ683" s="20"/>
      <c r="AR683" s="20" t="n">
        <v>780</v>
      </c>
      <c r="AS683" s="20"/>
      <c r="AT683" s="20" t="n">
        <v>780</v>
      </c>
      <c r="AU683" s="20" t="n">
        <v>600</v>
      </c>
      <c r="AV683" s="44" t="n">
        <f aca="false">AW683+AX683+AY683</f>
        <v>600</v>
      </c>
      <c r="AW683" s="20" t="n">
        <v>300</v>
      </c>
      <c r="AX683" s="20" t="n">
        <v>300</v>
      </c>
      <c r="AY683" s="20"/>
      <c r="AZ683" s="20" t="n">
        <v>1500</v>
      </c>
      <c r="BA683" s="55" t="n">
        <f aca="false">BB683+BE683+BH683</f>
        <v>9270</v>
      </c>
      <c r="BB683" s="55" t="n">
        <v>0</v>
      </c>
      <c r="BC683" s="55" t="n">
        <v>9000</v>
      </c>
      <c r="BD683" s="65" t="n">
        <v>0.1</v>
      </c>
      <c r="BE683" s="55" t="n">
        <v>6750</v>
      </c>
      <c r="BF683" s="55" t="n">
        <v>600</v>
      </c>
      <c r="BG683" s="65" t="n">
        <v>0.371</v>
      </c>
      <c r="BH683" s="20" t="n">
        <f aca="false">BI683+BJ683+BK683+BL683+BM683+BN683+BO683+BP683+BQ683+BR683+BS683+BT683</f>
        <v>2520</v>
      </c>
      <c r="BI683" s="21"/>
      <c r="BJ683" s="20"/>
      <c r="BK683" s="20" t="n">
        <v>2520</v>
      </c>
      <c r="BL683" s="20"/>
      <c r="BM683" s="20"/>
      <c r="BN683" s="20"/>
      <c r="BO683" s="20"/>
      <c r="BP683" s="20"/>
      <c r="BQ683" s="20"/>
      <c r="BR683" s="60"/>
      <c r="BS683" s="20"/>
      <c r="BT683" s="20"/>
      <c r="BU683" s="20" t="n">
        <v>2000</v>
      </c>
      <c r="BV683" s="66" t="n">
        <v>0.3</v>
      </c>
      <c r="BW683" s="46" t="n">
        <f aca="false">BX683+BY683+BZ683+CA683+CB683+CC683+CD683+CE683</f>
        <v>0</v>
      </c>
      <c r="BX683" s="67"/>
      <c r="BY683" s="67"/>
      <c r="BZ683" s="67"/>
      <c r="CA683" s="67"/>
      <c r="CB683" s="67"/>
      <c r="CC683" s="67"/>
      <c r="CD683" s="67"/>
      <c r="CE683" s="67"/>
      <c r="CF683" s="40" t="n">
        <f aca="false">CG683+CH683+CI683+CJ683</f>
        <v>2520</v>
      </c>
      <c r="CG683" s="47" t="n">
        <f aca="false">CK683+CO683+CS683+CW683+DA683+DE683+DI683+DM683+DQ683+DU683+DY683+EC683</f>
        <v>630</v>
      </c>
      <c r="CH683" s="47" t="n">
        <f aca="false">CL683+CP683+CT683+CX683+DB683+DF683+DJ683+DN683+DR683+DV683+DZ683+ED683</f>
        <v>630</v>
      </c>
      <c r="CI683" s="47" t="n">
        <f aca="false">CM683+CQ683+CU683+CY683+DC683+DG683+DK683+DO683+DS683+DW683+EA683+EE683</f>
        <v>630</v>
      </c>
      <c r="CJ683" s="47" t="n">
        <f aca="false">CN683+CR683+CV683+CZ683+DD683+DH683+DL683+DP683+DT683+DX683+EB683+EF683</f>
        <v>630</v>
      </c>
      <c r="CK683" s="62"/>
      <c r="CL683" s="62"/>
      <c r="CM683" s="62"/>
      <c r="CN683" s="62"/>
      <c r="CO683" s="62"/>
      <c r="CP683" s="62"/>
      <c r="CQ683" s="62"/>
      <c r="CR683" s="62"/>
      <c r="CS683" s="62"/>
      <c r="CT683" s="62"/>
      <c r="CU683" s="62"/>
      <c r="CV683" s="62"/>
      <c r="CW683" s="62"/>
      <c r="CX683" s="62"/>
      <c r="CY683" s="62"/>
      <c r="CZ683" s="62"/>
      <c r="DA683" s="62"/>
      <c r="DB683" s="62"/>
      <c r="DC683" s="62"/>
      <c r="DD683" s="62"/>
      <c r="DE683" s="62"/>
      <c r="DF683" s="62"/>
      <c r="DG683" s="62"/>
      <c r="DH683" s="62"/>
      <c r="DI683" s="62"/>
      <c r="DJ683" s="62"/>
      <c r="DK683" s="62"/>
      <c r="DL683" s="62"/>
      <c r="DM683" s="62"/>
      <c r="DN683" s="62"/>
      <c r="DO683" s="62"/>
      <c r="DP683" s="62"/>
      <c r="DQ683" s="62"/>
      <c r="DR683" s="62"/>
      <c r="DS683" s="62"/>
      <c r="DT683" s="62"/>
      <c r="DU683" s="62" t="n">
        <v>630</v>
      </c>
      <c r="DV683" s="62" t="n">
        <v>630</v>
      </c>
      <c r="DW683" s="62" t="n">
        <v>630</v>
      </c>
      <c r="DX683" s="62" t="n">
        <v>630</v>
      </c>
      <c r="DY683" s="62"/>
      <c r="DZ683" s="62"/>
      <c r="EA683" s="62"/>
      <c r="EB683" s="62"/>
      <c r="EC683" s="62"/>
      <c r="ED683" s="62"/>
      <c r="EE683" s="62"/>
      <c r="EF683" s="62"/>
    </row>
    <row r="684" s="15" customFormat="true" ht="15.75" hidden="false" customHeight="false" outlineLevel="0" collapsed="false">
      <c r="A684" s="56"/>
      <c r="B684" s="49" t="s">
        <v>955</v>
      </c>
      <c r="C684" s="50" t="s">
        <v>957</v>
      </c>
      <c r="D684" s="63" t="n">
        <v>30</v>
      </c>
      <c r="E684" s="41" t="n">
        <v>0.15732</v>
      </c>
      <c r="F684" s="51" t="n">
        <f aca="false">E684*J684</f>
        <v>54240.7896</v>
      </c>
      <c r="G684" s="41" t="n">
        <v>9.384</v>
      </c>
      <c r="H684" s="64" t="n">
        <v>250380</v>
      </c>
      <c r="I684" s="64" t="n">
        <v>281830</v>
      </c>
      <c r="J684" s="20" t="n">
        <f aca="false">O684+P684+Q684</f>
        <v>344780</v>
      </c>
      <c r="K684" s="52" t="n">
        <f aca="false">J684/4</f>
        <v>86195</v>
      </c>
      <c r="L684" s="52" t="n">
        <f aca="false">J684/4</f>
        <v>86195</v>
      </c>
      <c r="M684" s="52" t="n">
        <f aca="false">J684/4</f>
        <v>86195</v>
      </c>
      <c r="N684" s="52" t="n">
        <f aca="false">J684/4</f>
        <v>86195</v>
      </c>
      <c r="O684" s="53" t="n">
        <f aca="false">T684+Z684+AF684+AL684+AQ684+AW684+BB684</f>
        <v>139400</v>
      </c>
      <c r="P684" s="53" t="n">
        <f aca="false">U684+AA684+AG684+AM684+AR684+AX684+BE684</f>
        <v>205080</v>
      </c>
      <c r="Q684" s="53" t="n">
        <f aca="false">V684+AB684+AH684+AN684+AS684+AY684+BH684</f>
        <v>300</v>
      </c>
      <c r="R684" s="54" t="n">
        <v>50000</v>
      </c>
      <c r="S684" s="54" t="n">
        <f aca="false">T684+U684+V684</f>
        <v>50000</v>
      </c>
      <c r="T684" s="54"/>
      <c r="U684" s="54" t="n">
        <v>50000</v>
      </c>
      <c r="V684" s="20"/>
      <c r="W684" s="20" t="n">
        <v>25000</v>
      </c>
      <c r="X684" s="21" t="n">
        <v>38230</v>
      </c>
      <c r="Y684" s="21" t="n">
        <f aca="false">Z684+AA684+AB684</f>
        <v>38230</v>
      </c>
      <c r="Z684" s="21" t="n">
        <v>0</v>
      </c>
      <c r="AA684" s="21" t="n">
        <v>38230</v>
      </c>
      <c r="AB684" s="21" t="n">
        <v>0</v>
      </c>
      <c r="AC684" s="21" t="n">
        <v>24000</v>
      </c>
      <c r="AD684" s="20" t="n">
        <v>50300</v>
      </c>
      <c r="AE684" s="20" t="n">
        <f aca="false">AF684+AG684+AH684</f>
        <v>50300</v>
      </c>
      <c r="AF684" s="20" t="n">
        <v>35000</v>
      </c>
      <c r="AG684" s="20" t="n">
        <v>15000</v>
      </c>
      <c r="AH684" s="20" t="n">
        <v>300</v>
      </c>
      <c r="AI684" s="20" t="n">
        <v>37800</v>
      </c>
      <c r="AJ684" s="20" t="n">
        <v>60000</v>
      </c>
      <c r="AK684" s="20" t="n">
        <f aca="false">AL684+AM684+AN684</f>
        <v>60000</v>
      </c>
      <c r="AL684" s="20" t="n">
        <v>30000</v>
      </c>
      <c r="AM684" s="54" t="n">
        <v>30000</v>
      </c>
      <c r="AN684" s="20"/>
      <c r="AO684" s="20" t="n">
        <v>41200</v>
      </c>
      <c r="AP684" s="20" t="n">
        <f aca="false">AQ684+AR684+AS684</f>
        <v>45000</v>
      </c>
      <c r="AQ684" s="20" t="n">
        <v>6000</v>
      </c>
      <c r="AR684" s="20" t="n">
        <v>39000</v>
      </c>
      <c r="AS684" s="20"/>
      <c r="AT684" s="20" t="n">
        <v>45000</v>
      </c>
      <c r="AU684" s="20" t="n">
        <v>24000</v>
      </c>
      <c r="AV684" s="44" t="n">
        <f aca="false">AW684+AX684+AY684</f>
        <v>24000</v>
      </c>
      <c r="AW684" s="20" t="n">
        <v>23400</v>
      </c>
      <c r="AX684" s="20" t="n">
        <v>600</v>
      </c>
      <c r="AY684" s="20"/>
      <c r="AZ684" s="20" t="n">
        <v>18000</v>
      </c>
      <c r="BA684" s="55" t="n">
        <f aca="false">BB684+BE684+BH684</f>
        <v>77250</v>
      </c>
      <c r="BB684" s="55" t="n">
        <v>45000</v>
      </c>
      <c r="BC684" s="55" t="n">
        <v>45000</v>
      </c>
      <c r="BD684" s="65" t="n">
        <v>2</v>
      </c>
      <c r="BE684" s="55" t="n">
        <v>32250</v>
      </c>
      <c r="BF684" s="55" t="n">
        <v>45700</v>
      </c>
      <c r="BG684" s="65" t="n">
        <v>0.596</v>
      </c>
      <c r="BH684" s="20" t="n">
        <f aca="false">BI684+BJ684+BK684+BL684+BM684+BN684+BO684+BP684+BQ684+BR684+BS684+BT684</f>
        <v>0</v>
      </c>
      <c r="BI684" s="21"/>
      <c r="BJ684" s="20"/>
      <c r="BK684" s="20"/>
      <c r="BL684" s="20"/>
      <c r="BM684" s="20"/>
      <c r="BN684" s="20"/>
      <c r="BO684" s="20"/>
      <c r="BP684" s="20"/>
      <c r="BQ684" s="20"/>
      <c r="BR684" s="60"/>
      <c r="BS684" s="20"/>
      <c r="BT684" s="20"/>
      <c r="BU684" s="20" t="n">
        <v>130</v>
      </c>
      <c r="BV684" s="66" t="n">
        <v>0.002</v>
      </c>
      <c r="BW684" s="46" t="n">
        <f aca="false">BX684+BY684+BZ684+CA684+CB684+CC684+CD684+CE684</f>
        <v>0</v>
      </c>
      <c r="BX684" s="67"/>
      <c r="BY684" s="67"/>
      <c r="BZ684" s="67"/>
      <c r="CA684" s="67"/>
      <c r="CB684" s="67"/>
      <c r="CC684" s="67"/>
      <c r="CD684" s="67"/>
      <c r="CE684" s="67"/>
      <c r="CF684" s="40" t="n">
        <f aca="false">CG684+CH684+CI684+CJ684</f>
        <v>0</v>
      </c>
      <c r="CG684" s="47" t="n">
        <f aca="false">CK684+CO684+CS684+CW684+DA684+DE684+DI684+DM684+DQ684+DU684+DY684+EC684</f>
        <v>0</v>
      </c>
      <c r="CH684" s="47" t="n">
        <f aca="false">CL684+CP684+CT684+CX684+DB684+DF684+DJ684+DN684+DR684+DV684+DZ684+ED684</f>
        <v>0</v>
      </c>
      <c r="CI684" s="47" t="n">
        <f aca="false">CM684+CQ684+CU684+CY684+DC684+DG684+DK684+DO684+DS684+DW684+EA684+EE684</f>
        <v>0</v>
      </c>
      <c r="CJ684" s="47" t="n">
        <f aca="false">CN684+CR684+CV684+CZ684+DD684+DH684+DL684+DP684+DT684+DX684+EB684+EF684</f>
        <v>0</v>
      </c>
      <c r="CK684" s="62"/>
      <c r="CL684" s="62"/>
      <c r="CM684" s="62"/>
      <c r="CN684" s="62"/>
      <c r="CO684" s="62"/>
      <c r="CP684" s="62"/>
      <c r="CQ684" s="62"/>
      <c r="CR684" s="62"/>
      <c r="CS684" s="62"/>
      <c r="CT684" s="62"/>
      <c r="CU684" s="62"/>
      <c r="CV684" s="62"/>
      <c r="CW684" s="62"/>
      <c r="CX684" s="62"/>
      <c r="CY684" s="62"/>
      <c r="CZ684" s="62"/>
      <c r="DA684" s="62"/>
      <c r="DB684" s="62"/>
      <c r="DC684" s="62"/>
      <c r="DD684" s="62"/>
      <c r="DE684" s="62"/>
      <c r="DF684" s="62"/>
      <c r="DG684" s="62"/>
      <c r="DH684" s="62"/>
      <c r="DI684" s="62"/>
      <c r="DJ684" s="62"/>
      <c r="DK684" s="62"/>
      <c r="DL684" s="62"/>
      <c r="DM684" s="62"/>
      <c r="DN684" s="62"/>
      <c r="DO684" s="62"/>
      <c r="DP684" s="62"/>
      <c r="DQ684" s="62"/>
      <c r="DR684" s="62"/>
      <c r="DS684" s="62"/>
      <c r="DT684" s="62"/>
      <c r="DU684" s="62"/>
      <c r="DV684" s="62"/>
      <c r="DW684" s="62"/>
      <c r="DX684" s="62"/>
      <c r="DY684" s="62"/>
      <c r="DZ684" s="62"/>
      <c r="EA684" s="62"/>
      <c r="EB684" s="62"/>
      <c r="EC684" s="62"/>
      <c r="ED684" s="62"/>
      <c r="EE684" s="62"/>
      <c r="EF684" s="62"/>
    </row>
    <row r="685" s="15" customFormat="true" ht="15.75" hidden="false" customHeight="false" outlineLevel="0" collapsed="false">
      <c r="A685" s="56"/>
      <c r="B685" s="49" t="s">
        <v>955</v>
      </c>
      <c r="C685" s="50" t="s">
        <v>707</v>
      </c>
      <c r="D685" s="63" t="n">
        <v>30</v>
      </c>
      <c r="E685" s="41" t="n">
        <v>0.19036</v>
      </c>
      <c r="F685" s="51" t="n">
        <f aca="false">E685*J685</f>
        <v>84053.458</v>
      </c>
      <c r="G685" s="41" t="n">
        <v>10.92</v>
      </c>
      <c r="H685" s="64" t="n">
        <v>295980</v>
      </c>
      <c r="I685" s="64" t="n">
        <v>325520</v>
      </c>
      <c r="J685" s="20" t="n">
        <f aca="false">O685+P685+Q685</f>
        <v>441550</v>
      </c>
      <c r="K685" s="52" t="n">
        <f aca="false">J685/4</f>
        <v>110387.5</v>
      </c>
      <c r="L685" s="52" t="n">
        <f aca="false">J685/4</f>
        <v>110387.5</v>
      </c>
      <c r="M685" s="52" t="n">
        <f aca="false">J685/4</f>
        <v>110387.5</v>
      </c>
      <c r="N685" s="52" t="n">
        <f aca="false">J685/4</f>
        <v>110387.5</v>
      </c>
      <c r="O685" s="53" t="n">
        <f aca="false">T685+Z685+AF685+AL685+AQ685+AW685+BB685</f>
        <v>206890</v>
      </c>
      <c r="P685" s="53" t="n">
        <f aca="false">U685+AA685+AG685+AM685+AR685+AX685+BE685</f>
        <v>227000</v>
      </c>
      <c r="Q685" s="53" t="n">
        <f aca="false">V685+AB685+AH685+AN685+AS685+AY685+BH685</f>
        <v>7660</v>
      </c>
      <c r="R685" s="54" t="n">
        <v>50000</v>
      </c>
      <c r="S685" s="54" t="n">
        <f aca="false">T685+U685+V685</f>
        <v>50000</v>
      </c>
      <c r="T685" s="54" t="n">
        <v>10000</v>
      </c>
      <c r="U685" s="54" t="n">
        <v>40000</v>
      </c>
      <c r="V685" s="20"/>
      <c r="W685" s="20" t="n">
        <v>34000</v>
      </c>
      <c r="X685" s="21" t="n">
        <v>36000</v>
      </c>
      <c r="Y685" s="21" t="n">
        <f aca="false">Z685+AA685+AB685</f>
        <v>36000</v>
      </c>
      <c r="Z685" s="21" t="n">
        <v>15390</v>
      </c>
      <c r="AA685" s="21" t="n">
        <v>20610</v>
      </c>
      <c r="AB685" s="21" t="n">
        <v>0</v>
      </c>
      <c r="AC685" s="21" t="n">
        <v>36000</v>
      </c>
      <c r="AD685" s="20" t="n">
        <v>69800</v>
      </c>
      <c r="AE685" s="20" t="n">
        <f aca="false">AF685+AG685+AH685</f>
        <v>69800</v>
      </c>
      <c r="AF685" s="20" t="n">
        <v>50000</v>
      </c>
      <c r="AG685" s="20" t="n">
        <v>19500</v>
      </c>
      <c r="AH685" s="20" t="n">
        <v>300</v>
      </c>
      <c r="AI685" s="20" t="n">
        <v>43300</v>
      </c>
      <c r="AJ685" s="20" t="n">
        <v>60000</v>
      </c>
      <c r="AK685" s="20" t="n">
        <f aca="false">AL685+AM685+AN685</f>
        <v>60000</v>
      </c>
      <c r="AL685" s="20" t="n">
        <v>30000</v>
      </c>
      <c r="AM685" s="54" t="n">
        <v>30000</v>
      </c>
      <c r="AN685" s="20"/>
      <c r="AO685" s="20" t="n">
        <v>63080</v>
      </c>
      <c r="AP685" s="20" t="n">
        <f aca="false">AQ685+AR685+AS685</f>
        <v>60000</v>
      </c>
      <c r="AQ685" s="20" t="n">
        <v>11500</v>
      </c>
      <c r="AR685" s="20" t="n">
        <v>48500</v>
      </c>
      <c r="AS685" s="20"/>
      <c r="AT685" s="20" t="n">
        <v>45000</v>
      </c>
      <c r="AU685" s="20" t="n">
        <v>30000</v>
      </c>
      <c r="AV685" s="44" t="n">
        <f aca="false">AW685+AX685+AY685</f>
        <v>30000</v>
      </c>
      <c r="AW685" s="20" t="n">
        <v>30000</v>
      </c>
      <c r="AX685" s="20" t="n">
        <v>0</v>
      </c>
      <c r="AY685" s="20"/>
      <c r="AZ685" s="20" t="n">
        <v>18000</v>
      </c>
      <c r="BA685" s="55" t="n">
        <f aca="false">BB685+BE685+BH685</f>
        <v>135750</v>
      </c>
      <c r="BB685" s="55" t="n">
        <v>60000</v>
      </c>
      <c r="BC685" s="55" t="n">
        <v>45000</v>
      </c>
      <c r="BD685" s="65" t="n">
        <v>2</v>
      </c>
      <c r="BE685" s="55" t="n">
        <v>68390</v>
      </c>
      <c r="BF685" s="55" t="n">
        <v>32840</v>
      </c>
      <c r="BG685" s="65" t="n">
        <v>0.928</v>
      </c>
      <c r="BH685" s="20" t="n">
        <f aca="false">BI685+BJ685+BK685+BL685+BM685+BN685+BO685+BP685+BQ685+BR685+BS685+BT685</f>
        <v>7360</v>
      </c>
      <c r="BI685" s="21"/>
      <c r="BJ685" s="20"/>
      <c r="BK685" s="20" t="n">
        <v>7000</v>
      </c>
      <c r="BL685" s="20"/>
      <c r="BM685" s="20"/>
      <c r="BN685" s="20"/>
      <c r="BO685" s="20"/>
      <c r="BP685" s="20" t="n">
        <v>360</v>
      </c>
      <c r="BQ685" s="20"/>
      <c r="BR685" s="60"/>
      <c r="BS685" s="20"/>
      <c r="BT685" s="20"/>
      <c r="BU685" s="20" t="n">
        <v>8300</v>
      </c>
      <c r="BV685" s="66" t="n">
        <v>0.336</v>
      </c>
      <c r="BW685" s="46" t="n">
        <f aca="false">BX685+BY685+BZ685+CA685+CB685+CC685+CD685+CE685</f>
        <v>0</v>
      </c>
      <c r="BX685" s="67"/>
      <c r="BY685" s="67"/>
      <c r="BZ685" s="67"/>
      <c r="CA685" s="67"/>
      <c r="CB685" s="67"/>
      <c r="CC685" s="67"/>
      <c r="CD685" s="67"/>
      <c r="CE685" s="67"/>
      <c r="CF685" s="40" t="n">
        <f aca="false">CG685+CH685+CI685+CJ685</f>
        <v>5360</v>
      </c>
      <c r="CG685" s="47" t="n">
        <f aca="false">CK685+CO685+CS685+CW685+DA685+DE685+DI685+DM685+DQ685+DU685+DY685+EC685</f>
        <v>1340</v>
      </c>
      <c r="CH685" s="47" t="n">
        <f aca="false">CL685+CP685+CT685+CX685+DB685+DF685+DJ685+DN685+DR685+DV685+DZ685+ED685</f>
        <v>1340</v>
      </c>
      <c r="CI685" s="47" t="n">
        <f aca="false">CM685+CQ685+CU685+CY685+DC685+DG685+DK685+DO685+DS685+DW685+EA685+EE685</f>
        <v>1340</v>
      </c>
      <c r="CJ685" s="47" t="n">
        <f aca="false">CN685+CR685+CV685+CZ685+DD685+DH685+DL685+DP685+DT685+DX685+EB685+EF685</f>
        <v>1340</v>
      </c>
      <c r="CK685" s="62"/>
      <c r="CL685" s="62"/>
      <c r="CM685" s="62"/>
      <c r="CN685" s="62"/>
      <c r="CO685" s="62"/>
      <c r="CP685" s="62"/>
      <c r="CQ685" s="62"/>
      <c r="CR685" s="62"/>
      <c r="CS685" s="62"/>
      <c r="CT685" s="62"/>
      <c r="CU685" s="62"/>
      <c r="CV685" s="62"/>
      <c r="CW685" s="62"/>
      <c r="CX685" s="62"/>
      <c r="CY685" s="62"/>
      <c r="CZ685" s="62"/>
      <c r="DA685" s="62" t="n">
        <v>90</v>
      </c>
      <c r="DB685" s="62" t="n">
        <v>90</v>
      </c>
      <c r="DC685" s="62" t="n">
        <v>90</v>
      </c>
      <c r="DD685" s="62" t="n">
        <v>90</v>
      </c>
      <c r="DE685" s="62"/>
      <c r="DF685" s="62"/>
      <c r="DG685" s="62"/>
      <c r="DH685" s="62"/>
      <c r="DI685" s="62"/>
      <c r="DJ685" s="62"/>
      <c r="DK685" s="62"/>
      <c r="DL685" s="62"/>
      <c r="DM685" s="62"/>
      <c r="DN685" s="62"/>
      <c r="DO685" s="62"/>
      <c r="DP685" s="62"/>
      <c r="DQ685" s="62"/>
      <c r="DR685" s="62"/>
      <c r="DS685" s="62"/>
      <c r="DT685" s="62"/>
      <c r="DU685" s="62" t="n">
        <v>1250</v>
      </c>
      <c r="DV685" s="62" t="n">
        <v>1250</v>
      </c>
      <c r="DW685" s="62" t="n">
        <v>1250</v>
      </c>
      <c r="DX685" s="62" t="n">
        <v>1250</v>
      </c>
      <c r="DY685" s="62"/>
      <c r="DZ685" s="62"/>
      <c r="EA685" s="62"/>
      <c r="EB685" s="62"/>
      <c r="EC685" s="62"/>
      <c r="ED685" s="62"/>
      <c r="EE685" s="62"/>
      <c r="EF685" s="62"/>
    </row>
    <row r="686" s="15" customFormat="true" ht="15.75" hidden="false" customHeight="false" outlineLevel="0" collapsed="false">
      <c r="A686" s="56"/>
      <c r="B686" s="49" t="s">
        <v>955</v>
      </c>
      <c r="C686" s="50" t="s">
        <v>565</v>
      </c>
      <c r="D686" s="63" t="n">
        <v>30</v>
      </c>
      <c r="E686" s="41" t="n">
        <v>0.42895</v>
      </c>
      <c r="F686" s="51" t="n">
        <f aca="false">E686*J686</f>
        <v>50564.626</v>
      </c>
      <c r="G686" s="41" t="n">
        <v>4.316</v>
      </c>
      <c r="H686" s="64" t="n">
        <v>204060</v>
      </c>
      <c r="I686" s="64" t="n">
        <v>239160</v>
      </c>
      <c r="J686" s="20" t="n">
        <f aca="false">O686+P686+Q686</f>
        <v>117880</v>
      </c>
      <c r="K686" s="52" t="n">
        <f aca="false">J686/4</f>
        <v>29470</v>
      </c>
      <c r="L686" s="52" t="n">
        <f aca="false">J686/4</f>
        <v>29470</v>
      </c>
      <c r="M686" s="52" t="n">
        <f aca="false">J686/4</f>
        <v>29470</v>
      </c>
      <c r="N686" s="52" t="n">
        <f aca="false">J686/4</f>
        <v>29470</v>
      </c>
      <c r="O686" s="53" t="n">
        <f aca="false">T686+Z686+AF686+AL686+AQ686+AW686+BB686</f>
        <v>69340</v>
      </c>
      <c r="P686" s="53" t="n">
        <f aca="false">U686+AA686+AG686+AM686+AR686+AX686+BE686</f>
        <v>43540</v>
      </c>
      <c r="Q686" s="53" t="n">
        <f aca="false">V686+AB686+AH686+AN686+AS686+AY686+BH686</f>
        <v>5000</v>
      </c>
      <c r="R686" s="54" t="n">
        <v>20000</v>
      </c>
      <c r="S686" s="54" t="n">
        <f aca="false">T686+U686+V686</f>
        <v>20000</v>
      </c>
      <c r="T686" s="54"/>
      <c r="U686" s="54" t="n">
        <v>20000</v>
      </c>
      <c r="V686" s="20"/>
      <c r="W686" s="20" t="n">
        <v>24000</v>
      </c>
      <c r="X686" s="21" t="n">
        <v>30000</v>
      </c>
      <c r="Y686" s="21" t="n">
        <f aca="false">Z686+AA686+AB686</f>
        <v>30000</v>
      </c>
      <c r="Z686" s="21" t="n">
        <v>28440</v>
      </c>
      <c r="AA686" s="21" t="n">
        <v>1560</v>
      </c>
      <c r="AB686" s="21" t="n">
        <v>0</v>
      </c>
      <c r="AC686" s="21" t="n">
        <v>29700</v>
      </c>
      <c r="AD686" s="20" t="n">
        <v>30000</v>
      </c>
      <c r="AE686" s="20" t="n">
        <f aca="false">AF686+AG686+AH686</f>
        <v>30000</v>
      </c>
      <c r="AF686" s="20" t="n">
        <v>28000</v>
      </c>
      <c r="AG686" s="20" t="n">
        <v>2000</v>
      </c>
      <c r="AH686" s="20" t="n">
        <v>0</v>
      </c>
      <c r="AI686" s="20" t="n">
        <v>30400</v>
      </c>
      <c r="AJ686" s="20" t="n">
        <v>12000</v>
      </c>
      <c r="AK686" s="20" t="n">
        <f aca="false">AL686+AM686+AN686</f>
        <v>12000</v>
      </c>
      <c r="AL686" s="20" t="n">
        <v>6000</v>
      </c>
      <c r="AM686" s="54" t="n">
        <v>6000</v>
      </c>
      <c r="AN686" s="20"/>
      <c r="AO686" s="20" t="n">
        <v>47000</v>
      </c>
      <c r="AP686" s="20" t="n">
        <f aca="false">AQ686+AR686+AS686</f>
        <v>7700</v>
      </c>
      <c r="AQ686" s="20" t="n">
        <v>900</v>
      </c>
      <c r="AR686" s="20" t="n">
        <v>6800</v>
      </c>
      <c r="AS686" s="20"/>
      <c r="AT686" s="20" t="n">
        <v>30000</v>
      </c>
      <c r="AU686" s="20" t="n">
        <v>6000</v>
      </c>
      <c r="AV686" s="44" t="n">
        <f aca="false">AW686+AX686+AY686</f>
        <v>6000</v>
      </c>
      <c r="AW686" s="20" t="n">
        <v>6000</v>
      </c>
      <c r="AX686" s="20" t="n">
        <v>0</v>
      </c>
      <c r="AY686" s="20"/>
      <c r="AZ686" s="20" t="n">
        <v>13500</v>
      </c>
      <c r="BA686" s="55" t="n">
        <f aca="false">BB686+BE686+BH686</f>
        <v>12180</v>
      </c>
      <c r="BB686" s="55" t="n">
        <v>0</v>
      </c>
      <c r="BC686" s="55" t="n">
        <v>18000</v>
      </c>
      <c r="BD686" s="65" t="n">
        <v>1</v>
      </c>
      <c r="BE686" s="55" t="n">
        <v>7180</v>
      </c>
      <c r="BF686" s="55" t="n">
        <v>38060</v>
      </c>
      <c r="BG686" s="65" t="n">
        <v>1.032</v>
      </c>
      <c r="BH686" s="20" t="n">
        <f aca="false">BI686+BJ686+BK686+BL686+BM686+BN686+BO686+BP686+BQ686+BR686+BS686+BT686</f>
        <v>5000</v>
      </c>
      <c r="BI686" s="21"/>
      <c r="BJ686" s="20"/>
      <c r="BK686" s="20" t="n">
        <v>5000</v>
      </c>
      <c r="BL686" s="20"/>
      <c r="BM686" s="20"/>
      <c r="BN686" s="20"/>
      <c r="BO686" s="20"/>
      <c r="BP686" s="20"/>
      <c r="BQ686" s="20"/>
      <c r="BR686" s="60"/>
      <c r="BS686" s="20"/>
      <c r="BT686" s="20"/>
      <c r="BU686" s="20" t="n">
        <v>8500</v>
      </c>
      <c r="BV686" s="66" t="n">
        <v>0.3</v>
      </c>
      <c r="BW686" s="46" t="n">
        <f aca="false">BX686+BY686+BZ686+CA686+CB686+CC686+CD686+CE686</f>
        <v>0</v>
      </c>
      <c r="BX686" s="67"/>
      <c r="BY686" s="67"/>
      <c r="BZ686" s="67"/>
      <c r="CA686" s="67"/>
      <c r="CB686" s="67"/>
      <c r="CC686" s="67"/>
      <c r="CD686" s="67"/>
      <c r="CE686" s="67"/>
      <c r="CF686" s="40" t="n">
        <f aca="false">CG686+CH686+CI686+CJ686</f>
        <v>5000</v>
      </c>
      <c r="CG686" s="47" t="n">
        <f aca="false">CK686+CO686+CS686+CW686+DA686+DE686+DI686+DM686+DQ686+DU686+DY686+EC686</f>
        <v>1250</v>
      </c>
      <c r="CH686" s="47" t="n">
        <f aca="false">CL686+CP686+CT686+CX686+DB686+DF686+DJ686+DN686+DR686+DV686+DZ686+ED686</f>
        <v>1250</v>
      </c>
      <c r="CI686" s="47" t="n">
        <f aca="false">CM686+CQ686+CU686+CY686+DC686+DG686+DK686+DO686+DS686+DW686+EA686+EE686</f>
        <v>1250</v>
      </c>
      <c r="CJ686" s="47" t="n">
        <f aca="false">CN686+CR686+CV686+CZ686+DD686+DH686+DL686+DP686+DT686+DX686+EB686+EF686</f>
        <v>1250</v>
      </c>
      <c r="CK686" s="62"/>
      <c r="CL686" s="62"/>
      <c r="CM686" s="62"/>
      <c r="CN686" s="62"/>
      <c r="CO686" s="62"/>
      <c r="CP686" s="62"/>
      <c r="CQ686" s="62"/>
      <c r="CR686" s="62"/>
      <c r="CS686" s="62"/>
      <c r="CT686" s="62"/>
      <c r="CU686" s="62"/>
      <c r="CV686" s="62"/>
      <c r="CW686" s="62"/>
      <c r="CX686" s="62"/>
      <c r="CY686" s="62"/>
      <c r="CZ686" s="62"/>
      <c r="DA686" s="62"/>
      <c r="DB686" s="62"/>
      <c r="DC686" s="62"/>
      <c r="DD686" s="62"/>
      <c r="DE686" s="62"/>
      <c r="DF686" s="62"/>
      <c r="DG686" s="62"/>
      <c r="DH686" s="62"/>
      <c r="DI686" s="62"/>
      <c r="DJ686" s="62"/>
      <c r="DK686" s="62"/>
      <c r="DL686" s="62"/>
      <c r="DM686" s="62"/>
      <c r="DN686" s="62"/>
      <c r="DO686" s="62"/>
      <c r="DP686" s="62"/>
      <c r="DQ686" s="62"/>
      <c r="DR686" s="62"/>
      <c r="DS686" s="62"/>
      <c r="DT686" s="62"/>
      <c r="DU686" s="62" t="n">
        <v>1250</v>
      </c>
      <c r="DV686" s="62" t="n">
        <v>1250</v>
      </c>
      <c r="DW686" s="62" t="n">
        <v>1250</v>
      </c>
      <c r="DX686" s="62" t="n">
        <v>1250</v>
      </c>
      <c r="DY686" s="62"/>
      <c r="DZ686" s="62"/>
      <c r="EA686" s="62"/>
      <c r="EB686" s="62"/>
      <c r="EC686" s="62"/>
      <c r="ED686" s="62"/>
      <c r="EE686" s="62"/>
      <c r="EF686" s="62"/>
    </row>
    <row r="687" s="15" customFormat="true" ht="15.75" hidden="false" customHeight="false" outlineLevel="0" collapsed="false">
      <c r="A687" s="56"/>
      <c r="B687" s="69" t="s">
        <v>958</v>
      </c>
      <c r="C687" s="70" t="s">
        <v>332</v>
      </c>
      <c r="D687" s="71" t="n">
        <v>20</v>
      </c>
      <c r="E687" s="41" t="n">
        <v>0.2139</v>
      </c>
      <c r="F687" s="51" t="n">
        <f aca="false">E687*J687</f>
        <v>478085.751</v>
      </c>
      <c r="G687" s="41" t="n">
        <v>35.42</v>
      </c>
      <c r="H687" s="64" t="n">
        <v>1150200</v>
      </c>
      <c r="I687" s="64" t="n">
        <v>1748400</v>
      </c>
      <c r="J687" s="20" t="n">
        <f aca="false">O687+P687+Q687</f>
        <v>2235090</v>
      </c>
      <c r="K687" s="52" t="n">
        <f aca="false">J687/4</f>
        <v>558772.5</v>
      </c>
      <c r="L687" s="52" t="n">
        <f aca="false">J687/4</f>
        <v>558772.5</v>
      </c>
      <c r="M687" s="52" t="n">
        <f aca="false">J687/4</f>
        <v>558772.5</v>
      </c>
      <c r="N687" s="52" t="n">
        <f aca="false">J687/4</f>
        <v>558772.5</v>
      </c>
      <c r="O687" s="53" t="n">
        <f aca="false">T687+Z687+AF687+AL687+AQ687+AW687+BB687</f>
        <v>1520840</v>
      </c>
      <c r="P687" s="53" t="n">
        <f aca="false">U687+AA687+AG687+AM687+AR687+AX687+BE687</f>
        <v>628890</v>
      </c>
      <c r="Q687" s="53" t="n">
        <f aca="false">V687+AB687+AH687+AN687+AS687+AY687+BH687</f>
        <v>85360</v>
      </c>
      <c r="R687" s="54" t="n">
        <v>280000</v>
      </c>
      <c r="S687" s="54" t="n">
        <f aca="false">T687+U687+V687</f>
        <v>280000</v>
      </c>
      <c r="T687" s="54" t="n">
        <v>80000</v>
      </c>
      <c r="U687" s="54" t="n">
        <v>200000</v>
      </c>
      <c r="V687" s="59"/>
      <c r="W687" s="59" t="n">
        <v>250000</v>
      </c>
      <c r="X687" s="21" t="n">
        <v>400000</v>
      </c>
      <c r="Y687" s="21" t="n">
        <f aca="false">Z687+AA687+AB687</f>
        <v>400000</v>
      </c>
      <c r="Z687" s="21" t="n">
        <v>347240</v>
      </c>
      <c r="AA687" s="21" t="n">
        <v>52040</v>
      </c>
      <c r="AB687" s="21" t="n">
        <v>720</v>
      </c>
      <c r="AC687" s="21" t="n">
        <v>400000</v>
      </c>
      <c r="AD687" s="20" t="n">
        <v>160000</v>
      </c>
      <c r="AE687" s="20" t="n">
        <f aca="false">AF687+AG687+AH687</f>
        <v>160000</v>
      </c>
      <c r="AF687" s="59" t="n">
        <v>120000</v>
      </c>
      <c r="AG687" s="59" t="n">
        <v>40000</v>
      </c>
      <c r="AH687" s="20" t="n">
        <v>0</v>
      </c>
      <c r="AI687" s="20" t="n">
        <v>160000</v>
      </c>
      <c r="AJ687" s="20" t="n">
        <v>450000</v>
      </c>
      <c r="AK687" s="20" t="n">
        <f aca="false">AL687+AM687+AN687</f>
        <v>450000</v>
      </c>
      <c r="AL687" s="59" t="n">
        <v>330000</v>
      </c>
      <c r="AM687" s="54" t="n">
        <v>120000</v>
      </c>
      <c r="AN687" s="59"/>
      <c r="AO687" s="59" t="n">
        <v>304600</v>
      </c>
      <c r="AP687" s="20" t="n">
        <f aca="false">AQ687+AR687+AS687</f>
        <v>200000</v>
      </c>
      <c r="AQ687" s="59" t="n">
        <v>65000</v>
      </c>
      <c r="AR687" s="59" t="n">
        <v>135000</v>
      </c>
      <c r="AS687" s="59"/>
      <c r="AT687" s="59" t="n">
        <v>160000</v>
      </c>
      <c r="AU687" s="20" t="n">
        <v>200000</v>
      </c>
      <c r="AV687" s="44" t="n">
        <f aca="false">AW687+AX687+AY687</f>
        <v>200000</v>
      </c>
      <c r="AW687" s="59" t="n">
        <v>178600</v>
      </c>
      <c r="AX687" s="59" t="n">
        <v>21400</v>
      </c>
      <c r="AY687" s="59"/>
      <c r="AZ687" s="59" t="n">
        <v>140000</v>
      </c>
      <c r="BA687" s="55" t="n">
        <f aca="false">BB687+BE687+BH687</f>
        <v>545090</v>
      </c>
      <c r="BB687" s="55" t="n">
        <v>400000</v>
      </c>
      <c r="BC687" s="55" t="n">
        <v>240000</v>
      </c>
      <c r="BD687" s="65" t="n">
        <v>10</v>
      </c>
      <c r="BE687" s="55" t="n">
        <v>60450</v>
      </c>
      <c r="BF687" s="55" t="n">
        <v>38200</v>
      </c>
      <c r="BG687" s="65" t="n">
        <v>1.16</v>
      </c>
      <c r="BH687" s="20" t="n">
        <f aca="false">BI687+BJ687+BK687+BL687+BM687+BN687+BO687+BP687+BQ687+BR687+BS687+BT687</f>
        <v>84640</v>
      </c>
      <c r="BI687" s="21"/>
      <c r="BJ687" s="20"/>
      <c r="BK687" s="20" t="n">
        <v>70000</v>
      </c>
      <c r="BL687" s="20"/>
      <c r="BM687" s="20"/>
      <c r="BN687" s="20"/>
      <c r="BO687" s="20"/>
      <c r="BP687" s="20" t="n">
        <v>2640</v>
      </c>
      <c r="BQ687" s="20"/>
      <c r="BR687" s="60" t="n">
        <v>12000</v>
      </c>
      <c r="BS687" s="20" t="n">
        <v>0</v>
      </c>
      <c r="BT687" s="20"/>
      <c r="BU687" s="20" t="n">
        <v>55600</v>
      </c>
      <c r="BV687" s="66" t="n">
        <v>2.92</v>
      </c>
      <c r="BW687" s="46" t="n">
        <f aca="false">BX687+BY687+BZ687+CA687+CB687+CC687+CD687+CE687</f>
        <v>0</v>
      </c>
      <c r="BX687" s="67"/>
      <c r="BY687" s="67"/>
      <c r="BZ687" s="67"/>
      <c r="CA687" s="67"/>
      <c r="CB687" s="67"/>
      <c r="CC687" s="67"/>
      <c r="CD687" s="67"/>
      <c r="CE687" s="67"/>
      <c r="CF687" s="40" t="n">
        <f aca="false">CG687+CH687+CI687+CJ687</f>
        <v>85440</v>
      </c>
      <c r="CG687" s="47" t="n">
        <f aca="false">CK687+CO687+CS687+CW687+DA687+DE687+DI687+DM687+DQ687+DU687+DY687+EC687</f>
        <v>21360</v>
      </c>
      <c r="CH687" s="47" t="n">
        <f aca="false">CL687+CP687+CT687+CX687+DB687+DF687+DJ687+DN687+DR687+DV687+DZ687+ED687</f>
        <v>21360</v>
      </c>
      <c r="CI687" s="47" t="n">
        <f aca="false">CM687+CQ687+CU687+CY687+DC687+DG687+DK687+DO687+DS687+DW687+EA687+EE687</f>
        <v>21360</v>
      </c>
      <c r="CJ687" s="47" t="n">
        <f aca="false">CN687+CR687+CV687+CZ687+DD687+DH687+DL687+DP687+DT687+DX687+EB687+EF687</f>
        <v>21360</v>
      </c>
      <c r="CK687" s="62"/>
      <c r="CL687" s="62"/>
      <c r="CM687" s="62"/>
      <c r="CN687" s="62"/>
      <c r="CO687" s="62" t="n">
        <v>200</v>
      </c>
      <c r="CP687" s="62" t="n">
        <v>200</v>
      </c>
      <c r="CQ687" s="62" t="n">
        <v>200</v>
      </c>
      <c r="CR687" s="62" t="n">
        <v>200</v>
      </c>
      <c r="CS687" s="62" t="n">
        <v>3000</v>
      </c>
      <c r="CT687" s="62" t="n">
        <v>3000</v>
      </c>
      <c r="CU687" s="62" t="n">
        <v>3000</v>
      </c>
      <c r="CV687" s="62" t="n">
        <v>3000</v>
      </c>
      <c r="CW687" s="62"/>
      <c r="CX687" s="62"/>
      <c r="CY687" s="62"/>
      <c r="CZ687" s="62"/>
      <c r="DA687" s="62" t="n">
        <v>660</v>
      </c>
      <c r="DB687" s="62" t="n">
        <v>660</v>
      </c>
      <c r="DC687" s="62" t="n">
        <v>660</v>
      </c>
      <c r="DD687" s="62" t="n">
        <v>660</v>
      </c>
      <c r="DE687" s="62"/>
      <c r="DF687" s="62"/>
      <c r="DG687" s="62"/>
      <c r="DH687" s="62"/>
      <c r="DI687" s="62"/>
      <c r="DJ687" s="62"/>
      <c r="DK687" s="62"/>
      <c r="DL687" s="62"/>
      <c r="DM687" s="62"/>
      <c r="DN687" s="62"/>
      <c r="DO687" s="62"/>
      <c r="DP687" s="62"/>
      <c r="DQ687" s="62"/>
      <c r="DR687" s="62"/>
      <c r="DS687" s="62"/>
      <c r="DT687" s="62"/>
      <c r="DU687" s="62" t="n">
        <v>17500</v>
      </c>
      <c r="DV687" s="62" t="n">
        <v>17500</v>
      </c>
      <c r="DW687" s="62" t="n">
        <v>17500</v>
      </c>
      <c r="DX687" s="62" t="n">
        <v>17500</v>
      </c>
      <c r="DY687" s="62"/>
      <c r="DZ687" s="62"/>
      <c r="EA687" s="62"/>
      <c r="EB687" s="62"/>
      <c r="EC687" s="62"/>
      <c r="ED687" s="62"/>
      <c r="EE687" s="62"/>
      <c r="EF687" s="62"/>
    </row>
    <row r="688" s="15" customFormat="true" ht="15.75" hidden="false" customHeight="false" outlineLevel="0" collapsed="false">
      <c r="A688" s="56"/>
      <c r="B688" s="49" t="s">
        <v>959</v>
      </c>
      <c r="C688" s="50" t="s">
        <v>960</v>
      </c>
      <c r="D688" s="63" t="n">
        <v>10</v>
      </c>
      <c r="E688" s="41" t="n">
        <v>0.3679</v>
      </c>
      <c r="F688" s="51" t="n">
        <f aca="false">E688*J688</f>
        <v>55335.839</v>
      </c>
      <c r="G688" s="41" t="n">
        <v>19.61</v>
      </c>
      <c r="H688" s="64" t="n">
        <v>195250</v>
      </c>
      <c r="I688" s="64" t="n">
        <v>152800</v>
      </c>
      <c r="J688" s="20" t="n">
        <f aca="false">O688+P688+Q688</f>
        <v>150410</v>
      </c>
      <c r="K688" s="52" t="n">
        <f aca="false">J688/4</f>
        <v>37602.5</v>
      </c>
      <c r="L688" s="52" t="n">
        <f aca="false">J688/4</f>
        <v>37602.5</v>
      </c>
      <c r="M688" s="52" t="n">
        <f aca="false">J688/4</f>
        <v>37602.5</v>
      </c>
      <c r="N688" s="52" t="n">
        <f aca="false">J688/4</f>
        <v>37602.5</v>
      </c>
      <c r="O688" s="53" t="n">
        <f aca="false">T688+Z688+AF688+AL688+AQ688+AW688+BB688</f>
        <v>3000</v>
      </c>
      <c r="P688" s="53" t="n">
        <f aca="false">U688+AA688+AG688+AM688+AR688+AX688+BE688</f>
        <v>97210</v>
      </c>
      <c r="Q688" s="53" t="n">
        <f aca="false">V688+AB688+AH688+AN688+AS688+AY688+BH688</f>
        <v>50200</v>
      </c>
      <c r="R688" s="54" t="n">
        <v>18000</v>
      </c>
      <c r="S688" s="54" t="n">
        <f aca="false">T688+U688+V688</f>
        <v>18000</v>
      </c>
      <c r="T688" s="54"/>
      <c r="U688" s="54" t="n">
        <v>18000</v>
      </c>
      <c r="V688" s="20"/>
      <c r="W688" s="20" t="n">
        <v>20000</v>
      </c>
      <c r="X688" s="21" t="n">
        <v>29850</v>
      </c>
      <c r="Y688" s="21" t="n">
        <f aca="false">Z688+AA688+AB688</f>
        <v>29850</v>
      </c>
      <c r="Z688" s="21" t="n">
        <v>0</v>
      </c>
      <c r="AA688" s="21" t="n">
        <v>29850</v>
      </c>
      <c r="AB688" s="21" t="n">
        <v>0</v>
      </c>
      <c r="AC688" s="21" t="n">
        <v>30400</v>
      </c>
      <c r="AD688" s="20" t="n">
        <v>12000</v>
      </c>
      <c r="AE688" s="20" t="n">
        <f aca="false">AF688+AG688+AH688</f>
        <v>12000</v>
      </c>
      <c r="AF688" s="20"/>
      <c r="AG688" s="20" t="n">
        <v>12000</v>
      </c>
      <c r="AH688" s="20" t="n">
        <v>0</v>
      </c>
      <c r="AI688" s="20" t="n">
        <v>12000</v>
      </c>
      <c r="AJ688" s="20" t="n">
        <v>20000</v>
      </c>
      <c r="AK688" s="20" t="n">
        <f aca="false">AL688+AM688+AN688</f>
        <v>20000</v>
      </c>
      <c r="AL688" s="20" t="n">
        <v>3000</v>
      </c>
      <c r="AM688" s="54" t="n">
        <v>17000</v>
      </c>
      <c r="AN688" s="20"/>
      <c r="AO688" s="20" t="n">
        <v>18000</v>
      </c>
      <c r="AP688" s="20" t="n">
        <f aca="false">AQ688+AR688+AS688</f>
        <v>12000</v>
      </c>
      <c r="AQ688" s="20"/>
      <c r="AR688" s="20" t="n">
        <v>12000</v>
      </c>
      <c r="AS688" s="20"/>
      <c r="AT688" s="20" t="n">
        <v>10000</v>
      </c>
      <c r="AU688" s="20" t="n">
        <v>2000</v>
      </c>
      <c r="AV688" s="44" t="n">
        <f aca="false">AW688+AX688+AY688</f>
        <v>2000</v>
      </c>
      <c r="AW688" s="20" t="n">
        <v>0</v>
      </c>
      <c r="AX688" s="20" t="n">
        <v>2000</v>
      </c>
      <c r="AY688" s="20"/>
      <c r="AZ688" s="20" t="n">
        <v>3000</v>
      </c>
      <c r="BA688" s="55" t="n">
        <f aca="false">BB688+BE688+BH688</f>
        <v>56560</v>
      </c>
      <c r="BB688" s="55" t="n">
        <v>0</v>
      </c>
      <c r="BC688" s="55" t="n">
        <v>1000</v>
      </c>
      <c r="BD688" s="65" t="n">
        <v>0</v>
      </c>
      <c r="BE688" s="55" t="n">
        <v>6360</v>
      </c>
      <c r="BF688" s="55" t="n">
        <v>8400</v>
      </c>
      <c r="BG688" s="65" t="n">
        <v>0.635</v>
      </c>
      <c r="BH688" s="20" t="n">
        <f aca="false">BI688+BJ688+BK688+BL688+BM688+BN688+BO688+BP688+BQ688+BR688+BS688+BT688</f>
        <v>50200</v>
      </c>
      <c r="BI688" s="21" t="n">
        <v>200</v>
      </c>
      <c r="BJ688" s="20"/>
      <c r="BK688" s="20" t="n">
        <v>50000</v>
      </c>
      <c r="BL688" s="20"/>
      <c r="BM688" s="20"/>
      <c r="BN688" s="20"/>
      <c r="BO688" s="20"/>
      <c r="BP688" s="20"/>
      <c r="BQ688" s="20"/>
      <c r="BR688" s="60"/>
      <c r="BS688" s="20"/>
      <c r="BT688" s="20"/>
      <c r="BU688" s="20" t="n">
        <v>50000</v>
      </c>
      <c r="BV688" s="66" t="n">
        <v>7.01</v>
      </c>
      <c r="BW688" s="46" t="n">
        <f aca="false">BX688+BY688+BZ688+CA688+CB688+CC688+CD688+CE688</f>
        <v>0</v>
      </c>
      <c r="BX688" s="67"/>
      <c r="BY688" s="67"/>
      <c r="BZ688" s="67"/>
      <c r="CA688" s="67"/>
      <c r="CB688" s="67"/>
      <c r="CC688" s="67"/>
      <c r="CD688" s="67"/>
      <c r="CE688" s="67"/>
      <c r="CF688" s="40" t="n">
        <f aca="false">CG688+CH688+CI688+CJ688</f>
        <v>50200</v>
      </c>
      <c r="CG688" s="47" t="n">
        <f aca="false">CK688+CO688+CS688+CW688+DA688+DE688+DI688+DM688+DQ688+DU688+DY688+EC688</f>
        <v>12550</v>
      </c>
      <c r="CH688" s="47" t="n">
        <f aca="false">CL688+CP688+CT688+CX688+DB688+DF688+DJ688+DN688+DR688+DV688+DZ688+ED688</f>
        <v>12550</v>
      </c>
      <c r="CI688" s="47" t="n">
        <f aca="false">CM688+CQ688+CU688+CY688+DC688+DG688+DK688+DO688+DS688+DW688+EA688+EE688</f>
        <v>12550</v>
      </c>
      <c r="CJ688" s="47" t="n">
        <f aca="false">CN688+CR688+CV688+CZ688+DD688+DH688+DL688+DP688+DT688+DX688+EB688+EF688</f>
        <v>12550</v>
      </c>
      <c r="CK688" s="62"/>
      <c r="CL688" s="62"/>
      <c r="CM688" s="62"/>
      <c r="CN688" s="62"/>
      <c r="CO688" s="62"/>
      <c r="CP688" s="62"/>
      <c r="CQ688" s="62"/>
      <c r="CR688" s="62"/>
      <c r="CS688" s="62"/>
      <c r="CT688" s="62"/>
      <c r="CU688" s="62"/>
      <c r="CV688" s="62"/>
      <c r="CW688" s="62"/>
      <c r="CX688" s="62"/>
      <c r="CY688" s="62"/>
      <c r="CZ688" s="62"/>
      <c r="DA688" s="62"/>
      <c r="DB688" s="62"/>
      <c r="DC688" s="62"/>
      <c r="DD688" s="62"/>
      <c r="DE688" s="62"/>
      <c r="DF688" s="62"/>
      <c r="DG688" s="62"/>
      <c r="DH688" s="62"/>
      <c r="DI688" s="62"/>
      <c r="DJ688" s="62"/>
      <c r="DK688" s="62"/>
      <c r="DL688" s="62"/>
      <c r="DM688" s="62"/>
      <c r="DN688" s="62"/>
      <c r="DO688" s="62"/>
      <c r="DP688" s="62"/>
      <c r="DQ688" s="62"/>
      <c r="DR688" s="62"/>
      <c r="DS688" s="62"/>
      <c r="DT688" s="62"/>
      <c r="DU688" s="62" t="n">
        <v>12500</v>
      </c>
      <c r="DV688" s="62" t="n">
        <v>12500</v>
      </c>
      <c r="DW688" s="62" t="n">
        <v>12500</v>
      </c>
      <c r="DX688" s="62" t="n">
        <v>12500</v>
      </c>
      <c r="DY688" s="62"/>
      <c r="DZ688" s="62"/>
      <c r="EA688" s="62"/>
      <c r="EB688" s="62"/>
      <c r="EC688" s="62" t="n">
        <v>50</v>
      </c>
      <c r="ED688" s="62" t="n">
        <v>50</v>
      </c>
      <c r="EE688" s="62" t="n">
        <v>50</v>
      </c>
      <c r="EF688" s="62" t="n">
        <v>50</v>
      </c>
    </row>
    <row r="689" s="15" customFormat="true" ht="15.75" hidden="false" customHeight="false" outlineLevel="0" collapsed="false">
      <c r="A689" s="56"/>
      <c r="B689" s="49" t="s">
        <v>959</v>
      </c>
      <c r="C689" s="50" t="s">
        <v>490</v>
      </c>
      <c r="D689" s="57" t="n">
        <v>50</v>
      </c>
      <c r="E689" s="41" t="n">
        <v>0.02314</v>
      </c>
      <c r="F689" s="51" t="n">
        <f aca="false">E689*J689</f>
        <v>27617.1272</v>
      </c>
      <c r="G689" s="58"/>
      <c r="H689" s="59" t="n">
        <v>1304200</v>
      </c>
      <c r="I689" s="59" t="n">
        <v>1377010</v>
      </c>
      <c r="J689" s="20" t="n">
        <f aca="false">O689+P689+Q689</f>
        <v>1193480</v>
      </c>
      <c r="K689" s="52" t="n">
        <f aca="false">J689/4</f>
        <v>298370</v>
      </c>
      <c r="L689" s="52" t="n">
        <f aca="false">J689/4</f>
        <v>298370</v>
      </c>
      <c r="M689" s="52" t="n">
        <f aca="false">J689/4</f>
        <v>298370</v>
      </c>
      <c r="N689" s="52" t="n">
        <f aca="false">J689/4</f>
        <v>298370</v>
      </c>
      <c r="O689" s="53" t="n">
        <f aca="false">T689+Z689+AF689+AL689+AQ689+AW689+BB689</f>
        <v>548100</v>
      </c>
      <c r="P689" s="53" t="n">
        <f aca="false">U689+AA689+AG689+AM689+AR689+AX689+BE689</f>
        <v>595380</v>
      </c>
      <c r="Q689" s="53" t="n">
        <f aca="false">V689+AB689+AH689+AN689+AS689+AY689+BH689</f>
        <v>50000</v>
      </c>
      <c r="R689" s="54" t="n">
        <v>150000</v>
      </c>
      <c r="S689" s="54" t="n">
        <f aca="false">T689+U689+V689</f>
        <v>150000</v>
      </c>
      <c r="T689" s="54"/>
      <c r="U689" s="54" t="n">
        <v>150000</v>
      </c>
      <c r="V689" s="20"/>
      <c r="W689" s="20" t="n">
        <v>200000</v>
      </c>
      <c r="X689" s="21" t="n">
        <v>300000</v>
      </c>
      <c r="Y689" s="21" t="n">
        <f aca="false">Z689+AA689+AB689</f>
        <v>300000</v>
      </c>
      <c r="Z689" s="21" t="n">
        <v>212100</v>
      </c>
      <c r="AA689" s="21" t="n">
        <v>87900</v>
      </c>
      <c r="AB689" s="21" t="n">
        <v>0</v>
      </c>
      <c r="AC689" s="21" t="n">
        <v>300000</v>
      </c>
      <c r="AD689" s="20" t="n">
        <v>140000</v>
      </c>
      <c r="AE689" s="20" t="n">
        <f aca="false">AF689+AG689+AH689</f>
        <v>140000</v>
      </c>
      <c r="AF689" s="20" t="n">
        <v>120000</v>
      </c>
      <c r="AG689" s="20" t="n">
        <v>20000</v>
      </c>
      <c r="AH689" s="20" t="n">
        <v>0</v>
      </c>
      <c r="AI689" s="20" t="n">
        <v>132400</v>
      </c>
      <c r="AJ689" s="20" t="n">
        <v>56000</v>
      </c>
      <c r="AK689" s="20" t="n">
        <f aca="false">AL689+AM689+AN689</f>
        <v>56000</v>
      </c>
      <c r="AL689" s="20" t="n">
        <v>26000</v>
      </c>
      <c r="AM689" s="54" t="n">
        <v>30000</v>
      </c>
      <c r="AN689" s="20"/>
      <c r="AO689" s="20" t="n">
        <v>149360</v>
      </c>
      <c r="AP689" s="20" t="n">
        <f aca="false">AQ689+AR689+AS689</f>
        <v>150000</v>
      </c>
      <c r="AQ689" s="20" t="n">
        <v>15000</v>
      </c>
      <c r="AR689" s="20" t="n">
        <v>135000</v>
      </c>
      <c r="AS689" s="20"/>
      <c r="AT689" s="20" t="n">
        <v>140000</v>
      </c>
      <c r="AU689" s="20" t="n">
        <v>100000</v>
      </c>
      <c r="AV689" s="44" t="n">
        <f aca="false">AW689+AX689+AY689</f>
        <v>100000</v>
      </c>
      <c r="AW689" s="20" t="n">
        <v>100000</v>
      </c>
      <c r="AX689" s="20" t="n">
        <v>0</v>
      </c>
      <c r="AY689" s="20"/>
      <c r="AZ689" s="20" t="n">
        <v>125000</v>
      </c>
      <c r="BA689" s="55" t="n">
        <f aca="false">BB689+BE689+BH689</f>
        <v>297480</v>
      </c>
      <c r="BB689" s="55" t="n">
        <v>75000</v>
      </c>
      <c r="BC689" s="55" t="n">
        <v>105000</v>
      </c>
      <c r="BD689" s="58" t="n">
        <v>2</v>
      </c>
      <c r="BE689" s="59" t="n">
        <v>172480</v>
      </c>
      <c r="BF689" s="55" t="n">
        <v>150250</v>
      </c>
      <c r="BG689" s="58" t="n">
        <v>2.574</v>
      </c>
      <c r="BH689" s="20" t="n">
        <f aca="false">BI689+BJ689+BK689+BL689+BM689+BN689+BO689+BP689+BQ689+BR689+BS689+BT689</f>
        <v>50000</v>
      </c>
      <c r="BI689" s="21"/>
      <c r="BJ689" s="20"/>
      <c r="BK689" s="20" t="n">
        <v>50000</v>
      </c>
      <c r="BL689" s="20"/>
      <c r="BM689" s="20"/>
      <c r="BN689" s="20"/>
      <c r="BO689" s="20"/>
      <c r="BP689" s="20"/>
      <c r="BQ689" s="20"/>
      <c r="BR689" s="60"/>
      <c r="BS689" s="20"/>
      <c r="BT689" s="20"/>
      <c r="BU689" s="20" t="n">
        <v>75000</v>
      </c>
      <c r="BV689" s="61" t="n">
        <v>1</v>
      </c>
      <c r="BW689" s="46" t="n">
        <f aca="false">BX689+BY689+BZ689+CA689+CB689+CC689+CD689+CE689</f>
        <v>0</v>
      </c>
      <c r="BX689" s="57"/>
      <c r="BY689" s="57"/>
      <c r="BZ689" s="57"/>
      <c r="CA689" s="57"/>
      <c r="CB689" s="57"/>
      <c r="CC689" s="57"/>
      <c r="CD689" s="57"/>
      <c r="CE689" s="57"/>
      <c r="CF689" s="40" t="n">
        <f aca="false">CG689+CH689+CI689+CJ689</f>
        <v>50000</v>
      </c>
      <c r="CG689" s="47" t="n">
        <f aca="false">CK689+CO689+CS689+CW689+DA689+DE689+DI689+DM689+DQ689+DU689+DY689+EC689</f>
        <v>12500</v>
      </c>
      <c r="CH689" s="47" t="n">
        <f aca="false">CL689+CP689+CT689+CX689+DB689+DF689+DJ689+DN689+DR689+DV689+DZ689+ED689</f>
        <v>12500</v>
      </c>
      <c r="CI689" s="47" t="n">
        <f aca="false">CM689+CQ689+CU689+CY689+DC689+DG689+DK689+DO689+DS689+DW689+EA689+EE689</f>
        <v>12500</v>
      </c>
      <c r="CJ689" s="47" t="n">
        <f aca="false">CN689+CR689+CV689+CZ689+DD689+DH689+DL689+DP689+DT689+DX689+EB689+EF689</f>
        <v>12500</v>
      </c>
      <c r="CK689" s="62"/>
      <c r="CL689" s="62"/>
      <c r="CM689" s="62"/>
      <c r="CN689" s="62"/>
      <c r="CO689" s="62"/>
      <c r="CP689" s="62"/>
      <c r="CQ689" s="62"/>
      <c r="CR689" s="62"/>
      <c r="CS689" s="62"/>
      <c r="CT689" s="62"/>
      <c r="CU689" s="62"/>
      <c r="CV689" s="62"/>
      <c r="CW689" s="62"/>
      <c r="CX689" s="62"/>
      <c r="CY689" s="62"/>
      <c r="CZ689" s="62"/>
      <c r="DA689" s="62"/>
      <c r="DB689" s="62"/>
      <c r="DC689" s="62"/>
      <c r="DD689" s="62"/>
      <c r="DE689" s="62"/>
      <c r="DF689" s="62"/>
      <c r="DG689" s="62"/>
      <c r="DH689" s="62"/>
      <c r="DI689" s="62"/>
      <c r="DJ689" s="62"/>
      <c r="DK689" s="62"/>
      <c r="DL689" s="62"/>
      <c r="DM689" s="62"/>
      <c r="DN689" s="62"/>
      <c r="DO689" s="62"/>
      <c r="DP689" s="62"/>
      <c r="DQ689" s="62"/>
      <c r="DR689" s="62"/>
      <c r="DS689" s="62"/>
      <c r="DT689" s="62"/>
      <c r="DU689" s="62" t="n">
        <v>12500</v>
      </c>
      <c r="DV689" s="62" t="n">
        <v>12500</v>
      </c>
      <c r="DW689" s="62" t="n">
        <v>12500</v>
      </c>
      <c r="DX689" s="62" t="n">
        <v>12500</v>
      </c>
      <c r="DY689" s="62"/>
      <c r="DZ689" s="62"/>
      <c r="EA689" s="62"/>
      <c r="EB689" s="62"/>
      <c r="EC689" s="62"/>
      <c r="ED689" s="62"/>
      <c r="EE689" s="62"/>
      <c r="EF689" s="62"/>
    </row>
    <row r="690" s="15" customFormat="true" ht="31.5" hidden="false" customHeight="false" outlineLevel="0" collapsed="false">
      <c r="A690" s="56"/>
      <c r="B690" s="49" t="s">
        <v>961</v>
      </c>
      <c r="C690" s="50" t="s">
        <v>962</v>
      </c>
      <c r="D690" s="63" t="n">
        <v>10</v>
      </c>
      <c r="E690" s="41" t="n">
        <v>4.753</v>
      </c>
      <c r="F690" s="51" t="n">
        <f aca="false">E690*J690</f>
        <v>250221.685</v>
      </c>
      <c r="G690" s="41" t="n">
        <v>1.85</v>
      </c>
      <c r="H690" s="64" t="n">
        <v>7270</v>
      </c>
      <c r="I690" s="64" t="n">
        <v>9980</v>
      </c>
      <c r="J690" s="20" t="n">
        <f aca="false">O690+P690+Q690</f>
        <v>52645</v>
      </c>
      <c r="K690" s="52" t="n">
        <f aca="false">J690/4</f>
        <v>13161.25</v>
      </c>
      <c r="L690" s="52" t="n">
        <f aca="false">J690/4</f>
        <v>13161.25</v>
      </c>
      <c r="M690" s="52" t="n">
        <f aca="false">J690/4</f>
        <v>13161.25</v>
      </c>
      <c r="N690" s="52" t="n">
        <f aca="false">J690/4</f>
        <v>13161.25</v>
      </c>
      <c r="O690" s="53" t="n">
        <f aca="false">T690+Z690+AF690+AL690+AQ690+AW690+BB690</f>
        <v>300</v>
      </c>
      <c r="P690" s="53" t="n">
        <f aca="false">U690+AA690+AG690+AM690+AR690+AX690+BE690</f>
        <v>52105</v>
      </c>
      <c r="Q690" s="53" t="n">
        <f aca="false">V690+AB690+AH690+AN690+AS690+AY690+BH690</f>
        <v>240</v>
      </c>
      <c r="R690" s="54" t="n">
        <v>1500</v>
      </c>
      <c r="S690" s="54" t="n">
        <f aca="false">T690+U690+V690</f>
        <v>1500</v>
      </c>
      <c r="T690" s="54"/>
      <c r="U690" s="54" t="n">
        <v>1500</v>
      </c>
      <c r="V690" s="20"/>
      <c r="W690" s="20" t="n">
        <v>1000</v>
      </c>
      <c r="X690" s="21" t="n">
        <v>235</v>
      </c>
      <c r="Y690" s="21" t="n">
        <f aca="false">Z690+AA690+AB690</f>
        <v>235</v>
      </c>
      <c r="Z690" s="21" t="n">
        <v>0</v>
      </c>
      <c r="AA690" s="21" t="n">
        <v>235</v>
      </c>
      <c r="AB690" s="21" t="n">
        <v>0</v>
      </c>
      <c r="AC690" s="21" t="n">
        <v>1200</v>
      </c>
      <c r="AD690" s="20" t="n">
        <v>800</v>
      </c>
      <c r="AE690" s="20" t="n">
        <f aca="false">AF690+AG690+AH690</f>
        <v>800</v>
      </c>
      <c r="AF690" s="20" t="n">
        <v>300</v>
      </c>
      <c r="AG690" s="20" t="n">
        <v>500</v>
      </c>
      <c r="AH690" s="20" t="n">
        <v>0</v>
      </c>
      <c r="AI690" s="20" t="n">
        <v>200</v>
      </c>
      <c r="AJ690" s="20" t="n">
        <v>500</v>
      </c>
      <c r="AK690" s="20" t="n">
        <f aca="false">AL690+AM690+AN690</f>
        <v>500</v>
      </c>
      <c r="AL690" s="20" t="n">
        <v>0</v>
      </c>
      <c r="AM690" s="54" t="n">
        <v>500</v>
      </c>
      <c r="AN690" s="20"/>
      <c r="AO690" s="20" t="n">
        <v>690</v>
      </c>
      <c r="AP690" s="20" t="n">
        <f aca="false">AQ690+AR690+AS690</f>
        <v>0</v>
      </c>
      <c r="AQ690" s="20"/>
      <c r="AR690" s="20"/>
      <c r="AS690" s="20"/>
      <c r="AT690" s="20" t="n">
        <v>2000</v>
      </c>
      <c r="AU690" s="20" t="n">
        <v>1300</v>
      </c>
      <c r="AV690" s="44" t="n">
        <f aca="false">AW690+AX690+AY690</f>
        <v>1300</v>
      </c>
      <c r="AW690" s="20" t="n">
        <v>0</v>
      </c>
      <c r="AX690" s="20" t="n">
        <v>1300</v>
      </c>
      <c r="AY690" s="20"/>
      <c r="AZ690" s="20" t="n">
        <v>1300</v>
      </c>
      <c r="BA690" s="55" t="n">
        <f aca="false">BB690+BE690+BH690</f>
        <v>48310</v>
      </c>
      <c r="BB690" s="55" t="n">
        <v>0</v>
      </c>
      <c r="BC690" s="55" t="n">
        <v>3000</v>
      </c>
      <c r="BD690" s="65" t="n">
        <v>0</v>
      </c>
      <c r="BE690" s="55" t="n">
        <v>48070</v>
      </c>
      <c r="BF690" s="55" t="n">
        <v>90</v>
      </c>
      <c r="BG690" s="65" t="n">
        <v>0.072</v>
      </c>
      <c r="BH690" s="20" t="n">
        <f aca="false">BI690+BJ690+BK690+BL690+BM690+BN690+BO690+BP690+BQ690+BR690+BS690+BT690</f>
        <v>240</v>
      </c>
      <c r="BI690" s="21"/>
      <c r="BJ690" s="20"/>
      <c r="BK690" s="20" t="n">
        <v>240</v>
      </c>
      <c r="BL690" s="20"/>
      <c r="BM690" s="20"/>
      <c r="BN690" s="20"/>
      <c r="BO690" s="20"/>
      <c r="BP690" s="20"/>
      <c r="BQ690" s="20"/>
      <c r="BR690" s="60"/>
      <c r="BS690" s="20"/>
      <c r="BT690" s="20"/>
      <c r="BU690" s="20" t="n">
        <v>500</v>
      </c>
      <c r="BV690" s="66" t="n">
        <v>0.05</v>
      </c>
      <c r="BW690" s="46" t="n">
        <f aca="false">BX690+BY690+BZ690+CA690+CB690+CC690+CD690+CE690</f>
        <v>0</v>
      </c>
      <c r="BX690" s="67"/>
      <c r="BY690" s="67"/>
      <c r="BZ690" s="67"/>
      <c r="CA690" s="67"/>
      <c r="CB690" s="67"/>
      <c r="CC690" s="67"/>
      <c r="CD690" s="67"/>
      <c r="CE690" s="67"/>
      <c r="CF690" s="40" t="n">
        <f aca="false">CG690+CH690+CI690+CJ690</f>
        <v>360</v>
      </c>
      <c r="CG690" s="47" t="n">
        <f aca="false">CK690+CO690+CS690+CW690+DA690+DE690+DI690+DM690+DQ690+DU690+DY690+EC690</f>
        <v>90</v>
      </c>
      <c r="CH690" s="47" t="n">
        <f aca="false">CL690+CP690+CT690+CX690+DB690+DF690+DJ690+DN690+DR690+DV690+DZ690+ED690</f>
        <v>90</v>
      </c>
      <c r="CI690" s="47" t="n">
        <f aca="false">CM690+CQ690+CU690+CY690+DC690+DG690+DK690+DO690+DS690+DW690+EA690+EE690</f>
        <v>90</v>
      </c>
      <c r="CJ690" s="47" t="n">
        <f aca="false">CN690+CR690+CV690+CZ690+DD690+DH690+DL690+DP690+DT690+DX690+EB690+EF690</f>
        <v>90</v>
      </c>
      <c r="CK690" s="62"/>
      <c r="CL690" s="62"/>
      <c r="CM690" s="62"/>
      <c r="CN690" s="62"/>
      <c r="CO690" s="62"/>
      <c r="CP690" s="62"/>
      <c r="CQ690" s="62"/>
      <c r="CR690" s="62"/>
      <c r="CS690" s="62"/>
      <c r="CT690" s="62"/>
      <c r="CU690" s="62"/>
      <c r="CV690" s="62"/>
      <c r="CW690" s="62"/>
      <c r="CX690" s="62"/>
      <c r="CY690" s="62"/>
      <c r="CZ690" s="62"/>
      <c r="DA690" s="62"/>
      <c r="DB690" s="62"/>
      <c r="DC690" s="62"/>
      <c r="DD690" s="62"/>
      <c r="DE690" s="62"/>
      <c r="DF690" s="62"/>
      <c r="DG690" s="62"/>
      <c r="DH690" s="62"/>
      <c r="DI690" s="62"/>
      <c r="DJ690" s="62"/>
      <c r="DK690" s="62"/>
      <c r="DL690" s="62"/>
      <c r="DM690" s="62"/>
      <c r="DN690" s="62"/>
      <c r="DO690" s="62"/>
      <c r="DP690" s="62"/>
      <c r="DQ690" s="62"/>
      <c r="DR690" s="62"/>
      <c r="DS690" s="62"/>
      <c r="DT690" s="62"/>
      <c r="DU690" s="62" t="n">
        <v>90</v>
      </c>
      <c r="DV690" s="62" t="n">
        <v>90</v>
      </c>
      <c r="DW690" s="62" t="n">
        <v>90</v>
      </c>
      <c r="DX690" s="62" t="n">
        <v>90</v>
      </c>
      <c r="DY690" s="62"/>
      <c r="DZ690" s="62"/>
      <c r="EA690" s="62"/>
      <c r="EB690" s="62"/>
      <c r="EC690" s="62"/>
      <c r="ED690" s="62"/>
      <c r="EE690" s="62"/>
      <c r="EF690" s="62"/>
    </row>
    <row r="691" s="15" customFormat="true" ht="15.75" hidden="false" customHeight="false" outlineLevel="0" collapsed="false">
      <c r="A691" s="56"/>
      <c r="B691" s="49" t="s">
        <v>961</v>
      </c>
      <c r="C691" s="50" t="s">
        <v>469</v>
      </c>
      <c r="D691" s="63" t="n">
        <v>50</v>
      </c>
      <c r="E691" s="41" t="n">
        <v>0.135768</v>
      </c>
      <c r="F691" s="51" t="n">
        <f aca="false">E691*J691</f>
        <v>32972.61648</v>
      </c>
      <c r="G691" s="41" t="n">
        <v>5.13</v>
      </c>
      <c r="H691" s="64" t="n">
        <v>175750</v>
      </c>
      <c r="I691" s="64" t="n">
        <v>216450</v>
      </c>
      <c r="J691" s="20" t="n">
        <f aca="false">O691+P691+Q691</f>
        <v>242860</v>
      </c>
      <c r="K691" s="52" t="n">
        <f aca="false">J691/4</f>
        <v>60715</v>
      </c>
      <c r="L691" s="52" t="n">
        <f aca="false">J691/4</f>
        <v>60715</v>
      </c>
      <c r="M691" s="52" t="n">
        <f aca="false">J691/4</f>
        <v>60715</v>
      </c>
      <c r="N691" s="52" t="n">
        <f aca="false">J691/4</f>
        <v>60715</v>
      </c>
      <c r="O691" s="53" t="n">
        <f aca="false">T691+Z691+AF691+AL691+AQ691+AW691+BB691</f>
        <v>59300</v>
      </c>
      <c r="P691" s="53" t="n">
        <f aca="false">U691+AA691+AG691+AM691+AR691+AX691+BE691</f>
        <v>153560</v>
      </c>
      <c r="Q691" s="53" t="n">
        <f aca="false">V691+AB691+AH691+AN691+AS691+AY691+BH691</f>
        <v>30000</v>
      </c>
      <c r="R691" s="54" t="n">
        <v>30000</v>
      </c>
      <c r="S691" s="54" t="n">
        <f aca="false">T691+U691+V691</f>
        <v>30000</v>
      </c>
      <c r="T691" s="54" t="n">
        <v>5000</v>
      </c>
      <c r="U691" s="54" t="n">
        <v>25000</v>
      </c>
      <c r="V691" s="20"/>
      <c r="W691" s="20" t="n">
        <v>20000</v>
      </c>
      <c r="X691" s="21" t="n">
        <v>30000</v>
      </c>
      <c r="Y691" s="21" t="n">
        <f aca="false">Z691+AA691+AB691</f>
        <v>30000</v>
      </c>
      <c r="Z691" s="21" t="n">
        <v>8800</v>
      </c>
      <c r="AA691" s="21" t="n">
        <v>21200</v>
      </c>
      <c r="AB691" s="21" t="n">
        <v>0</v>
      </c>
      <c r="AC691" s="21" t="n">
        <v>30000</v>
      </c>
      <c r="AD691" s="20" t="n">
        <v>25000</v>
      </c>
      <c r="AE691" s="20" t="n">
        <f aca="false">AF691+AG691+AH691</f>
        <v>25000</v>
      </c>
      <c r="AF691" s="20" t="n">
        <v>15000</v>
      </c>
      <c r="AG691" s="20" t="n">
        <v>10000</v>
      </c>
      <c r="AH691" s="20" t="n">
        <v>0</v>
      </c>
      <c r="AI691" s="20" t="n">
        <v>25000</v>
      </c>
      <c r="AJ691" s="20" t="n">
        <v>8000</v>
      </c>
      <c r="AK691" s="20" t="n">
        <f aca="false">AL691+AM691+AN691</f>
        <v>8000</v>
      </c>
      <c r="AL691" s="20" t="n">
        <v>1000</v>
      </c>
      <c r="AM691" s="54" t="n">
        <v>7000</v>
      </c>
      <c r="AN691" s="20"/>
      <c r="AO691" s="20" t="n">
        <v>6000</v>
      </c>
      <c r="AP691" s="20" t="n">
        <f aca="false">AQ691+AR691+AS691</f>
        <v>18000</v>
      </c>
      <c r="AQ691" s="20" t="n">
        <v>4500</v>
      </c>
      <c r="AR691" s="20" t="n">
        <v>13500</v>
      </c>
      <c r="AS691" s="20"/>
      <c r="AT691" s="20" t="n">
        <v>20000</v>
      </c>
      <c r="AU691" s="20" t="n">
        <v>25000</v>
      </c>
      <c r="AV691" s="44" t="n">
        <f aca="false">AW691+AX691+AY691</f>
        <v>25000</v>
      </c>
      <c r="AW691" s="20" t="n">
        <v>0</v>
      </c>
      <c r="AX691" s="20" t="n">
        <v>25000</v>
      </c>
      <c r="AY691" s="20"/>
      <c r="AZ691" s="20" t="n">
        <v>17500</v>
      </c>
      <c r="BA691" s="55" t="n">
        <f aca="false">BB691+BE691+BH691</f>
        <v>106860</v>
      </c>
      <c r="BB691" s="55" t="n">
        <v>25000</v>
      </c>
      <c r="BC691" s="55" t="n">
        <v>50000</v>
      </c>
      <c r="BD691" s="65" t="n">
        <v>0.5</v>
      </c>
      <c r="BE691" s="55" t="n">
        <v>51860</v>
      </c>
      <c r="BF691" s="55" t="n">
        <v>12950</v>
      </c>
      <c r="BG691" s="65" t="n">
        <v>0.525</v>
      </c>
      <c r="BH691" s="20" t="n">
        <f aca="false">BI691+BJ691+BK691+BL691+BM691+BN691+BO691+BP691+BQ691+BR691+BS691+BT691</f>
        <v>30000</v>
      </c>
      <c r="BI691" s="21"/>
      <c r="BJ691" s="20"/>
      <c r="BK691" s="20" t="n">
        <v>30000</v>
      </c>
      <c r="BL691" s="20"/>
      <c r="BM691" s="20"/>
      <c r="BN691" s="20"/>
      <c r="BO691" s="20"/>
      <c r="BP691" s="20"/>
      <c r="BQ691" s="20"/>
      <c r="BR691" s="60"/>
      <c r="BS691" s="20"/>
      <c r="BT691" s="20"/>
      <c r="BU691" s="20" t="n">
        <v>35000</v>
      </c>
      <c r="BV691" s="66" t="n">
        <v>0.7</v>
      </c>
      <c r="BW691" s="46" t="n">
        <f aca="false">BX691+BY691+BZ691+CA691+CB691+CC691+CD691+CE691</f>
        <v>0</v>
      </c>
      <c r="BX691" s="67"/>
      <c r="BY691" s="67"/>
      <c r="BZ691" s="67"/>
      <c r="CA691" s="67"/>
      <c r="CB691" s="67"/>
      <c r="CC691" s="67"/>
      <c r="CD691" s="67"/>
      <c r="CE691" s="67"/>
      <c r="CF691" s="40" t="n">
        <f aca="false">CG691+CH691+CI691+CJ691</f>
        <v>30000</v>
      </c>
      <c r="CG691" s="47" t="n">
        <f aca="false">CK691+CO691+CS691+CW691+DA691+DE691+DI691+DM691+DQ691+DU691+DY691+EC691</f>
        <v>7500</v>
      </c>
      <c r="CH691" s="47" t="n">
        <f aca="false">CL691+CP691+CT691+CX691+DB691+DF691+DJ691+DN691+DR691+DV691+DZ691+ED691</f>
        <v>7500</v>
      </c>
      <c r="CI691" s="47" t="n">
        <f aca="false">CM691+CQ691+CU691+CY691+DC691+DG691+DK691+DO691+DS691+DW691+EA691+EE691</f>
        <v>7500</v>
      </c>
      <c r="CJ691" s="47" t="n">
        <f aca="false">CN691+CR691+CV691+CZ691+DD691+DH691+DL691+DP691+DT691+DX691+EB691+EF691</f>
        <v>7500</v>
      </c>
      <c r="CK691" s="62"/>
      <c r="CL691" s="62"/>
      <c r="CM691" s="62"/>
      <c r="CN691" s="62"/>
      <c r="CO691" s="62"/>
      <c r="CP691" s="62"/>
      <c r="CQ691" s="62"/>
      <c r="CR691" s="62"/>
      <c r="CS691" s="62"/>
      <c r="CT691" s="62"/>
      <c r="CU691" s="62"/>
      <c r="CV691" s="62"/>
      <c r="CW691" s="62"/>
      <c r="CX691" s="62"/>
      <c r="CY691" s="62"/>
      <c r="CZ691" s="62"/>
      <c r="DA691" s="62"/>
      <c r="DB691" s="62"/>
      <c r="DC691" s="62"/>
      <c r="DD691" s="62"/>
      <c r="DE691" s="62"/>
      <c r="DF691" s="62"/>
      <c r="DG691" s="62"/>
      <c r="DH691" s="62"/>
      <c r="DI691" s="62"/>
      <c r="DJ691" s="62"/>
      <c r="DK691" s="62"/>
      <c r="DL691" s="62"/>
      <c r="DM691" s="62"/>
      <c r="DN691" s="62"/>
      <c r="DO691" s="62"/>
      <c r="DP691" s="62"/>
      <c r="DQ691" s="62"/>
      <c r="DR691" s="62"/>
      <c r="DS691" s="62"/>
      <c r="DT691" s="62"/>
      <c r="DU691" s="62" t="n">
        <v>7500</v>
      </c>
      <c r="DV691" s="62" t="n">
        <v>7500</v>
      </c>
      <c r="DW691" s="62" t="n">
        <v>7500</v>
      </c>
      <c r="DX691" s="62" t="n">
        <v>7500</v>
      </c>
      <c r="DY691" s="62"/>
      <c r="DZ691" s="62"/>
      <c r="EA691" s="62"/>
      <c r="EB691" s="62"/>
      <c r="EC691" s="62"/>
      <c r="ED691" s="62"/>
      <c r="EE691" s="62"/>
      <c r="EF691" s="62"/>
    </row>
    <row r="692" s="15" customFormat="true" ht="15.75" hidden="false" customHeight="false" outlineLevel="0" collapsed="false">
      <c r="A692" s="56"/>
      <c r="B692" s="49" t="s">
        <v>961</v>
      </c>
      <c r="C692" s="50" t="s">
        <v>442</v>
      </c>
      <c r="D692" s="63" t="n">
        <v>50</v>
      </c>
      <c r="E692" s="41" t="n">
        <v>0.190128</v>
      </c>
      <c r="F692" s="51" t="n">
        <f aca="false">E692*J692</f>
        <v>48073.8648</v>
      </c>
      <c r="G692" s="41" t="n">
        <v>5.71</v>
      </c>
      <c r="H692" s="64" t="n">
        <v>192750</v>
      </c>
      <c r="I692" s="64" t="n">
        <v>265250</v>
      </c>
      <c r="J692" s="20" t="n">
        <f aca="false">O692+P692+Q692</f>
        <v>252850</v>
      </c>
      <c r="K692" s="52" t="n">
        <f aca="false">J692/4</f>
        <v>63212.5</v>
      </c>
      <c r="L692" s="52" t="n">
        <f aca="false">J692/4</f>
        <v>63212.5</v>
      </c>
      <c r="M692" s="52" t="n">
        <f aca="false">J692/4</f>
        <v>63212.5</v>
      </c>
      <c r="N692" s="52" t="n">
        <f aca="false">J692/4</f>
        <v>63212.5</v>
      </c>
      <c r="O692" s="53" t="n">
        <f aca="false">T692+Z692+AF692+AL692+AQ692+AW692+BB692</f>
        <v>67280</v>
      </c>
      <c r="P692" s="53" t="n">
        <f aca="false">U692+AA692+AG692+AM692+AR692+AX692+BE692</f>
        <v>155570</v>
      </c>
      <c r="Q692" s="53" t="n">
        <f aca="false">V692+AB692+AH692+AN692+AS692+AY692+BH692</f>
        <v>30000</v>
      </c>
      <c r="R692" s="54" t="n">
        <v>25000</v>
      </c>
      <c r="S692" s="54" t="n">
        <f aca="false">T692+U692+V692</f>
        <v>25000</v>
      </c>
      <c r="T692" s="54"/>
      <c r="U692" s="54" t="n">
        <v>25000</v>
      </c>
      <c r="V692" s="20"/>
      <c r="W692" s="20" t="n">
        <v>25000</v>
      </c>
      <c r="X692" s="21" t="n">
        <v>30000</v>
      </c>
      <c r="Y692" s="21" t="n">
        <f aca="false">Z692+AA692+AB692</f>
        <v>30000</v>
      </c>
      <c r="Z692" s="21" t="n">
        <v>10780</v>
      </c>
      <c r="AA692" s="21" t="n">
        <v>19220</v>
      </c>
      <c r="AB692" s="21" t="n">
        <v>0</v>
      </c>
      <c r="AC692" s="21" t="n">
        <v>30000</v>
      </c>
      <c r="AD692" s="20" t="n">
        <v>27000</v>
      </c>
      <c r="AE692" s="20" t="n">
        <f aca="false">AF692+AG692+AH692</f>
        <v>27000</v>
      </c>
      <c r="AF692" s="20" t="n">
        <v>17000</v>
      </c>
      <c r="AG692" s="20" t="n">
        <v>10000</v>
      </c>
      <c r="AH692" s="20" t="n">
        <v>0</v>
      </c>
      <c r="AI692" s="20" t="n">
        <v>27600</v>
      </c>
      <c r="AJ692" s="20" t="n">
        <v>16000</v>
      </c>
      <c r="AK692" s="20" t="n">
        <f aca="false">AL692+AM692+AN692</f>
        <v>16000</v>
      </c>
      <c r="AL692" s="20" t="n">
        <v>7000</v>
      </c>
      <c r="AM692" s="54" t="n">
        <v>9000</v>
      </c>
      <c r="AN692" s="20"/>
      <c r="AO692" s="20" t="n">
        <v>20500</v>
      </c>
      <c r="AP692" s="20" t="n">
        <f aca="false">AQ692+AR692+AS692</f>
        <v>30000</v>
      </c>
      <c r="AQ692" s="20" t="n">
        <v>7500</v>
      </c>
      <c r="AR692" s="20" t="n">
        <v>22500</v>
      </c>
      <c r="AS692" s="20"/>
      <c r="AT692" s="20" t="n">
        <v>20000</v>
      </c>
      <c r="AU692" s="20" t="n">
        <v>25000</v>
      </c>
      <c r="AV692" s="44" t="n">
        <f aca="false">AW692+AX692+AY692</f>
        <v>25000</v>
      </c>
      <c r="AW692" s="20" t="n">
        <v>0</v>
      </c>
      <c r="AX692" s="20" t="n">
        <v>25000</v>
      </c>
      <c r="AY692" s="20"/>
      <c r="AZ692" s="20" t="n">
        <v>25000</v>
      </c>
      <c r="BA692" s="55" t="n">
        <f aca="false">BB692+BE692+BH692</f>
        <v>99850</v>
      </c>
      <c r="BB692" s="55" t="n">
        <v>25000</v>
      </c>
      <c r="BC692" s="55" t="n">
        <v>60000</v>
      </c>
      <c r="BD692" s="65" t="n">
        <v>0.5</v>
      </c>
      <c r="BE692" s="55" t="n">
        <v>44850</v>
      </c>
      <c r="BF692" s="55" t="n">
        <v>22150</v>
      </c>
      <c r="BG692" s="65" t="n">
        <v>0.38</v>
      </c>
      <c r="BH692" s="20" t="n">
        <f aca="false">BI692+BJ692+BK692+BL692+BM692+BN692+BO692+BP692+BQ692+BR692+BS692+BT692</f>
        <v>30000</v>
      </c>
      <c r="BI692" s="21"/>
      <c r="BJ692" s="20"/>
      <c r="BK692" s="20" t="n">
        <v>30000</v>
      </c>
      <c r="BL692" s="20"/>
      <c r="BM692" s="20"/>
      <c r="BN692" s="20"/>
      <c r="BO692" s="20"/>
      <c r="BP692" s="20"/>
      <c r="BQ692" s="20"/>
      <c r="BR692" s="60"/>
      <c r="BS692" s="20"/>
      <c r="BT692" s="20"/>
      <c r="BU692" s="20" t="n">
        <v>35000</v>
      </c>
      <c r="BV692" s="66" t="n">
        <v>0.7</v>
      </c>
      <c r="BW692" s="46" t="n">
        <f aca="false">BX692+BY692+BZ692+CA692+CB692+CC692+CD692+CE692</f>
        <v>0</v>
      </c>
      <c r="BX692" s="67"/>
      <c r="BY692" s="67"/>
      <c r="BZ692" s="67"/>
      <c r="CA692" s="67"/>
      <c r="CB692" s="67"/>
      <c r="CC692" s="67"/>
      <c r="CD692" s="67"/>
      <c r="CE692" s="67"/>
      <c r="CF692" s="40" t="n">
        <f aca="false">CG692+CH692+CI692+CJ692</f>
        <v>30000</v>
      </c>
      <c r="CG692" s="47" t="n">
        <f aca="false">CK692+CO692+CS692+CW692+DA692+DE692+DI692+DM692+DQ692+DU692+DY692+EC692</f>
        <v>7500</v>
      </c>
      <c r="CH692" s="47" t="n">
        <f aca="false">CL692+CP692+CT692+CX692+DB692+DF692+DJ692+DN692+DR692+DV692+DZ692+ED692</f>
        <v>7500</v>
      </c>
      <c r="CI692" s="47" t="n">
        <f aca="false">CM692+CQ692+CU692+CY692+DC692+DG692+DK692+DO692+DS692+DW692+EA692+EE692</f>
        <v>7500</v>
      </c>
      <c r="CJ692" s="47" t="n">
        <f aca="false">CN692+CR692+CV692+CZ692+DD692+DH692+DL692+DP692+DT692+DX692+EB692+EF692</f>
        <v>7500</v>
      </c>
      <c r="CK692" s="62"/>
      <c r="CL692" s="62"/>
      <c r="CM692" s="62"/>
      <c r="CN692" s="62"/>
      <c r="CO692" s="62"/>
      <c r="CP692" s="62"/>
      <c r="CQ692" s="62"/>
      <c r="CR692" s="62"/>
      <c r="CS692" s="62"/>
      <c r="CT692" s="62"/>
      <c r="CU692" s="62"/>
      <c r="CV692" s="62"/>
      <c r="CW692" s="62"/>
      <c r="CX692" s="62"/>
      <c r="CY692" s="62"/>
      <c r="CZ692" s="62"/>
      <c r="DA692" s="62"/>
      <c r="DB692" s="62"/>
      <c r="DC692" s="62"/>
      <c r="DD692" s="62"/>
      <c r="DE692" s="62"/>
      <c r="DF692" s="62"/>
      <c r="DG692" s="62"/>
      <c r="DH692" s="62"/>
      <c r="DI692" s="62"/>
      <c r="DJ692" s="62"/>
      <c r="DK692" s="62"/>
      <c r="DL692" s="62"/>
      <c r="DM692" s="62"/>
      <c r="DN692" s="62"/>
      <c r="DO692" s="62"/>
      <c r="DP692" s="62"/>
      <c r="DQ692" s="62"/>
      <c r="DR692" s="62"/>
      <c r="DS692" s="62"/>
      <c r="DT692" s="62"/>
      <c r="DU692" s="62" t="n">
        <v>7500</v>
      </c>
      <c r="DV692" s="62" t="n">
        <v>7500</v>
      </c>
      <c r="DW692" s="62" t="n">
        <v>7500</v>
      </c>
      <c r="DX692" s="62" t="n">
        <v>7500</v>
      </c>
      <c r="DY692" s="62"/>
      <c r="DZ692" s="62"/>
      <c r="EA692" s="62"/>
      <c r="EB692" s="62"/>
      <c r="EC692" s="62"/>
      <c r="ED692" s="62"/>
      <c r="EE692" s="62"/>
      <c r="EF692" s="62"/>
    </row>
    <row r="693" s="15" customFormat="true" ht="15.75" hidden="false" customHeight="false" outlineLevel="0" collapsed="false">
      <c r="A693" s="56"/>
      <c r="B693" s="49" t="s">
        <v>961</v>
      </c>
      <c r="C693" s="50" t="s">
        <v>191</v>
      </c>
      <c r="D693" s="63" t="n">
        <v>100</v>
      </c>
      <c r="E693" s="41" t="n">
        <v>0.25254</v>
      </c>
      <c r="F693" s="51" t="n">
        <f aca="false">E693*J693</f>
        <v>25385.3208</v>
      </c>
      <c r="G693" s="41" t="n">
        <v>3.43</v>
      </c>
      <c r="H693" s="64" t="n">
        <v>241500</v>
      </c>
      <c r="I693" s="64" t="n">
        <v>103100</v>
      </c>
      <c r="J693" s="20" t="n">
        <f aca="false">O693+P693+Q693</f>
        <v>100520</v>
      </c>
      <c r="K693" s="52" t="n">
        <f aca="false">J693/4</f>
        <v>25130</v>
      </c>
      <c r="L693" s="52" t="n">
        <f aca="false">J693/4</f>
        <v>25130</v>
      </c>
      <c r="M693" s="52" t="n">
        <f aca="false">J693/4</f>
        <v>25130</v>
      </c>
      <c r="N693" s="52" t="n">
        <f aca="false">J693/4</f>
        <v>25130</v>
      </c>
      <c r="O693" s="53" t="n">
        <f aca="false">T693+Z693+AF693+AL693+AQ693+AW693+BB693</f>
        <v>19500</v>
      </c>
      <c r="P693" s="53" t="n">
        <f aca="false">U693+AA693+AG693+AM693+AR693+AX693+BE693</f>
        <v>76020</v>
      </c>
      <c r="Q693" s="53" t="n">
        <f aca="false">V693+AB693+AH693+AN693+AS693+AY693+BH693</f>
        <v>5000</v>
      </c>
      <c r="R693" s="54" t="n">
        <v>25000</v>
      </c>
      <c r="S693" s="54" t="n">
        <f aca="false">T693+U693+V693</f>
        <v>25000</v>
      </c>
      <c r="T693" s="54"/>
      <c r="U693" s="54" t="n">
        <v>25000</v>
      </c>
      <c r="V693" s="20"/>
      <c r="W693" s="20" t="n">
        <v>25000</v>
      </c>
      <c r="X693" s="21" t="n">
        <v>3500</v>
      </c>
      <c r="Y693" s="21" t="n">
        <f aca="false">Z693+AA693+AB693</f>
        <v>3500</v>
      </c>
      <c r="Z693" s="21" t="n">
        <v>0</v>
      </c>
      <c r="AA693" s="21" t="n">
        <v>3500</v>
      </c>
      <c r="AB693" s="21" t="n">
        <v>0</v>
      </c>
      <c r="AC693" s="21" t="n">
        <v>3200</v>
      </c>
      <c r="AD693" s="20" t="n">
        <v>13000</v>
      </c>
      <c r="AE693" s="20" t="n">
        <f aca="false">AF693+AG693+AH693</f>
        <v>13000</v>
      </c>
      <c r="AF693" s="20" t="n">
        <v>7000</v>
      </c>
      <c r="AG693" s="20" t="n">
        <v>6000</v>
      </c>
      <c r="AH693" s="20" t="n">
        <v>0</v>
      </c>
      <c r="AI693" s="20" t="n">
        <v>16600</v>
      </c>
      <c r="AJ693" s="20" t="n">
        <v>8000</v>
      </c>
      <c r="AK693" s="20" t="n">
        <f aca="false">AL693+AM693+AN693</f>
        <v>8000</v>
      </c>
      <c r="AL693" s="20" t="n">
        <v>6000</v>
      </c>
      <c r="AM693" s="54" t="n">
        <v>2000</v>
      </c>
      <c r="AN693" s="20"/>
      <c r="AO693" s="20" t="n">
        <v>6000</v>
      </c>
      <c r="AP693" s="20" t="n">
        <f aca="false">AQ693+AR693+AS693</f>
        <v>20000</v>
      </c>
      <c r="AQ693" s="20" t="n">
        <v>6500</v>
      </c>
      <c r="AR693" s="20" t="n">
        <v>13500</v>
      </c>
      <c r="AS693" s="20"/>
      <c r="AT693" s="20" t="n">
        <v>20000</v>
      </c>
      <c r="AU693" s="20" t="n">
        <v>10000</v>
      </c>
      <c r="AV693" s="44" t="n">
        <f aca="false">AW693+AX693+AY693</f>
        <v>10000</v>
      </c>
      <c r="AW693" s="20" t="n">
        <v>0</v>
      </c>
      <c r="AX693" s="20" t="n">
        <v>10000</v>
      </c>
      <c r="AY693" s="20"/>
      <c r="AZ693" s="20" t="n">
        <v>10000</v>
      </c>
      <c r="BA693" s="55" t="n">
        <f aca="false">BB693+BE693+BH693</f>
        <v>21020</v>
      </c>
      <c r="BB693" s="55" t="n">
        <v>0</v>
      </c>
      <c r="BC693" s="55" t="n">
        <v>15000</v>
      </c>
      <c r="BD693" s="65" t="n">
        <v>0.5</v>
      </c>
      <c r="BE693" s="55" t="n">
        <v>16020</v>
      </c>
      <c r="BF693" s="55" t="n">
        <v>300</v>
      </c>
      <c r="BG693" s="65" t="n">
        <v>0.18</v>
      </c>
      <c r="BH693" s="20" t="n">
        <f aca="false">BI693+BJ693+BK693+BL693+BM693+BN693+BO693+BP693+BQ693+BR693+BS693+BT693</f>
        <v>5000</v>
      </c>
      <c r="BI693" s="21"/>
      <c r="BJ693" s="20"/>
      <c r="BK693" s="20" t="n">
        <v>5000</v>
      </c>
      <c r="BL693" s="20"/>
      <c r="BM693" s="20"/>
      <c r="BN693" s="20"/>
      <c r="BO693" s="20"/>
      <c r="BP693" s="20"/>
      <c r="BQ693" s="20"/>
      <c r="BR693" s="60"/>
      <c r="BS693" s="20"/>
      <c r="BT693" s="20"/>
      <c r="BU693" s="20" t="n">
        <v>7000</v>
      </c>
      <c r="BV693" s="66" t="n">
        <v>0.15</v>
      </c>
      <c r="BW693" s="46" t="n">
        <f aca="false">BX693+BY693+BZ693+CA693+CB693+CC693+CD693+CE693</f>
        <v>0</v>
      </c>
      <c r="BX693" s="67"/>
      <c r="BY693" s="67"/>
      <c r="BZ693" s="67"/>
      <c r="CA693" s="67"/>
      <c r="CB693" s="67"/>
      <c r="CC693" s="67"/>
      <c r="CD693" s="67"/>
      <c r="CE693" s="67"/>
      <c r="CF693" s="40" t="n">
        <f aca="false">CG693+CH693+CI693+CJ693</f>
        <v>5000</v>
      </c>
      <c r="CG693" s="47" t="n">
        <f aca="false">CK693+CO693+CS693+CW693+DA693+DE693+DI693+DM693+DQ693+DU693+DY693+EC693</f>
        <v>1200</v>
      </c>
      <c r="CH693" s="47" t="n">
        <f aca="false">CL693+CP693+CT693+CX693+DB693+DF693+DJ693+DN693+DR693+DV693+DZ693+ED693</f>
        <v>1200</v>
      </c>
      <c r="CI693" s="47" t="n">
        <f aca="false">CM693+CQ693+CU693+CY693+DC693+DG693+DK693+DO693+DS693+DW693+EA693+EE693</f>
        <v>1300</v>
      </c>
      <c r="CJ693" s="47" t="n">
        <f aca="false">CN693+CR693+CV693+CZ693+DD693+DH693+DL693+DP693+DT693+DX693+EB693+EF693</f>
        <v>1300</v>
      </c>
      <c r="CK693" s="62"/>
      <c r="CL693" s="62"/>
      <c r="CM693" s="62"/>
      <c r="CN693" s="62"/>
      <c r="CO693" s="62"/>
      <c r="CP693" s="62"/>
      <c r="CQ693" s="62"/>
      <c r="CR693" s="62"/>
      <c r="CS693" s="62"/>
      <c r="CT693" s="62"/>
      <c r="CU693" s="62"/>
      <c r="CV693" s="62"/>
      <c r="CW693" s="62"/>
      <c r="CX693" s="62"/>
      <c r="CY693" s="62"/>
      <c r="CZ693" s="62"/>
      <c r="DA693" s="62"/>
      <c r="DB693" s="62"/>
      <c r="DC693" s="62"/>
      <c r="DD693" s="62"/>
      <c r="DE693" s="62"/>
      <c r="DF693" s="62"/>
      <c r="DG693" s="62"/>
      <c r="DH693" s="62"/>
      <c r="DI693" s="62"/>
      <c r="DJ693" s="62"/>
      <c r="DK693" s="62"/>
      <c r="DL693" s="62"/>
      <c r="DM693" s="62"/>
      <c r="DN693" s="62"/>
      <c r="DO693" s="62"/>
      <c r="DP693" s="62"/>
      <c r="DQ693" s="62"/>
      <c r="DR693" s="62"/>
      <c r="DS693" s="62"/>
      <c r="DT693" s="62"/>
      <c r="DU693" s="62" t="n">
        <v>1200</v>
      </c>
      <c r="DV693" s="62" t="n">
        <v>1200</v>
      </c>
      <c r="DW693" s="62" t="n">
        <v>1300</v>
      </c>
      <c r="DX693" s="62" t="n">
        <v>1300</v>
      </c>
      <c r="DY693" s="62"/>
      <c r="DZ693" s="62"/>
      <c r="EA693" s="62"/>
      <c r="EB693" s="62"/>
      <c r="EC693" s="62"/>
      <c r="ED693" s="62"/>
      <c r="EE693" s="62"/>
      <c r="EF693" s="62"/>
    </row>
    <row r="694" s="15" customFormat="true" ht="20.25" hidden="false" customHeight="true" outlineLevel="0" collapsed="false">
      <c r="A694" s="56"/>
      <c r="B694" s="49" t="s">
        <v>963</v>
      </c>
      <c r="C694" s="50" t="s">
        <v>336</v>
      </c>
      <c r="D694" s="63" t="n">
        <v>5</v>
      </c>
      <c r="E694" s="41" t="n">
        <v>2.64</v>
      </c>
      <c r="F694" s="51" t="n">
        <f aca="false">E694*J694</f>
        <v>121677.6</v>
      </c>
      <c r="G694" s="41" t="n">
        <v>8.22</v>
      </c>
      <c r="H694" s="64" t="n">
        <v>33775</v>
      </c>
      <c r="I694" s="64" t="n">
        <v>54085</v>
      </c>
      <c r="J694" s="20" t="n">
        <f aca="false">O694+P694+Q694</f>
        <v>46090</v>
      </c>
      <c r="K694" s="52" t="n">
        <f aca="false">J694/4</f>
        <v>11522.5</v>
      </c>
      <c r="L694" s="52" t="n">
        <f aca="false">J694/4</f>
        <v>11522.5</v>
      </c>
      <c r="M694" s="52" t="n">
        <f aca="false">J694/4</f>
        <v>11522.5</v>
      </c>
      <c r="N694" s="52" t="n">
        <f aca="false">J694/4</f>
        <v>11522.5</v>
      </c>
      <c r="O694" s="53" t="n">
        <f aca="false">T694+Z694+AF694+AL694+AQ694+AW694+BB694</f>
        <v>20533</v>
      </c>
      <c r="P694" s="53" t="n">
        <f aca="false">U694+AA694+AG694+AM694+AR694+AX694+BE694</f>
        <v>24057</v>
      </c>
      <c r="Q694" s="53" t="n">
        <f aca="false">V694+AB694+AH694+AN694+AS694+AY694+BH694</f>
        <v>1500</v>
      </c>
      <c r="R694" s="54" t="n">
        <v>4000</v>
      </c>
      <c r="S694" s="54" t="n">
        <f aca="false">T694+U694+V694</f>
        <v>4000</v>
      </c>
      <c r="T694" s="54"/>
      <c r="U694" s="54" t="n">
        <v>4000</v>
      </c>
      <c r="V694" s="20"/>
      <c r="W694" s="20" t="n">
        <v>3000</v>
      </c>
      <c r="X694" s="21" t="n">
        <v>2500</v>
      </c>
      <c r="Y694" s="21" t="n">
        <f aca="false">Z694+AA694+AB694</f>
        <v>2500</v>
      </c>
      <c r="Z694" s="21" t="n">
        <v>1993</v>
      </c>
      <c r="AA694" s="21" t="n">
        <v>507</v>
      </c>
      <c r="AB694" s="21" t="n">
        <v>0</v>
      </c>
      <c r="AC694" s="21" t="n">
        <v>3435</v>
      </c>
      <c r="AD694" s="20" t="n">
        <v>9000</v>
      </c>
      <c r="AE694" s="20" t="n">
        <f aca="false">AF694+AG694+AH694</f>
        <v>9000</v>
      </c>
      <c r="AF694" s="20" t="n">
        <v>7000</v>
      </c>
      <c r="AG694" s="20" t="n">
        <v>2000</v>
      </c>
      <c r="AH694" s="20" t="n">
        <v>0</v>
      </c>
      <c r="AI694" s="20" t="n">
        <v>8000</v>
      </c>
      <c r="AJ694" s="20" t="n">
        <v>6000</v>
      </c>
      <c r="AK694" s="20" t="n">
        <f aca="false">AL694+AM694+AN694</f>
        <v>6000</v>
      </c>
      <c r="AL694" s="20" t="n">
        <v>4400</v>
      </c>
      <c r="AM694" s="54" t="n">
        <v>1600</v>
      </c>
      <c r="AN694" s="20"/>
      <c r="AO694" s="20" t="n">
        <v>5000</v>
      </c>
      <c r="AP694" s="20" t="n">
        <f aca="false">AQ694+AR694+AS694</f>
        <v>7500</v>
      </c>
      <c r="AQ694" s="20" t="n">
        <v>1200</v>
      </c>
      <c r="AR694" s="20" t="n">
        <v>6300</v>
      </c>
      <c r="AS694" s="20"/>
      <c r="AT694" s="20" t="n">
        <v>6000</v>
      </c>
      <c r="AU694" s="20" t="n">
        <v>6000</v>
      </c>
      <c r="AV694" s="44" t="n">
        <f aca="false">AW694+AX694+AY694</f>
        <v>6000</v>
      </c>
      <c r="AW694" s="20" t="n">
        <v>5940</v>
      </c>
      <c r="AX694" s="20" t="n">
        <v>60</v>
      </c>
      <c r="AY694" s="20"/>
      <c r="AZ694" s="20" t="n">
        <v>6000</v>
      </c>
      <c r="BA694" s="55" t="n">
        <f aca="false">BB694+BE694+BH694</f>
        <v>11090</v>
      </c>
      <c r="BB694" s="55" t="n">
        <v>0</v>
      </c>
      <c r="BC694" s="55" t="n">
        <v>15000</v>
      </c>
      <c r="BD694" s="65" t="n">
        <v>0.1</v>
      </c>
      <c r="BE694" s="55" t="n">
        <v>9590</v>
      </c>
      <c r="BF694" s="55" t="n">
        <v>5900</v>
      </c>
      <c r="BG694" s="65" t="n">
        <v>0.85</v>
      </c>
      <c r="BH694" s="20" t="n">
        <f aca="false">BI694+BJ694+BK694+BL694+BM694+BN694+BO694+BP694+BQ694+BR694+BS694+BT694</f>
        <v>1500</v>
      </c>
      <c r="BI694" s="21"/>
      <c r="BJ694" s="20"/>
      <c r="BK694" s="20" t="n">
        <v>1500</v>
      </c>
      <c r="BL694" s="20"/>
      <c r="BM694" s="20"/>
      <c r="BN694" s="20"/>
      <c r="BO694" s="20"/>
      <c r="BP694" s="20"/>
      <c r="BQ694" s="20"/>
      <c r="BR694" s="60"/>
      <c r="BS694" s="20"/>
      <c r="BT694" s="20"/>
      <c r="BU694" s="20" t="n">
        <v>1750</v>
      </c>
      <c r="BV694" s="66" t="n">
        <v>0.3</v>
      </c>
      <c r="BW694" s="46" t="n">
        <f aca="false">BX694+BY694+BZ694+CA694+CB694+CC694+CD694+CE694</f>
        <v>0</v>
      </c>
      <c r="BX694" s="67"/>
      <c r="BY694" s="67"/>
      <c r="BZ694" s="67"/>
      <c r="CA694" s="67"/>
      <c r="CB694" s="67"/>
      <c r="CC694" s="67"/>
      <c r="CD694" s="67"/>
      <c r="CE694" s="67"/>
      <c r="CF694" s="40" t="n">
        <f aca="false">CG694+CH694+CI694+CJ694</f>
        <v>1500</v>
      </c>
      <c r="CG694" s="47" t="n">
        <f aca="false">CK694+CO694+CS694+CW694+DA694+DE694+DI694+DM694+DQ694+DU694+DY694+EC694</f>
        <v>375</v>
      </c>
      <c r="CH694" s="47" t="n">
        <f aca="false">CL694+CP694+CT694+CX694+DB694+DF694+DJ694+DN694+DR694+DV694+DZ694+ED694</f>
        <v>375</v>
      </c>
      <c r="CI694" s="47" t="n">
        <f aca="false">CM694+CQ694+CU694+CY694+DC694+DG694+DK694+DO694+DS694+DW694+EA694+EE694</f>
        <v>375</v>
      </c>
      <c r="CJ694" s="47" t="n">
        <f aca="false">CN694+CR694+CV694+CZ694+DD694+DH694+DL694+DP694+DT694+DX694+EB694+EF694</f>
        <v>375</v>
      </c>
      <c r="CK694" s="62"/>
      <c r="CL694" s="62"/>
      <c r="CM694" s="62"/>
      <c r="CN694" s="62"/>
      <c r="CO694" s="62"/>
      <c r="CP694" s="62"/>
      <c r="CQ694" s="62"/>
      <c r="CR694" s="62"/>
      <c r="CS694" s="62"/>
      <c r="CT694" s="62"/>
      <c r="CU694" s="62"/>
      <c r="CV694" s="62"/>
      <c r="CW694" s="62"/>
      <c r="CX694" s="62"/>
      <c r="CY694" s="62"/>
      <c r="CZ694" s="62"/>
      <c r="DA694" s="62"/>
      <c r="DB694" s="62"/>
      <c r="DC694" s="62"/>
      <c r="DD694" s="62"/>
      <c r="DE694" s="62"/>
      <c r="DF694" s="62"/>
      <c r="DG694" s="62"/>
      <c r="DH694" s="62"/>
      <c r="DI694" s="62"/>
      <c r="DJ694" s="62"/>
      <c r="DK694" s="62"/>
      <c r="DL694" s="62"/>
      <c r="DM694" s="62"/>
      <c r="DN694" s="62"/>
      <c r="DO694" s="62"/>
      <c r="DP694" s="62"/>
      <c r="DQ694" s="62"/>
      <c r="DR694" s="62"/>
      <c r="DS694" s="62"/>
      <c r="DT694" s="62"/>
      <c r="DU694" s="62" t="n">
        <v>375</v>
      </c>
      <c r="DV694" s="62" t="n">
        <v>375</v>
      </c>
      <c r="DW694" s="62" t="n">
        <v>375</v>
      </c>
      <c r="DX694" s="62" t="n">
        <v>375</v>
      </c>
      <c r="DY694" s="62"/>
      <c r="DZ694" s="62"/>
      <c r="EA694" s="62"/>
      <c r="EB694" s="62"/>
      <c r="EC694" s="62"/>
      <c r="ED694" s="62"/>
      <c r="EE694" s="62"/>
      <c r="EF694" s="62"/>
    </row>
    <row r="695" s="15" customFormat="true" ht="21" hidden="false" customHeight="true" outlineLevel="0" collapsed="false">
      <c r="A695" s="56"/>
      <c r="B695" s="49" t="s">
        <v>964</v>
      </c>
      <c r="C695" s="50" t="s">
        <v>465</v>
      </c>
      <c r="D695" s="63" t="n">
        <v>10</v>
      </c>
      <c r="E695" s="41" t="n">
        <v>0.072</v>
      </c>
      <c r="F695" s="51" t="n">
        <f aca="false">E695*J695</f>
        <v>14534.64</v>
      </c>
      <c r="G695" s="41" t="n">
        <v>28.727</v>
      </c>
      <c r="H695" s="64" t="n">
        <v>307980</v>
      </c>
      <c r="I695" s="64" t="n">
        <v>184780</v>
      </c>
      <c r="J695" s="20" t="n">
        <f aca="false">O695+P695+Q695</f>
        <v>201870</v>
      </c>
      <c r="K695" s="52" t="n">
        <f aca="false">J695/4</f>
        <v>50467.5</v>
      </c>
      <c r="L695" s="52" t="n">
        <f aca="false">J695/4</f>
        <v>50467.5</v>
      </c>
      <c r="M695" s="52" t="n">
        <f aca="false">J695/4</f>
        <v>50467.5</v>
      </c>
      <c r="N695" s="52" t="n">
        <f aca="false">J695/4</f>
        <v>50467.5</v>
      </c>
      <c r="O695" s="53" t="n">
        <f aca="false">T695+Z695+AF695+AL695+AQ695+AW695+BB695</f>
        <v>39000</v>
      </c>
      <c r="P695" s="53" t="n">
        <f aca="false">U695+AA695+AG695+AM695+AR695+AX695+BE695</f>
        <v>132750</v>
      </c>
      <c r="Q695" s="53" t="n">
        <f aca="false">V695+AB695+AH695+AN695+AS695+AY695+BH695</f>
        <v>30120</v>
      </c>
      <c r="R695" s="54" t="n">
        <v>12000</v>
      </c>
      <c r="S695" s="54" t="n">
        <f aca="false">T695+U695+V695</f>
        <v>12000</v>
      </c>
      <c r="T695" s="54"/>
      <c r="U695" s="54" t="n">
        <v>12000</v>
      </c>
      <c r="V695" s="20"/>
      <c r="W695" s="20" t="n">
        <v>15000</v>
      </c>
      <c r="X695" s="21" t="n">
        <v>46700</v>
      </c>
      <c r="Y695" s="21" t="n">
        <f aca="false">Z695+AA695+AB695</f>
        <v>46700</v>
      </c>
      <c r="Z695" s="21" t="n">
        <v>0</v>
      </c>
      <c r="AA695" s="21" t="n">
        <v>46700</v>
      </c>
      <c r="AB695" s="21" t="n">
        <v>0</v>
      </c>
      <c r="AC695" s="21" t="n">
        <v>37380</v>
      </c>
      <c r="AD695" s="20" t="n">
        <v>18000</v>
      </c>
      <c r="AE695" s="20" t="n">
        <f aca="false">AF695+AG695+AH695</f>
        <v>18000</v>
      </c>
      <c r="AF695" s="20" t="n">
        <v>3000</v>
      </c>
      <c r="AG695" s="20" t="n">
        <v>15000</v>
      </c>
      <c r="AH695" s="20" t="n">
        <v>0</v>
      </c>
      <c r="AI695" s="20" t="n">
        <v>15000</v>
      </c>
      <c r="AJ695" s="20" t="n">
        <v>36000</v>
      </c>
      <c r="AK695" s="20" t="n">
        <f aca="false">AL695+AM695+AN695</f>
        <v>36000</v>
      </c>
      <c r="AL695" s="20" t="n">
        <v>26000</v>
      </c>
      <c r="AM695" s="54" t="n">
        <v>10000</v>
      </c>
      <c r="AN695" s="20"/>
      <c r="AO695" s="20" t="n">
        <v>49970</v>
      </c>
      <c r="AP695" s="20" t="n">
        <f aca="false">AQ695+AR695+AS695</f>
        <v>35000</v>
      </c>
      <c r="AQ695" s="20" t="n">
        <v>5000</v>
      </c>
      <c r="AR695" s="20" t="n">
        <v>30000</v>
      </c>
      <c r="AS695" s="20"/>
      <c r="AT695" s="20" t="n">
        <v>5000</v>
      </c>
      <c r="AU695" s="20" t="n">
        <v>15000</v>
      </c>
      <c r="AV695" s="44" t="n">
        <f aca="false">AW695+AX695+AY695</f>
        <v>15000</v>
      </c>
      <c r="AW695" s="20" t="n">
        <v>5000</v>
      </c>
      <c r="AX695" s="20" t="n">
        <v>10000</v>
      </c>
      <c r="AY695" s="20"/>
      <c r="AZ695" s="20" t="n">
        <v>20000</v>
      </c>
      <c r="BA695" s="55" t="n">
        <f aca="false">BB695+BE695+BH695</f>
        <v>39170</v>
      </c>
      <c r="BB695" s="55" t="n">
        <v>0</v>
      </c>
      <c r="BC695" s="55" t="n">
        <v>5000</v>
      </c>
      <c r="BD695" s="65" t="n">
        <v>0</v>
      </c>
      <c r="BE695" s="55" t="n">
        <v>9050</v>
      </c>
      <c r="BF695" s="55" t="n">
        <v>7250</v>
      </c>
      <c r="BG695" s="65" t="n">
        <v>1.08</v>
      </c>
      <c r="BH695" s="20" t="n">
        <f aca="false">BI695+BJ695+BK695+BL695+BM695+BN695+BO695+BP695+BQ695+BR695+BS695+BT695</f>
        <v>30120</v>
      </c>
      <c r="BI695" s="21"/>
      <c r="BJ695" s="20"/>
      <c r="BK695" s="20" t="n">
        <v>30000</v>
      </c>
      <c r="BL695" s="20" t="n">
        <v>30</v>
      </c>
      <c r="BM695" s="20"/>
      <c r="BN695" s="20" t="n">
        <v>50</v>
      </c>
      <c r="BO695" s="20"/>
      <c r="BP695" s="20" t="n">
        <v>40</v>
      </c>
      <c r="BQ695" s="20"/>
      <c r="BR695" s="60"/>
      <c r="BS695" s="20"/>
      <c r="BT695" s="20"/>
      <c r="BU695" s="20" t="n">
        <v>30180</v>
      </c>
      <c r="BV695" s="66" t="n">
        <v>4.013</v>
      </c>
      <c r="BW695" s="46" t="n">
        <f aca="false">BX695+BY695+BZ695+CA695+CB695+CC695+CD695+CE695</f>
        <v>0</v>
      </c>
      <c r="BX695" s="67"/>
      <c r="BY695" s="67"/>
      <c r="BZ695" s="67"/>
      <c r="CA695" s="67"/>
      <c r="CB695" s="67"/>
      <c r="CC695" s="67"/>
      <c r="CD695" s="67"/>
      <c r="CE695" s="67"/>
      <c r="CF695" s="40" t="n">
        <f aca="false">CG695+CH695+CI695+CJ695</f>
        <v>30120</v>
      </c>
      <c r="CG695" s="47" t="n">
        <f aca="false">CK695+CO695+CS695+CW695+DA695+DE695+DI695+DM695+DQ695+DU695+DY695+EC695</f>
        <v>7527</v>
      </c>
      <c r="CH695" s="47" t="n">
        <f aca="false">CL695+CP695+CT695+CX695+DB695+DF695+DJ695+DN695+DR695+DV695+DZ695+ED695</f>
        <v>7532</v>
      </c>
      <c r="CI695" s="47" t="n">
        <f aca="false">CM695+CQ695+CU695+CY695+DC695+DG695+DK695+DO695+DS695+DW695+EA695+EE695</f>
        <v>7527</v>
      </c>
      <c r="CJ695" s="47" t="n">
        <f aca="false">CN695+CR695+CV695+CZ695+DD695+DH695+DL695+DP695+DT695+DX695+EB695+EF695</f>
        <v>7534</v>
      </c>
      <c r="CK695" s="62"/>
      <c r="CL695" s="62"/>
      <c r="CM695" s="62"/>
      <c r="CN695" s="62"/>
      <c r="CO695" s="62"/>
      <c r="CP695" s="62"/>
      <c r="CQ695" s="62"/>
      <c r="CR695" s="62"/>
      <c r="CS695" s="62"/>
      <c r="CT695" s="62"/>
      <c r="CU695" s="62"/>
      <c r="CV695" s="62"/>
      <c r="CW695" s="62"/>
      <c r="CX695" s="62"/>
      <c r="CY695" s="62"/>
      <c r="CZ695" s="62"/>
      <c r="DA695" s="62" t="n">
        <v>10</v>
      </c>
      <c r="DB695" s="62" t="n">
        <v>10</v>
      </c>
      <c r="DC695" s="62" t="n">
        <v>10</v>
      </c>
      <c r="DD695" s="62" t="n">
        <v>10</v>
      </c>
      <c r="DE695" s="62"/>
      <c r="DF695" s="62"/>
      <c r="DG695" s="62"/>
      <c r="DH695" s="62"/>
      <c r="DI695" s="62" t="n">
        <v>10</v>
      </c>
      <c r="DJ695" s="62" t="n">
        <v>15</v>
      </c>
      <c r="DK695" s="62" t="n">
        <v>10</v>
      </c>
      <c r="DL695" s="62" t="n">
        <v>15</v>
      </c>
      <c r="DM695" s="62"/>
      <c r="DN695" s="62"/>
      <c r="DO695" s="62"/>
      <c r="DP695" s="62"/>
      <c r="DQ695" s="62" t="n">
        <v>7</v>
      </c>
      <c r="DR695" s="62" t="n">
        <v>7</v>
      </c>
      <c r="DS695" s="62" t="n">
        <v>7</v>
      </c>
      <c r="DT695" s="62" t="n">
        <v>9</v>
      </c>
      <c r="DU695" s="62" t="n">
        <v>7500</v>
      </c>
      <c r="DV695" s="62" t="n">
        <v>7500</v>
      </c>
      <c r="DW695" s="62" t="n">
        <v>7500</v>
      </c>
      <c r="DX695" s="62" t="n">
        <v>7500</v>
      </c>
      <c r="DY695" s="62"/>
      <c r="DZ695" s="62"/>
      <c r="EA695" s="62"/>
      <c r="EB695" s="62"/>
      <c r="EC695" s="62"/>
      <c r="ED695" s="62"/>
      <c r="EE695" s="62"/>
      <c r="EF695" s="62"/>
    </row>
    <row r="696" s="15" customFormat="true" ht="15.75" hidden="false" customHeight="false" outlineLevel="0" collapsed="false">
      <c r="A696" s="56"/>
      <c r="B696" s="49" t="s">
        <v>964</v>
      </c>
      <c r="C696" s="50" t="s">
        <v>965</v>
      </c>
      <c r="D696" s="63" t="n">
        <v>10</v>
      </c>
      <c r="E696" s="41" t="n">
        <v>0.17424</v>
      </c>
      <c r="F696" s="51" t="n">
        <f aca="false">E696*J696</f>
        <v>45903.528</v>
      </c>
      <c r="G696" s="41" t="n">
        <v>37.78</v>
      </c>
      <c r="H696" s="64" t="n">
        <v>401000</v>
      </c>
      <c r="I696" s="64" t="n">
        <v>317800</v>
      </c>
      <c r="J696" s="20" t="n">
        <f aca="false">O696+P696+Q696</f>
        <v>263450</v>
      </c>
      <c r="K696" s="52" t="n">
        <f aca="false">J696/4</f>
        <v>65862.5</v>
      </c>
      <c r="L696" s="52" t="n">
        <f aca="false">J696/4</f>
        <v>65862.5</v>
      </c>
      <c r="M696" s="52" t="n">
        <f aca="false">J696/4</f>
        <v>65862.5</v>
      </c>
      <c r="N696" s="52" t="n">
        <f aca="false">J696/4</f>
        <v>65862.5</v>
      </c>
      <c r="O696" s="53" t="n">
        <f aca="false">T696+Z696+AF696+AL696+AQ696+AW696+BB696</f>
        <v>142430</v>
      </c>
      <c r="P696" s="53" t="n">
        <f aca="false">U696+AA696+AG696+AM696+AR696+AX696+BE696</f>
        <v>106020</v>
      </c>
      <c r="Q696" s="53" t="n">
        <f aca="false">V696+AB696+AH696+AN696+AS696+AY696+BH696</f>
        <v>15000</v>
      </c>
      <c r="R696" s="54" t="n">
        <v>30000</v>
      </c>
      <c r="S696" s="54" t="n">
        <f aca="false">T696+U696+V696</f>
        <v>30000</v>
      </c>
      <c r="T696" s="54"/>
      <c r="U696" s="54" t="n">
        <v>30000</v>
      </c>
      <c r="V696" s="20"/>
      <c r="W696" s="20" t="n">
        <v>30000</v>
      </c>
      <c r="X696" s="21" t="n">
        <v>23300</v>
      </c>
      <c r="Y696" s="21" t="n">
        <f aca="false">Z696+AA696+AB696</f>
        <v>23300</v>
      </c>
      <c r="Z696" s="21" t="n">
        <v>1430</v>
      </c>
      <c r="AA696" s="21" t="n">
        <v>21870</v>
      </c>
      <c r="AB696" s="21" t="n">
        <v>0</v>
      </c>
      <c r="AC696" s="21" t="n">
        <v>36000</v>
      </c>
      <c r="AD696" s="20" t="n">
        <v>35000</v>
      </c>
      <c r="AE696" s="20" t="n">
        <f aca="false">AF696+AG696+AH696</f>
        <v>35000</v>
      </c>
      <c r="AF696" s="20" t="n">
        <v>30000</v>
      </c>
      <c r="AG696" s="20" t="n">
        <v>5000</v>
      </c>
      <c r="AH696" s="20" t="n">
        <v>0</v>
      </c>
      <c r="AI696" s="20" t="n">
        <v>47700</v>
      </c>
      <c r="AJ696" s="20" t="n">
        <v>100000</v>
      </c>
      <c r="AK696" s="20" t="n">
        <f aca="false">AL696+AM696+AN696</f>
        <v>100000</v>
      </c>
      <c r="AL696" s="20" t="n">
        <v>80000</v>
      </c>
      <c r="AM696" s="54" t="n">
        <v>20000</v>
      </c>
      <c r="AN696" s="20"/>
      <c r="AO696" s="20" t="n">
        <v>100000</v>
      </c>
      <c r="AP696" s="20" t="n">
        <f aca="false">AQ696+AR696+AS696</f>
        <v>10000</v>
      </c>
      <c r="AQ696" s="20" t="n">
        <v>1000</v>
      </c>
      <c r="AR696" s="20" t="n">
        <v>9000</v>
      </c>
      <c r="AS696" s="20"/>
      <c r="AT696" s="20" t="n">
        <v>10000</v>
      </c>
      <c r="AU696" s="20" t="n">
        <v>30000</v>
      </c>
      <c r="AV696" s="44" t="n">
        <f aca="false">AW696+AX696+AY696</f>
        <v>30000</v>
      </c>
      <c r="AW696" s="20" t="n">
        <v>30000</v>
      </c>
      <c r="AX696" s="20" t="n">
        <v>0</v>
      </c>
      <c r="AY696" s="20"/>
      <c r="AZ696" s="20" t="n">
        <v>35000</v>
      </c>
      <c r="BA696" s="55" t="n">
        <f aca="false">BB696+BE696+BH696</f>
        <v>35150</v>
      </c>
      <c r="BB696" s="55" t="n">
        <v>0</v>
      </c>
      <c r="BC696" s="55" t="n">
        <v>26000</v>
      </c>
      <c r="BD696" s="65" t="n">
        <v>4</v>
      </c>
      <c r="BE696" s="55" t="n">
        <v>20150</v>
      </c>
      <c r="BF696" s="55" t="n">
        <v>13100</v>
      </c>
      <c r="BG696" s="65" t="n">
        <v>1.79</v>
      </c>
      <c r="BH696" s="20" t="n">
        <f aca="false">BI696+BJ696+BK696+BL696+BM696+BN696+BO696+BP696+BQ696+BR696+BS696+BT696</f>
        <v>15000</v>
      </c>
      <c r="BI696" s="21"/>
      <c r="BJ696" s="20"/>
      <c r="BK696" s="20" t="n">
        <v>15000</v>
      </c>
      <c r="BL696" s="20"/>
      <c r="BM696" s="20"/>
      <c r="BN696" s="20"/>
      <c r="BO696" s="20"/>
      <c r="BP696" s="20"/>
      <c r="BQ696" s="20"/>
      <c r="BR696" s="60"/>
      <c r="BS696" s="20"/>
      <c r="BT696" s="20"/>
      <c r="BU696" s="20" t="n">
        <v>20000</v>
      </c>
      <c r="BV696" s="66" t="n">
        <v>3</v>
      </c>
      <c r="BW696" s="46" t="n">
        <f aca="false">BX696+BY696+BZ696+CA696+CB696+CC696+CD696+CE696</f>
        <v>0</v>
      </c>
      <c r="BX696" s="67"/>
      <c r="BY696" s="67"/>
      <c r="BZ696" s="67"/>
      <c r="CA696" s="67"/>
      <c r="CB696" s="67"/>
      <c r="CC696" s="67"/>
      <c r="CD696" s="67"/>
      <c r="CE696" s="67"/>
      <c r="CF696" s="40" t="n">
        <f aca="false">CG696+CH696+CI696+CJ696</f>
        <v>15000</v>
      </c>
      <c r="CG696" s="47" t="n">
        <f aca="false">CK696+CO696+CS696+CW696+DA696+DE696+DI696+DM696+DQ696+DU696+DY696+EC696</f>
        <v>3750</v>
      </c>
      <c r="CH696" s="47" t="n">
        <f aca="false">CL696+CP696+CT696+CX696+DB696+DF696+DJ696+DN696+DR696+DV696+DZ696+ED696</f>
        <v>3750</v>
      </c>
      <c r="CI696" s="47" t="n">
        <f aca="false">CM696+CQ696+CU696+CY696+DC696+DG696+DK696+DO696+DS696+DW696+EA696+EE696</f>
        <v>3750</v>
      </c>
      <c r="CJ696" s="47" t="n">
        <f aca="false">CN696+CR696+CV696+CZ696+DD696+DH696+DL696+DP696+DT696+DX696+EB696+EF696</f>
        <v>3750</v>
      </c>
      <c r="CK696" s="62"/>
      <c r="CL696" s="62"/>
      <c r="CM696" s="62"/>
      <c r="CN696" s="62"/>
      <c r="CO696" s="62"/>
      <c r="CP696" s="62"/>
      <c r="CQ696" s="62"/>
      <c r="CR696" s="62"/>
      <c r="CS696" s="62"/>
      <c r="CT696" s="62"/>
      <c r="CU696" s="62"/>
      <c r="CV696" s="62"/>
      <c r="CW696" s="62"/>
      <c r="CX696" s="62"/>
      <c r="CY696" s="62"/>
      <c r="CZ696" s="62"/>
      <c r="DA696" s="62"/>
      <c r="DB696" s="62"/>
      <c r="DC696" s="62"/>
      <c r="DD696" s="62"/>
      <c r="DE696" s="62"/>
      <c r="DF696" s="62"/>
      <c r="DG696" s="62"/>
      <c r="DH696" s="62"/>
      <c r="DI696" s="62"/>
      <c r="DJ696" s="62"/>
      <c r="DK696" s="62"/>
      <c r="DL696" s="62"/>
      <c r="DM696" s="62"/>
      <c r="DN696" s="62"/>
      <c r="DO696" s="62"/>
      <c r="DP696" s="62"/>
      <c r="DQ696" s="62"/>
      <c r="DR696" s="62"/>
      <c r="DS696" s="62"/>
      <c r="DT696" s="62"/>
      <c r="DU696" s="62" t="n">
        <v>3750</v>
      </c>
      <c r="DV696" s="62" t="n">
        <v>3750</v>
      </c>
      <c r="DW696" s="62" t="n">
        <v>3750</v>
      </c>
      <c r="DX696" s="62" t="n">
        <v>3750</v>
      </c>
      <c r="DY696" s="62"/>
      <c r="DZ696" s="62"/>
      <c r="EA696" s="62"/>
      <c r="EB696" s="62"/>
      <c r="EC696" s="62"/>
      <c r="ED696" s="62"/>
      <c r="EE696" s="62"/>
      <c r="EF696" s="62"/>
    </row>
    <row r="697" s="15" customFormat="true" ht="15.75" hidden="false" customHeight="false" outlineLevel="0" collapsed="false">
      <c r="A697" s="56"/>
      <c r="B697" s="49" t="s">
        <v>964</v>
      </c>
      <c r="C697" s="50" t="s">
        <v>966</v>
      </c>
      <c r="D697" s="63" t="n">
        <v>10</v>
      </c>
      <c r="E697" s="41" t="n">
        <v>0.20622</v>
      </c>
      <c r="F697" s="51" t="n">
        <f aca="false">E697*J697</f>
        <v>121525.446</v>
      </c>
      <c r="G697" s="41" t="n">
        <v>83.45</v>
      </c>
      <c r="H697" s="64" t="n">
        <v>839100</v>
      </c>
      <c r="I697" s="64" t="n">
        <v>725550</v>
      </c>
      <c r="J697" s="20" t="n">
        <f aca="false">O697+P697+Q697</f>
        <v>589300</v>
      </c>
      <c r="K697" s="52" t="n">
        <f aca="false">J697/4</f>
        <v>147325</v>
      </c>
      <c r="L697" s="52" t="n">
        <f aca="false">J697/4</f>
        <v>147325</v>
      </c>
      <c r="M697" s="52" t="n">
        <f aca="false">J697/4</f>
        <v>147325</v>
      </c>
      <c r="N697" s="52" t="n">
        <f aca="false">J697/4</f>
        <v>147325</v>
      </c>
      <c r="O697" s="53" t="n">
        <f aca="false">T697+Z697+AF697+AL697+AQ697+AW697+BB697</f>
        <v>320950</v>
      </c>
      <c r="P697" s="53" t="n">
        <f aca="false">U697+AA697+AG697+AM697+AR697+AX697+BE697</f>
        <v>243350</v>
      </c>
      <c r="Q697" s="53" t="n">
        <f aca="false">V697+AB697+AH697+AN697+AS697+AY697+BH697</f>
        <v>25000</v>
      </c>
      <c r="R697" s="54" t="n">
        <v>60000</v>
      </c>
      <c r="S697" s="54" t="n">
        <f aca="false">T697+U697+V697</f>
        <v>60000</v>
      </c>
      <c r="T697" s="54"/>
      <c r="U697" s="54" t="n">
        <v>60000</v>
      </c>
      <c r="V697" s="20"/>
      <c r="W697" s="20" t="n">
        <v>80000</v>
      </c>
      <c r="X697" s="21" t="n">
        <v>120000</v>
      </c>
      <c r="Y697" s="21" t="n">
        <f aca="false">Z697+AA697+AB697</f>
        <v>120000</v>
      </c>
      <c r="Z697" s="21" t="n">
        <v>81550</v>
      </c>
      <c r="AA697" s="21" t="n">
        <v>38450</v>
      </c>
      <c r="AB697" s="21" t="n">
        <v>0</v>
      </c>
      <c r="AC697" s="21" t="n">
        <v>120000</v>
      </c>
      <c r="AD697" s="20" t="n">
        <v>120000</v>
      </c>
      <c r="AE697" s="20" t="n">
        <f aca="false">AF697+AG697+AH697</f>
        <v>120000</v>
      </c>
      <c r="AF697" s="20" t="n">
        <v>100000</v>
      </c>
      <c r="AG697" s="20" t="n">
        <v>20000</v>
      </c>
      <c r="AH697" s="20" t="n">
        <v>0</v>
      </c>
      <c r="AI697" s="20" t="n">
        <v>120000</v>
      </c>
      <c r="AJ697" s="20" t="n">
        <v>100000</v>
      </c>
      <c r="AK697" s="20" t="n">
        <f aca="false">AL697+AM697+AN697</f>
        <v>100000</v>
      </c>
      <c r="AL697" s="20" t="n">
        <v>80000</v>
      </c>
      <c r="AM697" s="54" t="n">
        <v>20000</v>
      </c>
      <c r="AN697" s="20"/>
      <c r="AO697" s="20" t="n">
        <v>116000</v>
      </c>
      <c r="AP697" s="20" t="n">
        <f aca="false">AQ697+AR697+AS697</f>
        <v>90000</v>
      </c>
      <c r="AQ697" s="20" t="n">
        <v>16000</v>
      </c>
      <c r="AR697" s="20" t="n">
        <v>74000</v>
      </c>
      <c r="AS697" s="20"/>
      <c r="AT697" s="20" t="n">
        <v>100000</v>
      </c>
      <c r="AU697" s="20" t="n">
        <v>45000</v>
      </c>
      <c r="AV697" s="44" t="n">
        <f aca="false">AW697+AX697+AY697</f>
        <v>45000</v>
      </c>
      <c r="AW697" s="20" t="n">
        <v>43400</v>
      </c>
      <c r="AX697" s="20" t="n">
        <v>1600</v>
      </c>
      <c r="AY697" s="20"/>
      <c r="AZ697" s="20" t="n">
        <v>60000</v>
      </c>
      <c r="BA697" s="55" t="n">
        <f aca="false">BB697+BE697+BH697</f>
        <v>54300</v>
      </c>
      <c r="BB697" s="55" t="n">
        <v>0</v>
      </c>
      <c r="BC697" s="55" t="n">
        <v>65000</v>
      </c>
      <c r="BD697" s="65" t="n">
        <v>5</v>
      </c>
      <c r="BE697" s="55" t="n">
        <v>29300</v>
      </c>
      <c r="BF697" s="55" t="n">
        <v>34550</v>
      </c>
      <c r="BG697" s="65" t="n">
        <v>2.795</v>
      </c>
      <c r="BH697" s="20" t="n">
        <f aca="false">BI697+BJ697+BK697+BL697+BM697+BN697+BO697+BP697+BQ697+BR697+BS697+BT697</f>
        <v>25000</v>
      </c>
      <c r="BI697" s="21"/>
      <c r="BJ697" s="20"/>
      <c r="BK697" s="20" t="n">
        <v>25000</v>
      </c>
      <c r="BL697" s="20"/>
      <c r="BM697" s="20"/>
      <c r="BN697" s="20"/>
      <c r="BO697" s="20"/>
      <c r="BP697" s="20"/>
      <c r="BQ697" s="20"/>
      <c r="BR697" s="60"/>
      <c r="BS697" s="20"/>
      <c r="BT697" s="20"/>
      <c r="BU697" s="20" t="n">
        <v>30000</v>
      </c>
      <c r="BV697" s="66" t="n">
        <v>2</v>
      </c>
      <c r="BW697" s="46" t="n">
        <f aca="false">BX697+BY697+BZ697+CA697+CB697+CC697+CD697+CE697</f>
        <v>0</v>
      </c>
      <c r="BX697" s="67"/>
      <c r="BY697" s="67"/>
      <c r="BZ697" s="67"/>
      <c r="CA697" s="67"/>
      <c r="CB697" s="67"/>
      <c r="CC697" s="67"/>
      <c r="CD697" s="67"/>
      <c r="CE697" s="67"/>
      <c r="CF697" s="40" t="n">
        <f aca="false">CG697+CH697+CI697+CJ697</f>
        <v>25000</v>
      </c>
      <c r="CG697" s="47" t="n">
        <f aca="false">CK697+CO697+CS697+CW697+DA697+DE697+DI697+DM697+DQ697+DU697+DY697+EC697</f>
        <v>6250</v>
      </c>
      <c r="CH697" s="47" t="n">
        <f aca="false">CL697+CP697+CT697+CX697+DB697+DF697+DJ697+DN697+DR697+DV697+DZ697+ED697</f>
        <v>6250</v>
      </c>
      <c r="CI697" s="47" t="n">
        <f aca="false">CM697+CQ697+CU697+CY697+DC697+DG697+DK697+DO697+DS697+DW697+EA697+EE697</f>
        <v>6250</v>
      </c>
      <c r="CJ697" s="47" t="n">
        <f aca="false">CN697+CR697+CV697+CZ697+DD697+DH697+DL697+DP697+DT697+DX697+EB697+EF697</f>
        <v>6250</v>
      </c>
      <c r="CK697" s="62"/>
      <c r="CL697" s="62"/>
      <c r="CM697" s="62"/>
      <c r="CN697" s="62"/>
      <c r="CO697" s="62"/>
      <c r="CP697" s="62"/>
      <c r="CQ697" s="62"/>
      <c r="CR697" s="62"/>
      <c r="CS697" s="62"/>
      <c r="CT697" s="62"/>
      <c r="CU697" s="62"/>
      <c r="CV697" s="62"/>
      <c r="CW697" s="62"/>
      <c r="CX697" s="62"/>
      <c r="CY697" s="62"/>
      <c r="CZ697" s="62"/>
      <c r="DA697" s="62"/>
      <c r="DB697" s="62"/>
      <c r="DC697" s="62"/>
      <c r="DD697" s="62"/>
      <c r="DE697" s="62"/>
      <c r="DF697" s="62"/>
      <c r="DG697" s="62"/>
      <c r="DH697" s="62"/>
      <c r="DI697" s="62"/>
      <c r="DJ697" s="62"/>
      <c r="DK697" s="62"/>
      <c r="DL697" s="62"/>
      <c r="DM697" s="62"/>
      <c r="DN697" s="62"/>
      <c r="DO697" s="62"/>
      <c r="DP697" s="62"/>
      <c r="DQ697" s="62"/>
      <c r="DR697" s="62"/>
      <c r="DS697" s="62"/>
      <c r="DT697" s="62"/>
      <c r="DU697" s="62" t="n">
        <v>6250</v>
      </c>
      <c r="DV697" s="62" t="n">
        <v>6250</v>
      </c>
      <c r="DW697" s="62" t="n">
        <v>6250</v>
      </c>
      <c r="DX697" s="62" t="n">
        <v>6250</v>
      </c>
      <c r="DY697" s="62"/>
      <c r="DZ697" s="62"/>
      <c r="EA697" s="62"/>
      <c r="EB697" s="62"/>
      <c r="EC697" s="62"/>
      <c r="ED697" s="62"/>
      <c r="EE697" s="62"/>
      <c r="EF697" s="62"/>
    </row>
    <row r="698" s="15" customFormat="true" ht="15.75" hidden="false" customHeight="false" outlineLevel="0" collapsed="false">
      <c r="A698" s="56"/>
      <c r="B698" s="49" t="s">
        <v>964</v>
      </c>
      <c r="C698" s="50" t="s">
        <v>967</v>
      </c>
      <c r="D698" s="63" t="n">
        <v>10</v>
      </c>
      <c r="E698" s="41" t="n">
        <v>0.22164</v>
      </c>
      <c r="F698" s="51" t="n">
        <f aca="false">E698*J698</f>
        <v>130944.912</v>
      </c>
      <c r="G698" s="41" t="n">
        <v>94.05</v>
      </c>
      <c r="H698" s="64" t="n">
        <v>822350</v>
      </c>
      <c r="I698" s="64" t="n">
        <v>795500</v>
      </c>
      <c r="J698" s="20" t="n">
        <f aca="false">O698+P698+Q698</f>
        <v>590800</v>
      </c>
      <c r="K698" s="52" t="n">
        <f aca="false">J698/4</f>
        <v>147700</v>
      </c>
      <c r="L698" s="52" t="n">
        <f aca="false">J698/4</f>
        <v>147700</v>
      </c>
      <c r="M698" s="52" t="n">
        <f aca="false">J698/4</f>
        <v>147700</v>
      </c>
      <c r="N698" s="52" t="n">
        <f aca="false">J698/4</f>
        <v>147700</v>
      </c>
      <c r="O698" s="53" t="n">
        <f aca="false">T698+Z698+AF698+AL698+AQ698+AW698+BB698</f>
        <v>294200</v>
      </c>
      <c r="P698" s="53" t="n">
        <f aca="false">U698+AA698+AG698+AM698+AR698+AX698+BE698</f>
        <v>281600</v>
      </c>
      <c r="Q698" s="53" t="n">
        <f aca="false">V698+AB698+AH698+AN698+AS698+AY698+BH698</f>
        <v>15000</v>
      </c>
      <c r="R698" s="54" t="n">
        <v>60000</v>
      </c>
      <c r="S698" s="54" t="n">
        <f aca="false">T698+U698+V698</f>
        <v>60000</v>
      </c>
      <c r="T698" s="54"/>
      <c r="U698" s="54" t="n">
        <v>60000</v>
      </c>
      <c r="V698" s="20"/>
      <c r="W698" s="20" t="n">
        <v>60000</v>
      </c>
      <c r="X698" s="21" t="n">
        <v>160000</v>
      </c>
      <c r="Y698" s="21" t="n">
        <f aca="false">Z698+AA698+AB698</f>
        <v>160000</v>
      </c>
      <c r="Z698" s="21" t="n">
        <v>121200</v>
      </c>
      <c r="AA698" s="21" t="n">
        <v>38800</v>
      </c>
      <c r="AB698" s="21" t="n">
        <v>0</v>
      </c>
      <c r="AC698" s="21" t="n">
        <v>160000</v>
      </c>
      <c r="AD698" s="20" t="n">
        <v>130000</v>
      </c>
      <c r="AE698" s="20" t="n">
        <f aca="false">AF698+AG698+AH698</f>
        <v>130000</v>
      </c>
      <c r="AF698" s="20" t="n">
        <v>80000</v>
      </c>
      <c r="AG698" s="20" t="n">
        <v>50000</v>
      </c>
      <c r="AH698" s="20" t="n">
        <v>0</v>
      </c>
      <c r="AI698" s="20" t="n">
        <v>167500</v>
      </c>
      <c r="AJ698" s="20" t="n">
        <v>50000</v>
      </c>
      <c r="AK698" s="20" t="n">
        <f aca="false">AL698+AM698+AN698</f>
        <v>50000</v>
      </c>
      <c r="AL698" s="20" t="n">
        <v>41000</v>
      </c>
      <c r="AM698" s="54" t="n">
        <v>9000</v>
      </c>
      <c r="AN698" s="20"/>
      <c r="AO698" s="20" t="n">
        <v>82000</v>
      </c>
      <c r="AP698" s="20" t="n">
        <f aca="false">AQ698+AR698+AS698</f>
        <v>120000</v>
      </c>
      <c r="AQ698" s="20" t="n">
        <v>22000</v>
      </c>
      <c r="AR698" s="20" t="n">
        <v>98000</v>
      </c>
      <c r="AS698" s="20"/>
      <c r="AT698" s="20" t="n">
        <v>160000</v>
      </c>
      <c r="AU698" s="20" t="n">
        <v>30000</v>
      </c>
      <c r="AV698" s="44" t="n">
        <f aca="false">AW698+AX698+AY698</f>
        <v>30000</v>
      </c>
      <c r="AW698" s="20" t="n">
        <v>30000</v>
      </c>
      <c r="AX698" s="20" t="n">
        <v>0</v>
      </c>
      <c r="AY698" s="20"/>
      <c r="AZ698" s="20" t="n">
        <v>70000</v>
      </c>
      <c r="BA698" s="55" t="n">
        <f aca="false">BB698+BE698+BH698</f>
        <v>40800</v>
      </c>
      <c r="BB698" s="55" t="n">
        <v>0</v>
      </c>
      <c r="BC698" s="55" t="n">
        <v>48000</v>
      </c>
      <c r="BD698" s="65" t="n">
        <v>5</v>
      </c>
      <c r="BE698" s="55" t="n">
        <v>25800</v>
      </c>
      <c r="BF698" s="55" t="n">
        <v>30000</v>
      </c>
      <c r="BG698" s="65" t="n">
        <v>2.215</v>
      </c>
      <c r="BH698" s="20" t="n">
        <f aca="false">BI698+BJ698+BK698+BL698+BM698+BN698+BO698+BP698+BQ698+BR698+BS698+BT698</f>
        <v>15000</v>
      </c>
      <c r="BI698" s="21"/>
      <c r="BJ698" s="20"/>
      <c r="BK698" s="20" t="n">
        <v>15000</v>
      </c>
      <c r="BL698" s="20"/>
      <c r="BM698" s="20"/>
      <c r="BN698" s="20"/>
      <c r="BO698" s="20"/>
      <c r="BP698" s="20"/>
      <c r="BQ698" s="20"/>
      <c r="BR698" s="60"/>
      <c r="BS698" s="20"/>
      <c r="BT698" s="20"/>
      <c r="BU698" s="20" t="n">
        <v>18000</v>
      </c>
      <c r="BV698" s="66" t="n">
        <v>2</v>
      </c>
      <c r="BW698" s="46" t="n">
        <f aca="false">BX698+BY698+BZ698+CA698+CB698+CC698+CD698+CE698</f>
        <v>0</v>
      </c>
      <c r="BX698" s="67"/>
      <c r="BY698" s="67"/>
      <c r="BZ698" s="67"/>
      <c r="CA698" s="67"/>
      <c r="CB698" s="67"/>
      <c r="CC698" s="67"/>
      <c r="CD698" s="67"/>
      <c r="CE698" s="67"/>
      <c r="CF698" s="40" t="n">
        <f aca="false">CG698+CH698+CI698+CJ698</f>
        <v>10000</v>
      </c>
      <c r="CG698" s="47" t="n">
        <f aca="false">CK698+CO698+CS698+CW698+DA698+DE698+DI698+DM698+DQ698+DU698+DY698+EC698</f>
        <v>2500</v>
      </c>
      <c r="CH698" s="47" t="n">
        <f aca="false">CL698+CP698+CT698+CX698+DB698+DF698+DJ698+DN698+DR698+DV698+DZ698+ED698</f>
        <v>2500</v>
      </c>
      <c r="CI698" s="47" t="n">
        <f aca="false">CM698+CQ698+CU698+CY698+DC698+DG698+DK698+DO698+DS698+DW698+EA698+EE698</f>
        <v>2500</v>
      </c>
      <c r="CJ698" s="47" t="n">
        <f aca="false">CN698+CR698+CV698+CZ698+DD698+DH698+DL698+DP698+DT698+DX698+EB698+EF698</f>
        <v>2500</v>
      </c>
      <c r="CK698" s="62"/>
      <c r="CL698" s="62"/>
      <c r="CM698" s="62"/>
      <c r="CN698" s="62"/>
      <c r="CO698" s="62"/>
      <c r="CP698" s="62"/>
      <c r="CQ698" s="62"/>
      <c r="CR698" s="62"/>
      <c r="CS698" s="62"/>
      <c r="CT698" s="62"/>
      <c r="CU698" s="62"/>
      <c r="CV698" s="62"/>
      <c r="CW698" s="62"/>
      <c r="CX698" s="62"/>
      <c r="CY698" s="62"/>
      <c r="CZ698" s="62"/>
      <c r="DA698" s="62"/>
      <c r="DB698" s="62"/>
      <c r="DC698" s="62"/>
      <c r="DD698" s="62"/>
      <c r="DE698" s="62"/>
      <c r="DF698" s="62"/>
      <c r="DG698" s="62"/>
      <c r="DH698" s="62"/>
      <c r="DI698" s="62"/>
      <c r="DJ698" s="62"/>
      <c r="DK698" s="62"/>
      <c r="DL698" s="62"/>
      <c r="DM698" s="62"/>
      <c r="DN698" s="62"/>
      <c r="DO698" s="62"/>
      <c r="DP698" s="62"/>
      <c r="DQ698" s="62"/>
      <c r="DR698" s="62"/>
      <c r="DS698" s="62"/>
      <c r="DT698" s="62"/>
      <c r="DU698" s="62" t="n">
        <v>2500</v>
      </c>
      <c r="DV698" s="62" t="n">
        <v>2500</v>
      </c>
      <c r="DW698" s="62" t="n">
        <v>2500</v>
      </c>
      <c r="DX698" s="62" t="n">
        <v>2500</v>
      </c>
      <c r="DY698" s="62"/>
      <c r="DZ698" s="62"/>
      <c r="EA698" s="62"/>
      <c r="EB698" s="62"/>
      <c r="EC698" s="62"/>
      <c r="ED698" s="62"/>
      <c r="EE698" s="62"/>
      <c r="EF698" s="62"/>
    </row>
    <row r="699" s="15" customFormat="true" ht="15.75" hidden="false" customHeight="false" outlineLevel="0" collapsed="false">
      <c r="A699" s="56"/>
      <c r="B699" s="49" t="s">
        <v>968</v>
      </c>
      <c r="C699" s="50" t="s">
        <v>828</v>
      </c>
      <c r="D699" s="63" t="n">
        <v>30</v>
      </c>
      <c r="E699" s="41" t="n">
        <v>0.072896</v>
      </c>
      <c r="F699" s="51" t="n">
        <f aca="false">E699*J699</f>
        <v>162968.48448</v>
      </c>
      <c r="G699" s="41" t="n">
        <v>14.03</v>
      </c>
      <c r="H699" s="64" t="n">
        <v>1916700</v>
      </c>
      <c r="I699" s="64" t="n">
        <v>1563720</v>
      </c>
      <c r="J699" s="20" t="n">
        <f aca="false">O699+P699+Q699</f>
        <v>2235630</v>
      </c>
      <c r="K699" s="52" t="n">
        <f aca="false">J699/4</f>
        <v>558907.5</v>
      </c>
      <c r="L699" s="52" t="n">
        <f aca="false">J699/4</f>
        <v>558907.5</v>
      </c>
      <c r="M699" s="52" t="n">
        <f aca="false">J699/4</f>
        <v>558907.5</v>
      </c>
      <c r="N699" s="52" t="n">
        <f aca="false">J699/4</f>
        <v>558907.5</v>
      </c>
      <c r="O699" s="53" t="n">
        <f aca="false">T699+Z699+AF699+AL699+AQ699+AW699+BB699</f>
        <v>1325250</v>
      </c>
      <c r="P699" s="53" t="n">
        <f aca="false">U699+AA699+AG699+AM699+AR699+AX699+BE699</f>
        <v>816180</v>
      </c>
      <c r="Q699" s="53" t="n">
        <f aca="false">V699+AB699+AH699+AN699+AS699+AY699+BH699</f>
        <v>94200</v>
      </c>
      <c r="R699" s="54" t="n">
        <v>250000</v>
      </c>
      <c r="S699" s="54" t="n">
        <f aca="false">T699+U699+V699</f>
        <v>250000</v>
      </c>
      <c r="T699" s="54" t="n">
        <v>40000</v>
      </c>
      <c r="U699" s="54" t="n">
        <v>210000</v>
      </c>
      <c r="V699" s="20"/>
      <c r="W699" s="20" t="n">
        <v>200000</v>
      </c>
      <c r="X699" s="21" t="n">
        <v>360000</v>
      </c>
      <c r="Y699" s="21" t="n">
        <f aca="false">Z699+AA699+AB699</f>
        <v>360000</v>
      </c>
      <c r="Z699" s="21" t="n">
        <v>290250</v>
      </c>
      <c r="AA699" s="21" t="n">
        <v>69750</v>
      </c>
      <c r="AB699" s="21" t="n">
        <v>0</v>
      </c>
      <c r="AC699" s="21" t="n">
        <v>360000</v>
      </c>
      <c r="AD699" s="20" t="n">
        <v>280000</v>
      </c>
      <c r="AE699" s="20" t="n">
        <f aca="false">AF699+AG699+AH699</f>
        <v>280000</v>
      </c>
      <c r="AF699" s="20" t="n">
        <v>200000</v>
      </c>
      <c r="AG699" s="20" t="n">
        <v>80000</v>
      </c>
      <c r="AH699" s="20" t="n">
        <v>0</v>
      </c>
      <c r="AI699" s="20" t="n">
        <v>241000</v>
      </c>
      <c r="AJ699" s="20" t="n">
        <v>450000</v>
      </c>
      <c r="AK699" s="20" t="n">
        <f aca="false">AL699+AM699+AN699</f>
        <v>450000</v>
      </c>
      <c r="AL699" s="20" t="n">
        <v>420000</v>
      </c>
      <c r="AM699" s="54" t="n">
        <v>30000</v>
      </c>
      <c r="AN699" s="20"/>
      <c r="AO699" s="20" t="n">
        <v>50480</v>
      </c>
      <c r="AP699" s="20" t="n">
        <f aca="false">AQ699+AR699+AS699</f>
        <v>330000</v>
      </c>
      <c r="AQ699" s="20" t="n">
        <v>45000</v>
      </c>
      <c r="AR699" s="20" t="n">
        <v>285000</v>
      </c>
      <c r="AS699" s="20"/>
      <c r="AT699" s="20" t="n">
        <v>300000</v>
      </c>
      <c r="AU699" s="20" t="n">
        <v>186000</v>
      </c>
      <c r="AV699" s="44" t="n">
        <f aca="false">AW699+AX699+AY699</f>
        <v>186000</v>
      </c>
      <c r="AW699" s="20" t="n">
        <v>180000</v>
      </c>
      <c r="AX699" s="20" t="n">
        <v>6000</v>
      </c>
      <c r="AY699" s="20"/>
      <c r="AZ699" s="20" t="n">
        <v>120000</v>
      </c>
      <c r="BA699" s="55" t="n">
        <f aca="false">BB699+BE699+BH699</f>
        <v>379630</v>
      </c>
      <c r="BB699" s="55" t="n">
        <v>150000</v>
      </c>
      <c r="BC699" s="55" t="n">
        <v>150000</v>
      </c>
      <c r="BD699" s="65" t="n">
        <v>3</v>
      </c>
      <c r="BE699" s="55" t="n">
        <v>135430</v>
      </c>
      <c r="BF699" s="55" t="n">
        <v>82040</v>
      </c>
      <c r="BG699" s="65" t="n">
        <v>2.327</v>
      </c>
      <c r="BH699" s="20" t="n">
        <f aca="false">BI699+BJ699+BK699+BL699+BM699+BN699+BO699+BP699+BQ699+BR699+BS699+BT699</f>
        <v>94200</v>
      </c>
      <c r="BI699" s="21"/>
      <c r="BJ699" s="20"/>
      <c r="BK699" s="20" t="n">
        <v>93000</v>
      </c>
      <c r="BL699" s="20"/>
      <c r="BM699" s="20"/>
      <c r="BN699" s="20"/>
      <c r="BO699" s="20"/>
      <c r="BP699" s="20" t="n">
        <v>600</v>
      </c>
      <c r="BQ699" s="20"/>
      <c r="BR699" s="60" t="n">
        <v>600</v>
      </c>
      <c r="BS699" s="20" t="n">
        <v>0</v>
      </c>
      <c r="BT699" s="20"/>
      <c r="BU699" s="20" t="n">
        <v>60200</v>
      </c>
      <c r="BV699" s="66" t="n">
        <v>1.03</v>
      </c>
      <c r="BW699" s="46" t="n">
        <f aca="false">BX699+BY699+BZ699+CA699+CB699+CC699+CD699+CE699</f>
        <v>0</v>
      </c>
      <c r="BX699" s="67"/>
      <c r="BY699" s="67"/>
      <c r="BZ699" s="67"/>
      <c r="CA699" s="67"/>
      <c r="CB699" s="67"/>
      <c r="CC699" s="67"/>
      <c r="CD699" s="67"/>
      <c r="CE699" s="67"/>
      <c r="CF699" s="40" t="n">
        <f aca="false">CG699+CH699+CI699+CJ699</f>
        <v>94800</v>
      </c>
      <c r="CG699" s="47" t="n">
        <f aca="false">CK699+CO699+CS699+CW699+DA699+DE699+DI699+DM699+DQ699+DU699+DY699+EC699</f>
        <v>23700</v>
      </c>
      <c r="CH699" s="47" t="n">
        <f aca="false">CL699+CP699+CT699+CX699+DB699+DF699+DJ699+DN699+DR699+DV699+DZ699+ED699</f>
        <v>23700</v>
      </c>
      <c r="CI699" s="47" t="n">
        <f aca="false">CM699+CQ699+CU699+CY699+DC699+DG699+DK699+DO699+DS699+DW699+EA699+EE699</f>
        <v>23700</v>
      </c>
      <c r="CJ699" s="47" t="n">
        <f aca="false">CN699+CR699+CV699+CZ699+DD699+DH699+DL699+DP699+DT699+DX699+EB699+EF699</f>
        <v>23700</v>
      </c>
      <c r="CK699" s="62"/>
      <c r="CL699" s="62"/>
      <c r="CM699" s="62"/>
      <c r="CN699" s="62"/>
      <c r="CO699" s="62" t="n">
        <v>150</v>
      </c>
      <c r="CP699" s="62" t="n">
        <v>150</v>
      </c>
      <c r="CQ699" s="62" t="n">
        <v>150</v>
      </c>
      <c r="CR699" s="62" t="n">
        <v>150</v>
      </c>
      <c r="CS699" s="62" t="n">
        <v>150</v>
      </c>
      <c r="CT699" s="62" t="n">
        <v>150</v>
      </c>
      <c r="CU699" s="62" t="n">
        <v>150</v>
      </c>
      <c r="CV699" s="62" t="n">
        <v>150</v>
      </c>
      <c r="CW699" s="62"/>
      <c r="CX699" s="62"/>
      <c r="CY699" s="62"/>
      <c r="CZ699" s="62"/>
      <c r="DA699" s="62" t="n">
        <v>150</v>
      </c>
      <c r="DB699" s="62" t="n">
        <v>150</v>
      </c>
      <c r="DC699" s="62" t="n">
        <v>150</v>
      </c>
      <c r="DD699" s="62" t="n">
        <v>150</v>
      </c>
      <c r="DE699" s="62"/>
      <c r="DF699" s="62"/>
      <c r="DG699" s="62"/>
      <c r="DH699" s="62"/>
      <c r="DI699" s="62"/>
      <c r="DJ699" s="62"/>
      <c r="DK699" s="62"/>
      <c r="DL699" s="62"/>
      <c r="DM699" s="62"/>
      <c r="DN699" s="62"/>
      <c r="DO699" s="62"/>
      <c r="DP699" s="62"/>
      <c r="DQ699" s="62"/>
      <c r="DR699" s="62"/>
      <c r="DS699" s="62"/>
      <c r="DT699" s="62"/>
      <c r="DU699" s="62" t="n">
        <v>23250</v>
      </c>
      <c r="DV699" s="62" t="n">
        <v>23250</v>
      </c>
      <c r="DW699" s="62" t="n">
        <v>23250</v>
      </c>
      <c r="DX699" s="62" t="n">
        <v>23250</v>
      </c>
      <c r="DY699" s="62"/>
      <c r="DZ699" s="62"/>
      <c r="EA699" s="62"/>
      <c r="EB699" s="62"/>
      <c r="EC699" s="62"/>
      <c r="ED699" s="62"/>
      <c r="EE699" s="62"/>
      <c r="EF699" s="62"/>
    </row>
    <row r="700" s="15" customFormat="true" ht="15.75" hidden="false" customHeight="false" outlineLevel="0" collapsed="false">
      <c r="A700" s="56"/>
      <c r="B700" s="49" t="s">
        <v>968</v>
      </c>
      <c r="C700" s="50" t="s">
        <v>354</v>
      </c>
      <c r="D700" s="63" t="n">
        <v>100</v>
      </c>
      <c r="E700" s="41" t="n">
        <v>0.09798</v>
      </c>
      <c r="F700" s="51" t="n">
        <f aca="false">E700*J700</f>
        <v>164991.4614</v>
      </c>
      <c r="G700" s="41" t="n">
        <v>6.14</v>
      </c>
      <c r="H700" s="64" t="n">
        <v>994300</v>
      </c>
      <c r="I700" s="64" t="n">
        <v>1496230</v>
      </c>
      <c r="J700" s="20" t="n">
        <f aca="false">O700+P700+Q700</f>
        <v>1683930</v>
      </c>
      <c r="K700" s="52" t="n">
        <f aca="false">J700/4</f>
        <v>420982.5</v>
      </c>
      <c r="L700" s="52" t="n">
        <f aca="false">J700/4</f>
        <v>420982.5</v>
      </c>
      <c r="M700" s="52" t="n">
        <f aca="false">J700/4</f>
        <v>420982.5</v>
      </c>
      <c r="N700" s="52" t="n">
        <f aca="false">J700/4</f>
        <v>420982.5</v>
      </c>
      <c r="O700" s="53" t="n">
        <f aca="false">T700+Z700+AF700+AL700+AQ700+AW700+BB700</f>
        <v>682800</v>
      </c>
      <c r="P700" s="53" t="n">
        <f aca="false">U700+AA700+AG700+AM700+AR700+AX700+BE700</f>
        <v>841030</v>
      </c>
      <c r="Q700" s="53" t="n">
        <f aca="false">V700+AB700+AH700+AN700+AS700+AY700+BH700</f>
        <v>160100</v>
      </c>
      <c r="R700" s="54" t="n">
        <v>200000</v>
      </c>
      <c r="S700" s="54" t="n">
        <f aca="false">T700+U700+V700</f>
        <v>200000</v>
      </c>
      <c r="T700" s="54" t="n">
        <v>60000</v>
      </c>
      <c r="U700" s="54" t="n">
        <v>140000</v>
      </c>
      <c r="V700" s="20"/>
      <c r="W700" s="20" t="n">
        <v>150000</v>
      </c>
      <c r="X700" s="21" t="n">
        <v>100000</v>
      </c>
      <c r="Y700" s="21" t="n">
        <f aca="false">Z700+AA700+AB700</f>
        <v>100000</v>
      </c>
      <c r="Z700" s="21" t="n">
        <v>49500</v>
      </c>
      <c r="AA700" s="21" t="n">
        <v>50500</v>
      </c>
      <c r="AB700" s="21" t="n">
        <v>0</v>
      </c>
      <c r="AC700" s="21" t="n">
        <v>130130</v>
      </c>
      <c r="AD700" s="20" t="n">
        <v>100000</v>
      </c>
      <c r="AE700" s="20" t="n">
        <f aca="false">AF700+AG700+AH700</f>
        <v>100000</v>
      </c>
      <c r="AF700" s="20" t="n">
        <v>83000</v>
      </c>
      <c r="AG700" s="20" t="n">
        <v>17000</v>
      </c>
      <c r="AH700" s="20" t="n">
        <v>0</v>
      </c>
      <c r="AI700" s="20" t="n">
        <v>100600</v>
      </c>
      <c r="AJ700" s="20" t="n">
        <v>100000</v>
      </c>
      <c r="AK700" s="20" t="n">
        <f aca="false">AL700+AM700+AN700</f>
        <v>100000</v>
      </c>
      <c r="AL700" s="20" t="n">
        <v>60000</v>
      </c>
      <c r="AM700" s="54" t="n">
        <v>40000</v>
      </c>
      <c r="AN700" s="20"/>
      <c r="AO700" s="20" t="n">
        <v>159000</v>
      </c>
      <c r="AP700" s="20" t="n">
        <f aca="false">AQ700+AR700+AS700</f>
        <v>350000</v>
      </c>
      <c r="AQ700" s="20" t="n">
        <v>55000</v>
      </c>
      <c r="AR700" s="20" t="n">
        <v>295000</v>
      </c>
      <c r="AS700" s="20"/>
      <c r="AT700" s="20" t="n">
        <v>260000</v>
      </c>
      <c r="AU700" s="20" t="n">
        <v>300000</v>
      </c>
      <c r="AV700" s="44" t="n">
        <f aca="false">AW700+AX700+AY700</f>
        <v>300000</v>
      </c>
      <c r="AW700" s="20" t="n">
        <v>275300</v>
      </c>
      <c r="AX700" s="20" t="n">
        <v>24700</v>
      </c>
      <c r="AY700" s="20"/>
      <c r="AZ700" s="20" t="n">
        <v>170000</v>
      </c>
      <c r="BA700" s="55" t="n">
        <f aca="false">BB700+BE700+BH700</f>
        <v>533930</v>
      </c>
      <c r="BB700" s="55" t="n">
        <v>100000</v>
      </c>
      <c r="BC700" s="55" t="n">
        <v>150000</v>
      </c>
      <c r="BD700" s="65" t="n">
        <v>3</v>
      </c>
      <c r="BE700" s="55" t="n">
        <v>273830</v>
      </c>
      <c r="BF700" s="55" t="n">
        <v>176500</v>
      </c>
      <c r="BG700" s="65" t="n">
        <v>0.75</v>
      </c>
      <c r="BH700" s="20" t="n">
        <f aca="false">BI700+BJ700+BK700+BL700+BM700+BN700+BO700+BP700+BQ700+BR700+BS700+BT700</f>
        <v>160100</v>
      </c>
      <c r="BI700" s="21"/>
      <c r="BJ700" s="20"/>
      <c r="BK700" s="20" t="n">
        <v>160000</v>
      </c>
      <c r="BL700" s="20"/>
      <c r="BM700" s="20"/>
      <c r="BN700" s="20"/>
      <c r="BO700" s="20"/>
      <c r="BP700" s="20"/>
      <c r="BQ700" s="20" t="n">
        <v>100</v>
      </c>
      <c r="BR700" s="60"/>
      <c r="BS700" s="20"/>
      <c r="BT700" s="20"/>
      <c r="BU700" s="20" t="n">
        <v>200000</v>
      </c>
      <c r="BV700" s="66" t="n">
        <v>1</v>
      </c>
      <c r="BW700" s="46" t="n">
        <f aca="false">BX700+BY700+BZ700+CA700+CB700+CC700+CD700+CE700</f>
        <v>0</v>
      </c>
      <c r="BX700" s="67"/>
      <c r="BY700" s="67"/>
      <c r="BZ700" s="67"/>
      <c r="CA700" s="67"/>
      <c r="CB700" s="67"/>
      <c r="CC700" s="67"/>
      <c r="CD700" s="67"/>
      <c r="CE700" s="67"/>
      <c r="CF700" s="40" t="n">
        <f aca="false">CG700+CH700+CI700+CJ700</f>
        <v>160100</v>
      </c>
      <c r="CG700" s="47" t="n">
        <f aca="false">CK700+CO700+CS700+CW700+DA700+DE700+DI700+DM700+DQ700+DU700+DY700+EC700</f>
        <v>40100</v>
      </c>
      <c r="CH700" s="47" t="n">
        <f aca="false">CL700+CP700+CT700+CX700+DB700+DF700+DJ700+DN700+DR700+DV700+DZ700+ED700</f>
        <v>40000</v>
      </c>
      <c r="CI700" s="47" t="n">
        <f aca="false">CM700+CQ700+CU700+CY700+DC700+DG700+DK700+DO700+DS700+DW700+EA700+EE700</f>
        <v>40000</v>
      </c>
      <c r="CJ700" s="47" t="n">
        <f aca="false">CN700+CR700+CV700+CZ700+DD700+DH700+DL700+DP700+DT700+DX700+EB700+EF700</f>
        <v>40000</v>
      </c>
      <c r="CK700" s="62"/>
      <c r="CL700" s="62"/>
      <c r="CM700" s="62"/>
      <c r="CN700" s="62"/>
      <c r="CO700" s="62"/>
      <c r="CP700" s="62"/>
      <c r="CQ700" s="62"/>
      <c r="CR700" s="62"/>
      <c r="CS700" s="62"/>
      <c r="CT700" s="62"/>
      <c r="CU700" s="62"/>
      <c r="CV700" s="62"/>
      <c r="CW700" s="62" t="n">
        <v>100</v>
      </c>
      <c r="CX700" s="62"/>
      <c r="CY700" s="62"/>
      <c r="CZ700" s="62"/>
      <c r="DA700" s="62"/>
      <c r="DB700" s="62"/>
      <c r="DC700" s="62"/>
      <c r="DD700" s="62"/>
      <c r="DE700" s="62"/>
      <c r="DF700" s="62"/>
      <c r="DG700" s="62"/>
      <c r="DH700" s="62"/>
      <c r="DI700" s="62"/>
      <c r="DJ700" s="62"/>
      <c r="DK700" s="62"/>
      <c r="DL700" s="62"/>
      <c r="DM700" s="62"/>
      <c r="DN700" s="62"/>
      <c r="DO700" s="62"/>
      <c r="DP700" s="62"/>
      <c r="DQ700" s="62"/>
      <c r="DR700" s="62"/>
      <c r="DS700" s="62"/>
      <c r="DT700" s="62"/>
      <c r="DU700" s="62" t="n">
        <v>40000</v>
      </c>
      <c r="DV700" s="62" t="n">
        <v>40000</v>
      </c>
      <c r="DW700" s="62" t="n">
        <v>40000</v>
      </c>
      <c r="DX700" s="62" t="n">
        <v>40000</v>
      </c>
      <c r="DY700" s="62"/>
      <c r="DZ700" s="62"/>
      <c r="EA700" s="62"/>
      <c r="EB700" s="62"/>
      <c r="EC700" s="62"/>
      <c r="ED700" s="62"/>
      <c r="EE700" s="62"/>
      <c r="EF700" s="62"/>
    </row>
    <row r="701" s="15" customFormat="true" ht="15.75" hidden="false" customHeight="false" outlineLevel="0" collapsed="false">
      <c r="A701" s="56"/>
      <c r="B701" s="49" t="s">
        <v>968</v>
      </c>
      <c r="C701" s="50" t="s">
        <v>332</v>
      </c>
      <c r="D701" s="63" t="n">
        <v>30</v>
      </c>
      <c r="E701" s="41" t="n">
        <v>0.084108</v>
      </c>
      <c r="F701" s="51" t="n">
        <f aca="false">E701*J701</f>
        <v>137067.44328</v>
      </c>
      <c r="G701" s="41" t="n">
        <v>12.66</v>
      </c>
      <c r="H701" s="64" t="n">
        <v>1424500</v>
      </c>
      <c r="I701" s="64" t="n">
        <v>1830170</v>
      </c>
      <c r="J701" s="20" t="n">
        <f aca="false">O701+P701+Q701</f>
        <v>1629660</v>
      </c>
      <c r="K701" s="52" t="n">
        <f aca="false">J701/4</f>
        <v>407415</v>
      </c>
      <c r="L701" s="52" t="n">
        <f aca="false">J701/4</f>
        <v>407415</v>
      </c>
      <c r="M701" s="52" t="n">
        <f aca="false">J701/4</f>
        <v>407415</v>
      </c>
      <c r="N701" s="52" t="n">
        <f aca="false">J701/4</f>
        <v>407415</v>
      </c>
      <c r="O701" s="53" t="n">
        <f aca="false">T701+Z701+AF701+AL701+AQ701+AW701+BB701</f>
        <v>834800</v>
      </c>
      <c r="P701" s="53" t="n">
        <f aca="false">U701+AA701+AG701+AM701+AR701+AX701+BE701</f>
        <v>734860</v>
      </c>
      <c r="Q701" s="53" t="n">
        <f aca="false">V701+AB701+AH701+AN701+AS701+AY701+BH701</f>
        <v>60000</v>
      </c>
      <c r="R701" s="54" t="n">
        <v>210000</v>
      </c>
      <c r="S701" s="54" t="n">
        <f aca="false">T701+U701+V701</f>
        <v>210000</v>
      </c>
      <c r="T701" s="54" t="n">
        <v>10000</v>
      </c>
      <c r="U701" s="54" t="n">
        <v>200000</v>
      </c>
      <c r="V701" s="20"/>
      <c r="W701" s="20" t="n">
        <v>200000</v>
      </c>
      <c r="X701" s="21" t="n">
        <v>180000</v>
      </c>
      <c r="Y701" s="21" t="n">
        <f aca="false">Z701+AA701+AB701</f>
        <v>180000</v>
      </c>
      <c r="Z701" s="21" t="n">
        <v>115800</v>
      </c>
      <c r="AA701" s="21" t="n">
        <v>64200</v>
      </c>
      <c r="AB701" s="21" t="n">
        <v>0</v>
      </c>
      <c r="AC701" s="21" t="n">
        <v>237600</v>
      </c>
      <c r="AD701" s="20" t="n">
        <v>280000</v>
      </c>
      <c r="AE701" s="20" t="n">
        <f aca="false">AF701+AG701+AH701</f>
        <v>280000</v>
      </c>
      <c r="AF701" s="20" t="n">
        <v>210000</v>
      </c>
      <c r="AG701" s="20" t="n">
        <v>70000</v>
      </c>
      <c r="AH701" s="20" t="n">
        <v>0</v>
      </c>
      <c r="AI701" s="20" t="n">
        <v>211000</v>
      </c>
      <c r="AJ701" s="20" t="n">
        <v>160000</v>
      </c>
      <c r="AK701" s="20" t="n">
        <f aca="false">AL701+AM701+AN701</f>
        <v>160000</v>
      </c>
      <c r="AL701" s="20" t="n">
        <v>144000</v>
      </c>
      <c r="AM701" s="54" t="n">
        <v>16000</v>
      </c>
      <c r="AN701" s="20"/>
      <c r="AO701" s="20" t="n">
        <v>131400</v>
      </c>
      <c r="AP701" s="20" t="n">
        <f aca="false">AQ701+AR701+AS701</f>
        <v>300000</v>
      </c>
      <c r="AQ701" s="20" t="n">
        <v>52000</v>
      </c>
      <c r="AR701" s="20" t="n">
        <v>248000</v>
      </c>
      <c r="AS701" s="20"/>
      <c r="AT701" s="20" t="n">
        <v>240000</v>
      </c>
      <c r="AU701" s="20" t="n">
        <v>170000</v>
      </c>
      <c r="AV701" s="44" t="n">
        <f aca="false">AW701+AX701+AY701</f>
        <v>170000</v>
      </c>
      <c r="AW701" s="20" t="n">
        <v>153000</v>
      </c>
      <c r="AX701" s="20" t="n">
        <v>17000</v>
      </c>
      <c r="AY701" s="20"/>
      <c r="AZ701" s="20" t="n">
        <v>100000</v>
      </c>
      <c r="BA701" s="55" t="n">
        <f aca="false">BB701+BE701+BH701</f>
        <v>329660</v>
      </c>
      <c r="BB701" s="55" t="n">
        <v>150000</v>
      </c>
      <c r="BC701" s="55" t="n">
        <v>250000</v>
      </c>
      <c r="BD701" s="65" t="n">
        <v>5</v>
      </c>
      <c r="BE701" s="55" t="n">
        <v>119660</v>
      </c>
      <c r="BF701" s="55" t="n">
        <v>429170</v>
      </c>
      <c r="BG701" s="65" t="n">
        <v>1.58</v>
      </c>
      <c r="BH701" s="20" t="n">
        <f aca="false">BI701+BJ701+BK701+BL701+BM701+BN701+BO701+BP701+BQ701+BR701+BS701+BT701</f>
        <v>60000</v>
      </c>
      <c r="BI701" s="21"/>
      <c r="BJ701" s="20"/>
      <c r="BK701" s="20" t="n">
        <v>60000</v>
      </c>
      <c r="BL701" s="20"/>
      <c r="BM701" s="20"/>
      <c r="BN701" s="20"/>
      <c r="BO701" s="20"/>
      <c r="BP701" s="20"/>
      <c r="BQ701" s="20"/>
      <c r="BR701" s="60"/>
      <c r="BS701" s="20" t="n">
        <v>0</v>
      </c>
      <c r="BT701" s="20"/>
      <c r="BU701" s="20" t="n">
        <v>31000</v>
      </c>
      <c r="BV701" s="66" t="n">
        <v>0.7</v>
      </c>
      <c r="BW701" s="46" t="n">
        <f aca="false">BX701+BY701+BZ701+CA701+CB701+CC701+CD701+CE701</f>
        <v>0</v>
      </c>
      <c r="BX701" s="67"/>
      <c r="BY701" s="67"/>
      <c r="BZ701" s="67"/>
      <c r="CA701" s="67"/>
      <c r="CB701" s="67"/>
      <c r="CC701" s="67"/>
      <c r="CD701" s="67"/>
      <c r="CE701" s="67"/>
      <c r="CF701" s="40" t="n">
        <f aca="false">CG701+CH701+CI701+CJ701</f>
        <v>60600</v>
      </c>
      <c r="CG701" s="47" t="n">
        <f aca="false">CK701+CO701+CS701+CW701+DA701+DE701+DI701+DM701+DQ701+DU701+DY701+EC701</f>
        <v>15150</v>
      </c>
      <c r="CH701" s="47" t="n">
        <f aca="false">CL701+CP701+CT701+CX701+DB701+DF701+DJ701+DN701+DR701+DV701+DZ701+ED701</f>
        <v>15150</v>
      </c>
      <c r="CI701" s="47" t="n">
        <f aca="false">CM701+CQ701+CU701+CY701+DC701+DG701+DK701+DO701+DS701+DW701+EA701+EE701</f>
        <v>15150</v>
      </c>
      <c r="CJ701" s="47" t="n">
        <f aca="false">CN701+CR701+CV701+CZ701+DD701+DH701+DL701+DP701+DT701+DX701+EB701+EF701</f>
        <v>15150</v>
      </c>
      <c r="CK701" s="62"/>
      <c r="CL701" s="62"/>
      <c r="CM701" s="62"/>
      <c r="CN701" s="62"/>
      <c r="CO701" s="62" t="n">
        <v>150</v>
      </c>
      <c r="CP701" s="62" t="n">
        <v>150</v>
      </c>
      <c r="CQ701" s="62" t="n">
        <v>150</v>
      </c>
      <c r="CR701" s="62" t="n">
        <v>150</v>
      </c>
      <c r="CS701" s="62"/>
      <c r="CT701" s="62"/>
      <c r="CU701" s="62"/>
      <c r="CV701" s="62"/>
      <c r="CW701" s="62"/>
      <c r="CX701" s="62"/>
      <c r="CY701" s="62"/>
      <c r="CZ701" s="62"/>
      <c r="DA701" s="62"/>
      <c r="DB701" s="62"/>
      <c r="DC701" s="62"/>
      <c r="DD701" s="62"/>
      <c r="DE701" s="62"/>
      <c r="DF701" s="62"/>
      <c r="DG701" s="62"/>
      <c r="DH701" s="62"/>
      <c r="DI701" s="62"/>
      <c r="DJ701" s="62"/>
      <c r="DK701" s="62"/>
      <c r="DL701" s="62"/>
      <c r="DM701" s="62"/>
      <c r="DN701" s="62"/>
      <c r="DO701" s="62"/>
      <c r="DP701" s="62"/>
      <c r="DQ701" s="62"/>
      <c r="DR701" s="62"/>
      <c r="DS701" s="62"/>
      <c r="DT701" s="62"/>
      <c r="DU701" s="62" t="n">
        <v>15000</v>
      </c>
      <c r="DV701" s="62" t="n">
        <v>15000</v>
      </c>
      <c r="DW701" s="62" t="n">
        <v>15000</v>
      </c>
      <c r="DX701" s="62" t="n">
        <v>15000</v>
      </c>
      <c r="DY701" s="62"/>
      <c r="DZ701" s="62"/>
      <c r="EA701" s="62"/>
      <c r="EB701" s="62"/>
      <c r="EC701" s="62"/>
      <c r="ED701" s="62"/>
      <c r="EE701" s="62"/>
      <c r="EF701" s="62"/>
    </row>
    <row r="702" s="15" customFormat="true" ht="15.75" hidden="false" customHeight="false" outlineLevel="0" collapsed="false">
      <c r="A702" s="37" t="s">
        <v>969</v>
      </c>
      <c r="B702" s="93" t="s">
        <v>970</v>
      </c>
      <c r="C702" s="34"/>
      <c r="D702" s="56"/>
      <c r="E702" s="41"/>
      <c r="F702" s="51"/>
      <c r="G702" s="127"/>
      <c r="H702" s="95"/>
      <c r="I702" s="95"/>
      <c r="J702" s="20"/>
      <c r="K702" s="52"/>
      <c r="L702" s="52"/>
      <c r="M702" s="52"/>
      <c r="N702" s="52"/>
      <c r="O702" s="53" t="n">
        <f aca="false">T702+Z702+AF702+AL702+AQ702+AW702+BB702</f>
        <v>0</v>
      </c>
      <c r="P702" s="53" t="n">
        <f aca="false">U702+AA702+AG702+AM702+AR702+AX702+BE702</f>
        <v>0</v>
      </c>
      <c r="Q702" s="53" t="n">
        <f aca="false">V702+AB702+AH702+AN702+AS702+AY702+BH702</f>
        <v>0</v>
      </c>
      <c r="R702" s="54" t="n">
        <v>0</v>
      </c>
      <c r="S702" s="54" t="n">
        <f aca="false">T702+U702+V702</f>
        <v>0</v>
      </c>
      <c r="T702" s="54"/>
      <c r="U702" s="54" t="n">
        <v>0</v>
      </c>
      <c r="V702" s="95"/>
      <c r="W702" s="95"/>
      <c r="X702" s="21"/>
      <c r="Y702" s="21" t="n">
        <f aca="false">Z702+AA702+AB702</f>
        <v>0</v>
      </c>
      <c r="Z702" s="21"/>
      <c r="AA702" s="21"/>
      <c r="AB702" s="21"/>
      <c r="AC702" s="21"/>
      <c r="AD702" s="20"/>
      <c r="AE702" s="20" t="n">
        <f aca="false">AF702+AG702+AH702</f>
        <v>0</v>
      </c>
      <c r="AF702" s="95"/>
      <c r="AG702" s="95"/>
      <c r="AH702" s="20" t="n">
        <v>0</v>
      </c>
      <c r="AI702" s="20"/>
      <c r="AJ702" s="20" t="n">
        <v>0</v>
      </c>
      <c r="AK702" s="20" t="n">
        <f aca="false">AL702+AM702+AN702</f>
        <v>0</v>
      </c>
      <c r="AL702" s="95"/>
      <c r="AM702" s="54" t="n">
        <v>0</v>
      </c>
      <c r="AN702" s="95"/>
      <c r="AO702" s="95"/>
      <c r="AP702" s="20" t="n">
        <f aca="false">AQ702+AR702+AS702</f>
        <v>0</v>
      </c>
      <c r="AQ702" s="95"/>
      <c r="AR702" s="95"/>
      <c r="AS702" s="95"/>
      <c r="AT702" s="95"/>
      <c r="AU702" s="20"/>
      <c r="AV702" s="44" t="n">
        <f aca="false">AW702+AX702+AY702</f>
        <v>0</v>
      </c>
      <c r="AW702" s="95"/>
      <c r="AX702" s="95"/>
      <c r="AY702" s="95"/>
      <c r="AZ702" s="95"/>
      <c r="BA702" s="55" t="n">
        <f aca="false">BB702+BE702+BH702</f>
        <v>0</v>
      </c>
      <c r="BB702" s="55"/>
      <c r="BC702" s="55" t="n">
        <v>0</v>
      </c>
      <c r="BD702" s="127"/>
      <c r="BE702" s="95" t="n">
        <v>0</v>
      </c>
      <c r="BF702" s="55"/>
      <c r="BG702" s="127"/>
      <c r="BH702" s="20" t="n">
        <f aca="false">BI702+BJ702+BK702+BL702+BM702+BN702+BO702+BP702+BQ702+BR702+BS702+BT702</f>
        <v>0</v>
      </c>
      <c r="BI702" s="21"/>
      <c r="BJ702" s="20"/>
      <c r="BK702" s="20"/>
      <c r="BL702" s="20"/>
      <c r="BM702" s="20"/>
      <c r="BN702" s="20"/>
      <c r="BO702" s="20"/>
      <c r="BP702" s="20"/>
      <c r="BQ702" s="20"/>
      <c r="BR702" s="60"/>
      <c r="BS702" s="20"/>
      <c r="BT702" s="20"/>
      <c r="BU702" s="20" t="n">
        <v>0</v>
      </c>
      <c r="BV702" s="138"/>
      <c r="BW702" s="46" t="n">
        <f aca="false">BX702+BY702+BZ702+CA702+CB702+CC702+CD702+CE702</f>
        <v>0</v>
      </c>
      <c r="BX702" s="56"/>
      <c r="BY702" s="56"/>
      <c r="BZ702" s="56"/>
      <c r="CA702" s="56"/>
      <c r="CB702" s="56"/>
      <c r="CC702" s="56"/>
      <c r="CD702" s="56"/>
      <c r="CE702" s="56"/>
      <c r="CF702" s="40" t="n">
        <f aca="false">CG702+CH702+CI702+CJ702</f>
        <v>0</v>
      </c>
      <c r="CG702" s="47" t="n">
        <f aca="false">CK702+CO702+CS702+CW702+DA702+DE702+DI702+DM702+DQ702+DU702+DY702+EC702</f>
        <v>0</v>
      </c>
      <c r="CH702" s="47" t="n">
        <f aca="false">CL702+CP702+CT702+CX702+DB702+DF702+DJ702+DN702+DR702+DV702+DZ702+ED702</f>
        <v>0</v>
      </c>
      <c r="CI702" s="47" t="n">
        <f aca="false">CM702+CQ702+CU702+CY702+DC702+DG702+DK702+DO702+DS702+DW702+EA702+EE702</f>
        <v>0</v>
      </c>
      <c r="CJ702" s="47" t="n">
        <f aca="false">CN702+CR702+CV702+CZ702+DD702+DH702+DL702+DP702+DT702+DX702+EB702+EF702</f>
        <v>0</v>
      </c>
      <c r="CK702" s="62"/>
      <c r="CL702" s="62"/>
      <c r="CM702" s="62"/>
      <c r="CN702" s="62"/>
      <c r="CO702" s="62"/>
      <c r="CP702" s="62"/>
      <c r="CQ702" s="62"/>
      <c r="CR702" s="62"/>
      <c r="CS702" s="62"/>
      <c r="CT702" s="62"/>
      <c r="CU702" s="62"/>
      <c r="CV702" s="62"/>
      <c r="CW702" s="62"/>
      <c r="CX702" s="62"/>
      <c r="CY702" s="62"/>
      <c r="CZ702" s="62"/>
      <c r="DA702" s="62"/>
      <c r="DB702" s="62"/>
      <c r="DC702" s="62"/>
      <c r="DD702" s="62"/>
      <c r="DE702" s="62"/>
      <c r="DF702" s="62"/>
      <c r="DG702" s="62"/>
      <c r="DH702" s="62"/>
      <c r="DI702" s="62"/>
      <c r="DJ702" s="62"/>
      <c r="DK702" s="62"/>
      <c r="DL702" s="62"/>
      <c r="DM702" s="62"/>
      <c r="DN702" s="62"/>
      <c r="DO702" s="62"/>
      <c r="DP702" s="62"/>
      <c r="DQ702" s="62"/>
      <c r="DR702" s="62"/>
      <c r="DS702" s="62"/>
      <c r="DT702" s="62"/>
      <c r="DU702" s="62"/>
      <c r="DV702" s="62"/>
      <c r="DW702" s="62"/>
      <c r="DX702" s="62"/>
      <c r="DY702" s="62"/>
      <c r="DZ702" s="62"/>
      <c r="EA702" s="62"/>
      <c r="EB702" s="62"/>
      <c r="EC702" s="62"/>
      <c r="ED702" s="62"/>
      <c r="EE702" s="62"/>
      <c r="EF702" s="62"/>
    </row>
    <row r="703" s="15" customFormat="true" ht="15.75" hidden="false" customHeight="false" outlineLevel="0" collapsed="false">
      <c r="A703" s="56"/>
      <c r="B703" s="49" t="s">
        <v>971</v>
      </c>
      <c r="C703" s="70" t="s">
        <v>198</v>
      </c>
      <c r="D703" s="63" t="n">
        <v>50</v>
      </c>
      <c r="E703" s="41" t="n">
        <v>0.01512</v>
      </c>
      <c r="F703" s="51" t="n">
        <f aca="false">E703*J703</f>
        <v>55074.6</v>
      </c>
      <c r="G703" s="41" t="n">
        <v>80</v>
      </c>
      <c r="H703" s="64" t="n">
        <v>4877900</v>
      </c>
      <c r="I703" s="64" t="n">
        <v>4043340</v>
      </c>
      <c r="J703" s="20" t="n">
        <f aca="false">O703+P703+Q703</f>
        <v>3642500</v>
      </c>
      <c r="K703" s="52" t="n">
        <f aca="false">J703/4</f>
        <v>910625</v>
      </c>
      <c r="L703" s="52" t="n">
        <f aca="false">J703/4</f>
        <v>910625</v>
      </c>
      <c r="M703" s="52" t="n">
        <f aca="false">J703/4</f>
        <v>910625</v>
      </c>
      <c r="N703" s="52" t="n">
        <f aca="false">J703/4</f>
        <v>910625</v>
      </c>
      <c r="O703" s="53" t="n">
        <f aca="false">T703+Z703+AF703+AL703+AQ703+AW703+BB703</f>
        <v>2418150</v>
      </c>
      <c r="P703" s="53" t="n">
        <f aca="false">U703+AA703+AG703+AM703+AR703+AX703+BE703</f>
        <v>1182650</v>
      </c>
      <c r="Q703" s="53" t="n">
        <f aca="false">V703+AB703+AH703+AN703+AS703+AY703+BH703</f>
        <v>41700</v>
      </c>
      <c r="R703" s="54" t="n">
        <v>300000</v>
      </c>
      <c r="S703" s="54" t="n">
        <f aca="false">T703+U703+V703</f>
        <v>300000</v>
      </c>
      <c r="T703" s="54" t="n">
        <v>200000</v>
      </c>
      <c r="U703" s="54" t="n">
        <v>100000</v>
      </c>
      <c r="V703" s="59"/>
      <c r="W703" s="59" t="n">
        <v>300000</v>
      </c>
      <c r="X703" s="21" t="n">
        <v>700000</v>
      </c>
      <c r="Y703" s="21" t="n">
        <f aca="false">Z703+AA703+AB703</f>
        <v>700000</v>
      </c>
      <c r="Z703" s="21" t="n">
        <v>625200</v>
      </c>
      <c r="AA703" s="21" t="n">
        <v>74800</v>
      </c>
      <c r="AB703" s="21" t="n">
        <v>0</v>
      </c>
      <c r="AC703" s="21" t="n">
        <v>700000</v>
      </c>
      <c r="AD703" s="20" t="n">
        <v>560400</v>
      </c>
      <c r="AE703" s="20" t="n">
        <f aca="false">AF703+AG703+AH703</f>
        <v>560400</v>
      </c>
      <c r="AF703" s="59" t="n">
        <v>500000</v>
      </c>
      <c r="AG703" s="59" t="n">
        <v>60000</v>
      </c>
      <c r="AH703" s="20" t="n">
        <v>400</v>
      </c>
      <c r="AI703" s="20" t="n">
        <v>582940</v>
      </c>
      <c r="AJ703" s="20" t="n">
        <v>600000</v>
      </c>
      <c r="AK703" s="20" t="n">
        <f aca="false">AL703+AM703+AN703</f>
        <v>600000</v>
      </c>
      <c r="AL703" s="59" t="n">
        <v>430000</v>
      </c>
      <c r="AM703" s="54" t="n">
        <v>170000</v>
      </c>
      <c r="AN703" s="59"/>
      <c r="AO703" s="59" t="n">
        <v>550000</v>
      </c>
      <c r="AP703" s="20" t="n">
        <f aca="false">AQ703+AR703+AS703</f>
        <v>600000</v>
      </c>
      <c r="AQ703" s="59" t="n">
        <v>80000</v>
      </c>
      <c r="AR703" s="59" t="n">
        <v>520000</v>
      </c>
      <c r="AS703" s="59"/>
      <c r="AT703" s="59" t="n">
        <v>600000</v>
      </c>
      <c r="AU703" s="20" t="n">
        <v>600000</v>
      </c>
      <c r="AV703" s="44" t="n">
        <f aca="false">AW703+AX703+AY703</f>
        <v>600000</v>
      </c>
      <c r="AW703" s="59" t="n">
        <v>582950</v>
      </c>
      <c r="AX703" s="59" t="n">
        <v>17050</v>
      </c>
      <c r="AY703" s="59"/>
      <c r="AZ703" s="59" t="n">
        <v>600000</v>
      </c>
      <c r="BA703" s="55" t="n">
        <f aca="false">BB703+BE703+BH703</f>
        <v>282100</v>
      </c>
      <c r="BB703" s="55" t="n">
        <v>0</v>
      </c>
      <c r="BC703" s="55" t="n">
        <v>425000</v>
      </c>
      <c r="BD703" s="65" t="n">
        <v>12</v>
      </c>
      <c r="BE703" s="55" t="n">
        <v>240800</v>
      </c>
      <c r="BF703" s="55" t="n">
        <v>240700</v>
      </c>
      <c r="BG703" s="65" t="n">
        <v>3.682</v>
      </c>
      <c r="BH703" s="20" t="n">
        <f aca="false">BI703+BJ703+BK703+BL703+BM703+BN703+BO703+BP703+BQ703+BR703+BS703+BT703</f>
        <v>41300</v>
      </c>
      <c r="BI703" s="21"/>
      <c r="BJ703" s="20" t="n">
        <v>200</v>
      </c>
      <c r="BK703" s="20" t="n">
        <v>36000</v>
      </c>
      <c r="BL703" s="20"/>
      <c r="BM703" s="20"/>
      <c r="BN703" s="20" t="n">
        <v>2500</v>
      </c>
      <c r="BO703" s="20"/>
      <c r="BP703" s="20" t="n">
        <v>2600</v>
      </c>
      <c r="BQ703" s="20"/>
      <c r="BR703" s="60"/>
      <c r="BS703" s="20"/>
      <c r="BT703" s="20"/>
      <c r="BU703" s="20" t="n">
        <v>44700</v>
      </c>
      <c r="BV703" s="66" t="n">
        <v>0.38</v>
      </c>
      <c r="BW703" s="46" t="n">
        <f aca="false">BX703+BY703+BZ703+CA703+CB703+CC703+CD703+CE703</f>
        <v>0</v>
      </c>
      <c r="BX703" s="67"/>
      <c r="BY703" s="67"/>
      <c r="BZ703" s="67"/>
      <c r="CA703" s="67"/>
      <c r="CB703" s="67"/>
      <c r="CC703" s="67"/>
      <c r="CD703" s="67"/>
      <c r="CE703" s="67"/>
      <c r="CF703" s="40" t="n">
        <f aca="false">CG703+CH703+CI703+CJ703</f>
        <v>41300</v>
      </c>
      <c r="CG703" s="47" t="n">
        <f aca="false">CK703+CO703+CS703+CW703+DA703+DE703+DI703+DM703+DQ703+DU703+DY703+EC703</f>
        <v>10325</v>
      </c>
      <c r="CH703" s="47" t="n">
        <f aca="false">CL703+CP703+CT703+CX703+DB703+DF703+DJ703+DN703+DR703+DV703+DZ703+ED703</f>
        <v>10325</v>
      </c>
      <c r="CI703" s="47" t="n">
        <f aca="false">CM703+CQ703+CU703+CY703+DC703+DG703+DK703+DO703+DS703+DW703+EA703+EE703</f>
        <v>10325</v>
      </c>
      <c r="CJ703" s="47" t="n">
        <f aca="false">CN703+CR703+CV703+CZ703+DD703+DH703+DL703+DP703+DT703+DX703+EB703+EF703</f>
        <v>10325</v>
      </c>
      <c r="CK703" s="62"/>
      <c r="CL703" s="62"/>
      <c r="CM703" s="62"/>
      <c r="CN703" s="62"/>
      <c r="CO703" s="62"/>
      <c r="CP703" s="62"/>
      <c r="CQ703" s="62"/>
      <c r="CR703" s="62"/>
      <c r="CS703" s="62"/>
      <c r="CT703" s="62"/>
      <c r="CU703" s="62"/>
      <c r="CV703" s="62"/>
      <c r="CW703" s="62"/>
      <c r="CX703" s="62"/>
      <c r="CY703" s="62"/>
      <c r="CZ703" s="62"/>
      <c r="DA703" s="62" t="n">
        <v>650</v>
      </c>
      <c r="DB703" s="62" t="n">
        <v>650</v>
      </c>
      <c r="DC703" s="62" t="n">
        <v>650</v>
      </c>
      <c r="DD703" s="62" t="n">
        <v>650</v>
      </c>
      <c r="DE703" s="62"/>
      <c r="DF703" s="62"/>
      <c r="DG703" s="62"/>
      <c r="DH703" s="62"/>
      <c r="DI703" s="62" t="n">
        <v>625</v>
      </c>
      <c r="DJ703" s="62" t="n">
        <v>625</v>
      </c>
      <c r="DK703" s="62" t="n">
        <v>625</v>
      </c>
      <c r="DL703" s="62" t="n">
        <v>625</v>
      </c>
      <c r="DM703" s="62"/>
      <c r="DN703" s="62"/>
      <c r="DO703" s="62"/>
      <c r="DP703" s="62"/>
      <c r="DQ703" s="62"/>
      <c r="DR703" s="62"/>
      <c r="DS703" s="62"/>
      <c r="DT703" s="62"/>
      <c r="DU703" s="62" t="n">
        <v>9000</v>
      </c>
      <c r="DV703" s="62" t="n">
        <v>9000</v>
      </c>
      <c r="DW703" s="62" t="n">
        <v>9000</v>
      </c>
      <c r="DX703" s="62" t="n">
        <v>9000</v>
      </c>
      <c r="DY703" s="62" t="n">
        <v>50</v>
      </c>
      <c r="DZ703" s="62" t="n">
        <v>50</v>
      </c>
      <c r="EA703" s="62" t="n">
        <v>50</v>
      </c>
      <c r="EB703" s="62" t="n">
        <v>50</v>
      </c>
      <c r="EC703" s="62"/>
      <c r="ED703" s="62"/>
      <c r="EE703" s="62"/>
      <c r="EF703" s="62"/>
    </row>
    <row r="704" s="15" customFormat="true" ht="31.5" hidden="false" customHeight="false" outlineLevel="0" collapsed="false">
      <c r="A704" s="56"/>
      <c r="B704" s="49" t="s">
        <v>971</v>
      </c>
      <c r="C704" s="50" t="s">
        <v>972</v>
      </c>
      <c r="D704" s="63" t="n">
        <v>30</v>
      </c>
      <c r="E704" s="41" t="n">
        <v>0.27188</v>
      </c>
      <c r="F704" s="51" t="n">
        <f aca="false">E704*J704</f>
        <v>63038.0968</v>
      </c>
      <c r="G704" s="41" t="n">
        <v>10.572</v>
      </c>
      <c r="H704" s="64" t="n">
        <v>212430</v>
      </c>
      <c r="I704" s="64" t="n">
        <v>238900</v>
      </c>
      <c r="J704" s="20" t="n">
        <f aca="false">O704+P704+Q704</f>
        <v>231860</v>
      </c>
      <c r="K704" s="52" t="n">
        <f aca="false">J704/4</f>
        <v>57965</v>
      </c>
      <c r="L704" s="52" t="n">
        <f aca="false">J704/4</f>
        <v>57965</v>
      </c>
      <c r="M704" s="52" t="n">
        <f aca="false">J704/4</f>
        <v>57965</v>
      </c>
      <c r="N704" s="52" t="n">
        <f aca="false">J704/4</f>
        <v>57965</v>
      </c>
      <c r="O704" s="53" t="n">
        <f aca="false">T704+Z704+AF704+AL704+AQ704+AW704+BB704</f>
        <v>121850</v>
      </c>
      <c r="P704" s="53" t="n">
        <f aca="false">U704+AA704+AG704+AM704+AR704+AX704+BE704</f>
        <v>95010</v>
      </c>
      <c r="Q704" s="53" t="n">
        <f aca="false">V704+AB704+AH704+AN704+AS704+AY704+BH704</f>
        <v>15000</v>
      </c>
      <c r="R704" s="54" t="n">
        <v>18000</v>
      </c>
      <c r="S704" s="54" t="n">
        <f aca="false">T704+U704+V704</f>
        <v>18000</v>
      </c>
      <c r="T704" s="54" t="n">
        <v>12000</v>
      </c>
      <c r="U704" s="54" t="n">
        <v>6000</v>
      </c>
      <c r="V704" s="20"/>
      <c r="W704" s="20" t="n">
        <v>18000</v>
      </c>
      <c r="X704" s="21" t="n">
        <v>12000</v>
      </c>
      <c r="Y704" s="21" t="n">
        <f aca="false">Z704+AA704+AB704</f>
        <v>12000</v>
      </c>
      <c r="Z704" s="21" t="n">
        <v>9450</v>
      </c>
      <c r="AA704" s="21" t="n">
        <v>2550</v>
      </c>
      <c r="AB704" s="21" t="n">
        <v>0</v>
      </c>
      <c r="AC704" s="21" t="n">
        <v>12000</v>
      </c>
      <c r="AD704" s="20" t="n">
        <v>9000</v>
      </c>
      <c r="AE704" s="20" t="n">
        <f aca="false">AF704+AG704+AH704</f>
        <v>9000</v>
      </c>
      <c r="AF704" s="20" t="n">
        <v>9000</v>
      </c>
      <c r="AG704" s="20"/>
      <c r="AH704" s="20" t="n">
        <v>0</v>
      </c>
      <c r="AI704" s="20" t="n">
        <v>25000</v>
      </c>
      <c r="AJ704" s="20" t="n">
        <v>16000</v>
      </c>
      <c r="AK704" s="20" t="n">
        <f aca="false">AL704+AM704+AN704</f>
        <v>16000</v>
      </c>
      <c r="AL704" s="20" t="n">
        <v>6000</v>
      </c>
      <c r="AM704" s="54" t="n">
        <v>10000</v>
      </c>
      <c r="AN704" s="20"/>
      <c r="AO704" s="20" t="n">
        <v>12000</v>
      </c>
      <c r="AP704" s="20" t="n">
        <f aca="false">AQ704+AR704+AS704</f>
        <v>36000</v>
      </c>
      <c r="AQ704" s="20" t="n">
        <v>5000</v>
      </c>
      <c r="AR704" s="20" t="n">
        <v>31000</v>
      </c>
      <c r="AS704" s="20"/>
      <c r="AT704" s="20" t="n">
        <v>18000</v>
      </c>
      <c r="AU704" s="20" t="n">
        <v>36000</v>
      </c>
      <c r="AV704" s="44" t="n">
        <f aca="false">AW704+AX704+AY704</f>
        <v>36000</v>
      </c>
      <c r="AW704" s="20" t="n">
        <v>35400</v>
      </c>
      <c r="AX704" s="20" t="n">
        <v>600</v>
      </c>
      <c r="AY704" s="20"/>
      <c r="AZ704" s="20" t="n">
        <v>30000</v>
      </c>
      <c r="BA704" s="55" t="n">
        <f aca="false">BB704+BE704+BH704</f>
        <v>104860</v>
      </c>
      <c r="BB704" s="55" t="n">
        <v>45000</v>
      </c>
      <c r="BC704" s="55" t="n">
        <v>90000</v>
      </c>
      <c r="BD704" s="65" t="n">
        <v>3</v>
      </c>
      <c r="BE704" s="55" t="n">
        <v>44860</v>
      </c>
      <c r="BF704" s="55" t="n">
        <v>17800</v>
      </c>
      <c r="BG704" s="65" t="n">
        <v>0.47</v>
      </c>
      <c r="BH704" s="20" t="n">
        <f aca="false">BI704+BJ704+BK704+BL704+BM704+BN704+BO704+BP704+BQ704+BR704+BS704+BT704</f>
        <v>15000</v>
      </c>
      <c r="BI704" s="21"/>
      <c r="BJ704" s="20"/>
      <c r="BK704" s="20" t="n">
        <v>15000</v>
      </c>
      <c r="BL704" s="20"/>
      <c r="BM704" s="20"/>
      <c r="BN704" s="20"/>
      <c r="BO704" s="20"/>
      <c r="BP704" s="20"/>
      <c r="BQ704" s="20"/>
      <c r="BR704" s="60"/>
      <c r="BS704" s="20"/>
      <c r="BT704" s="20"/>
      <c r="BU704" s="20" t="n">
        <v>16100</v>
      </c>
      <c r="BV704" s="66" t="n">
        <v>0.505</v>
      </c>
      <c r="BW704" s="46" t="n">
        <f aca="false">BX704+BY704+BZ704+CA704+CB704+CC704+CD704+CE704</f>
        <v>0</v>
      </c>
      <c r="BX704" s="67"/>
      <c r="BY704" s="67"/>
      <c r="BZ704" s="67"/>
      <c r="CA704" s="67"/>
      <c r="CB704" s="67"/>
      <c r="CC704" s="67"/>
      <c r="CD704" s="67"/>
      <c r="CE704" s="67"/>
      <c r="CF704" s="40" t="n">
        <f aca="false">CG704+CH704+CI704+CJ704</f>
        <v>15000</v>
      </c>
      <c r="CG704" s="47" t="n">
        <f aca="false">CK704+CO704+CS704+CW704+DA704+DE704+DI704+DM704+DQ704+DU704+DY704+EC704</f>
        <v>3750</v>
      </c>
      <c r="CH704" s="47" t="n">
        <f aca="false">CL704+CP704+CT704+CX704+DB704+DF704+DJ704+DN704+DR704+DV704+DZ704+ED704</f>
        <v>3750</v>
      </c>
      <c r="CI704" s="47" t="n">
        <f aca="false">CM704+CQ704+CU704+CY704+DC704+DG704+DK704+DO704+DS704+DW704+EA704+EE704</f>
        <v>3750</v>
      </c>
      <c r="CJ704" s="47" t="n">
        <f aca="false">CN704+CR704+CV704+CZ704+DD704+DH704+DL704+DP704+DT704+DX704+EB704+EF704</f>
        <v>3750</v>
      </c>
      <c r="CK704" s="62"/>
      <c r="CL704" s="62"/>
      <c r="CM704" s="62"/>
      <c r="CN704" s="62"/>
      <c r="CO704" s="62"/>
      <c r="CP704" s="62"/>
      <c r="CQ704" s="62"/>
      <c r="CR704" s="62"/>
      <c r="CS704" s="62"/>
      <c r="CT704" s="62"/>
      <c r="CU704" s="62"/>
      <c r="CV704" s="62"/>
      <c r="CW704" s="62"/>
      <c r="CX704" s="62"/>
      <c r="CY704" s="62"/>
      <c r="CZ704" s="62"/>
      <c r="DA704" s="62"/>
      <c r="DB704" s="62"/>
      <c r="DC704" s="62"/>
      <c r="DD704" s="62"/>
      <c r="DE704" s="62"/>
      <c r="DF704" s="62"/>
      <c r="DG704" s="62"/>
      <c r="DH704" s="62"/>
      <c r="DI704" s="62"/>
      <c r="DJ704" s="62"/>
      <c r="DK704" s="62"/>
      <c r="DL704" s="62"/>
      <c r="DM704" s="62"/>
      <c r="DN704" s="62"/>
      <c r="DO704" s="62"/>
      <c r="DP704" s="62"/>
      <c r="DQ704" s="62"/>
      <c r="DR704" s="62"/>
      <c r="DS704" s="62"/>
      <c r="DT704" s="62"/>
      <c r="DU704" s="62" t="n">
        <v>3750</v>
      </c>
      <c r="DV704" s="62" t="n">
        <v>3750</v>
      </c>
      <c r="DW704" s="62" t="n">
        <v>3750</v>
      </c>
      <c r="DX704" s="62" t="n">
        <v>3750</v>
      </c>
      <c r="DY704" s="62"/>
      <c r="DZ704" s="62"/>
      <c r="EA704" s="62"/>
      <c r="EB704" s="62"/>
      <c r="EC704" s="62"/>
      <c r="ED704" s="62"/>
      <c r="EE704" s="62"/>
      <c r="EF704" s="62"/>
    </row>
    <row r="705" s="15" customFormat="true" ht="15.75" hidden="false" customHeight="false" outlineLevel="0" collapsed="false">
      <c r="A705" s="56"/>
      <c r="B705" s="94" t="s">
        <v>973</v>
      </c>
      <c r="C705" s="50" t="s">
        <v>395</v>
      </c>
      <c r="D705" s="57" t="n">
        <v>5</v>
      </c>
      <c r="E705" s="41" t="n">
        <v>1.4232</v>
      </c>
      <c r="F705" s="51" t="n">
        <f aca="false">E705*J705</f>
        <v>23183.928</v>
      </c>
      <c r="G705" s="58"/>
      <c r="H705" s="59" t="n">
        <v>14060</v>
      </c>
      <c r="I705" s="59" t="n">
        <v>17160</v>
      </c>
      <c r="J705" s="20" t="n">
        <f aca="false">O705+P705+Q705</f>
        <v>16290</v>
      </c>
      <c r="K705" s="52" t="n">
        <f aca="false">J705/4</f>
        <v>4072.5</v>
      </c>
      <c r="L705" s="52" t="n">
        <f aca="false">J705/4</f>
        <v>4072.5</v>
      </c>
      <c r="M705" s="52" t="n">
        <f aca="false">J705/4</f>
        <v>4072.5</v>
      </c>
      <c r="N705" s="52" t="n">
        <f aca="false">J705/4</f>
        <v>4072.5</v>
      </c>
      <c r="O705" s="53" t="n">
        <f aca="false">T705+Z705+AF705+AL705+AQ705+AW705+BB705</f>
        <v>8220</v>
      </c>
      <c r="P705" s="53" t="n">
        <f aca="false">U705+AA705+AG705+AM705+AR705+AX705+BE705</f>
        <v>7010</v>
      </c>
      <c r="Q705" s="53" t="n">
        <f aca="false">V705+AB705+AH705+AN705+AS705+AY705+BH705</f>
        <v>1060</v>
      </c>
      <c r="R705" s="54" t="n">
        <v>3000</v>
      </c>
      <c r="S705" s="54" t="n">
        <f aca="false">T705+U705+V705</f>
        <v>3000</v>
      </c>
      <c r="T705" s="54" t="n">
        <v>2200</v>
      </c>
      <c r="U705" s="54" t="n">
        <v>800</v>
      </c>
      <c r="V705" s="20"/>
      <c r="W705" s="20" t="n">
        <v>3000</v>
      </c>
      <c r="X705" s="21" t="n">
        <v>2770</v>
      </c>
      <c r="Y705" s="21" t="n">
        <f aca="false">Z705+AA705+AB705</f>
        <v>2770</v>
      </c>
      <c r="Z705" s="21" t="n">
        <v>0</v>
      </c>
      <c r="AA705" s="21" t="n">
        <v>2770</v>
      </c>
      <c r="AB705" s="21" t="n">
        <v>0</v>
      </c>
      <c r="AC705" s="21" t="n">
        <v>2000</v>
      </c>
      <c r="AD705" s="20" t="n">
        <v>980</v>
      </c>
      <c r="AE705" s="20" t="n">
        <f aca="false">AF705+AG705+AH705</f>
        <v>980</v>
      </c>
      <c r="AF705" s="20" t="n">
        <v>720</v>
      </c>
      <c r="AG705" s="20" t="n">
        <v>10</v>
      </c>
      <c r="AH705" s="20" t="n">
        <v>250</v>
      </c>
      <c r="AI705" s="20" t="n">
        <v>1000</v>
      </c>
      <c r="AJ705" s="20" t="n">
        <v>2800</v>
      </c>
      <c r="AK705" s="20" t="n">
        <f aca="false">AL705+AM705+AN705</f>
        <v>2800</v>
      </c>
      <c r="AL705" s="20" t="n">
        <v>1800</v>
      </c>
      <c r="AM705" s="54" t="n">
        <v>1000</v>
      </c>
      <c r="AN705" s="20"/>
      <c r="AO705" s="20" t="n">
        <v>2500</v>
      </c>
      <c r="AP705" s="20" t="n">
        <f aca="false">AQ705+AR705+AS705</f>
        <v>1000</v>
      </c>
      <c r="AQ705" s="20"/>
      <c r="AR705" s="20" t="n">
        <v>1000</v>
      </c>
      <c r="AS705" s="20"/>
      <c r="AT705" s="20" t="n">
        <v>500</v>
      </c>
      <c r="AU705" s="20" t="n">
        <v>1600</v>
      </c>
      <c r="AV705" s="44" t="n">
        <f aca="false">AW705+AX705+AY705</f>
        <v>1600</v>
      </c>
      <c r="AW705" s="20" t="n">
        <v>1000</v>
      </c>
      <c r="AX705" s="20" t="n">
        <v>600</v>
      </c>
      <c r="AY705" s="20"/>
      <c r="AZ705" s="20" t="n">
        <v>1400</v>
      </c>
      <c r="BA705" s="55" t="n">
        <f aca="false">BB705+BE705+BH705</f>
        <v>4140</v>
      </c>
      <c r="BB705" s="55" t="n">
        <v>2500</v>
      </c>
      <c r="BC705" s="55" t="n">
        <v>5000</v>
      </c>
      <c r="BD705" s="58" t="n">
        <v>0.6</v>
      </c>
      <c r="BE705" s="59" t="n">
        <v>830</v>
      </c>
      <c r="BF705" s="55" t="n">
        <v>710</v>
      </c>
      <c r="BG705" s="58" t="n">
        <v>0.01</v>
      </c>
      <c r="BH705" s="20" t="n">
        <f aca="false">BI705+BJ705+BK705+BL705+BM705+BN705+BO705+BP705+BQ705+BR705+BS705+BT705</f>
        <v>810</v>
      </c>
      <c r="BI705" s="21" t="n">
        <v>500</v>
      </c>
      <c r="BJ705" s="20"/>
      <c r="BK705" s="20"/>
      <c r="BL705" s="20" t="n">
        <v>30</v>
      </c>
      <c r="BM705" s="20" t="n">
        <v>160</v>
      </c>
      <c r="BN705" s="20" t="n">
        <v>100</v>
      </c>
      <c r="BO705" s="20"/>
      <c r="BP705" s="20" t="n">
        <v>20</v>
      </c>
      <c r="BQ705" s="20"/>
      <c r="BR705" s="60"/>
      <c r="BS705" s="20"/>
      <c r="BT705" s="20"/>
      <c r="BU705" s="20" t="n">
        <v>1050</v>
      </c>
      <c r="BV705" s="61" t="n">
        <v>0.042</v>
      </c>
      <c r="BW705" s="46" t="n">
        <f aca="false">BX705+BY705+BZ705+CA705+CB705+CC705+CD705+CE705</f>
        <v>0</v>
      </c>
      <c r="BX705" s="57"/>
      <c r="BY705" s="57"/>
      <c r="BZ705" s="57"/>
      <c r="CA705" s="57"/>
      <c r="CB705" s="57"/>
      <c r="CC705" s="57"/>
      <c r="CD705" s="57"/>
      <c r="CE705" s="57"/>
      <c r="CF705" s="40" t="n">
        <f aca="false">CG705+CH705+CI705+CJ705</f>
        <v>810</v>
      </c>
      <c r="CG705" s="47" t="n">
        <f aca="false">CK705+CO705+CS705+CW705+DA705+DE705+DI705+DM705+DQ705+DU705+DY705+EC705</f>
        <v>202</v>
      </c>
      <c r="CH705" s="47" t="n">
        <f aca="false">CL705+CP705+CT705+CX705+DB705+DF705+DJ705+DN705+DR705+DV705+DZ705+ED705</f>
        <v>202</v>
      </c>
      <c r="CI705" s="47" t="n">
        <f aca="false">CM705+CQ705+CU705+CY705+DC705+DG705+DK705+DO705+DS705+DW705+EA705+EE705</f>
        <v>202</v>
      </c>
      <c r="CJ705" s="47" t="n">
        <f aca="false">CN705+CR705+CV705+CZ705+DD705+DH705+DL705+DP705+DT705+DX705+EB705+EF705</f>
        <v>204</v>
      </c>
      <c r="CK705" s="62"/>
      <c r="CL705" s="62"/>
      <c r="CM705" s="62"/>
      <c r="CN705" s="62"/>
      <c r="CO705" s="62"/>
      <c r="CP705" s="62"/>
      <c r="CQ705" s="62"/>
      <c r="CR705" s="62"/>
      <c r="CS705" s="62"/>
      <c r="CT705" s="62"/>
      <c r="CU705" s="62"/>
      <c r="CV705" s="62"/>
      <c r="CW705" s="62"/>
      <c r="CX705" s="62"/>
      <c r="CY705" s="62"/>
      <c r="CZ705" s="62"/>
      <c r="DA705" s="62" t="n">
        <v>5</v>
      </c>
      <c r="DB705" s="62" t="n">
        <v>5</v>
      </c>
      <c r="DC705" s="62" t="n">
        <v>5</v>
      </c>
      <c r="DD705" s="62" t="n">
        <v>5</v>
      </c>
      <c r="DE705" s="62"/>
      <c r="DF705" s="62"/>
      <c r="DG705" s="62"/>
      <c r="DH705" s="62"/>
      <c r="DI705" s="62" t="n">
        <v>25</v>
      </c>
      <c r="DJ705" s="62" t="n">
        <v>25</v>
      </c>
      <c r="DK705" s="62" t="n">
        <v>25</v>
      </c>
      <c r="DL705" s="62" t="n">
        <v>25</v>
      </c>
      <c r="DM705" s="62" t="n">
        <v>40</v>
      </c>
      <c r="DN705" s="62" t="n">
        <v>40</v>
      </c>
      <c r="DO705" s="62" t="n">
        <v>40</v>
      </c>
      <c r="DP705" s="62" t="n">
        <v>40</v>
      </c>
      <c r="DQ705" s="62" t="n">
        <v>7</v>
      </c>
      <c r="DR705" s="62" t="n">
        <v>7</v>
      </c>
      <c r="DS705" s="62" t="n">
        <v>7</v>
      </c>
      <c r="DT705" s="62" t="n">
        <v>9</v>
      </c>
      <c r="DU705" s="62"/>
      <c r="DV705" s="62"/>
      <c r="DW705" s="62"/>
      <c r="DX705" s="62"/>
      <c r="DY705" s="62"/>
      <c r="DZ705" s="62"/>
      <c r="EA705" s="62"/>
      <c r="EB705" s="62"/>
      <c r="EC705" s="62" t="n">
        <v>125</v>
      </c>
      <c r="ED705" s="62" t="n">
        <v>125</v>
      </c>
      <c r="EE705" s="62" t="n">
        <v>125</v>
      </c>
      <c r="EF705" s="62" t="n">
        <v>125</v>
      </c>
    </row>
    <row r="706" s="15" customFormat="true" ht="15.75" hidden="false" customHeight="false" outlineLevel="0" collapsed="false">
      <c r="A706" s="56"/>
      <c r="B706" s="94" t="s">
        <v>973</v>
      </c>
      <c r="C706" s="50" t="s">
        <v>101</v>
      </c>
      <c r="D706" s="57" t="n">
        <v>30</v>
      </c>
      <c r="E706" s="41" t="n">
        <v>0.2404</v>
      </c>
      <c r="F706" s="51" t="n">
        <f aca="false">E706*J706</f>
        <v>51044.132</v>
      </c>
      <c r="G706" s="58"/>
      <c r="H706" s="59" t="n">
        <v>179100</v>
      </c>
      <c r="I706" s="59" t="n">
        <v>248810</v>
      </c>
      <c r="J706" s="20" t="n">
        <f aca="false">O706+P706+Q706</f>
        <v>212330</v>
      </c>
      <c r="K706" s="52" t="n">
        <f aca="false">J706/4</f>
        <v>53082.5</v>
      </c>
      <c r="L706" s="52" t="n">
        <f aca="false">J706/4</f>
        <v>53082.5</v>
      </c>
      <c r="M706" s="52" t="n">
        <f aca="false">J706/4</f>
        <v>53082.5</v>
      </c>
      <c r="N706" s="52" t="n">
        <f aca="false">J706/4</f>
        <v>53082.5</v>
      </c>
      <c r="O706" s="53" t="n">
        <f aca="false">T706+Z706+AF706+AL706+AQ706+AW706+BB706</f>
        <v>187300</v>
      </c>
      <c r="P706" s="53" t="n">
        <f aca="false">U706+AA706+AG706+AM706+AR706+AX706+BE706</f>
        <v>13000</v>
      </c>
      <c r="Q706" s="53" t="n">
        <f aca="false">V706+AB706+AH706+AN706+AS706+AY706+BH706</f>
        <v>12030</v>
      </c>
      <c r="R706" s="54" t="n">
        <v>50000</v>
      </c>
      <c r="S706" s="54" t="n">
        <f aca="false">T706+U706+V706</f>
        <v>50000</v>
      </c>
      <c r="T706" s="54" t="n">
        <v>49000</v>
      </c>
      <c r="U706" s="54" t="n">
        <v>1000</v>
      </c>
      <c r="V706" s="20"/>
      <c r="W706" s="20" t="n">
        <v>35000</v>
      </c>
      <c r="X706" s="21" t="n">
        <v>18000</v>
      </c>
      <c r="Y706" s="21" t="n">
        <f aca="false">Z706+AA706+AB706</f>
        <v>18000</v>
      </c>
      <c r="Z706" s="21" t="n">
        <v>17000</v>
      </c>
      <c r="AA706" s="21" t="n">
        <v>1000</v>
      </c>
      <c r="AB706" s="21" t="n">
        <v>0</v>
      </c>
      <c r="AC706" s="21" t="n">
        <v>18000</v>
      </c>
      <c r="AD706" s="20" t="n">
        <v>15750</v>
      </c>
      <c r="AE706" s="20" t="n">
        <f aca="false">AF706+AG706+AH706</f>
        <v>15750</v>
      </c>
      <c r="AF706" s="20" t="n">
        <v>13800</v>
      </c>
      <c r="AG706" s="20" t="n">
        <v>1200</v>
      </c>
      <c r="AH706" s="20" t="n">
        <v>750</v>
      </c>
      <c r="AI706" s="20" t="n">
        <v>16000</v>
      </c>
      <c r="AJ706" s="20" t="n">
        <v>20000</v>
      </c>
      <c r="AK706" s="20" t="n">
        <f aca="false">AL706+AM706+AN706</f>
        <v>20000</v>
      </c>
      <c r="AL706" s="20" t="n">
        <v>15000</v>
      </c>
      <c r="AM706" s="54" t="n">
        <v>5000</v>
      </c>
      <c r="AN706" s="20"/>
      <c r="AO706" s="20" t="n">
        <v>15000</v>
      </c>
      <c r="AP706" s="20" t="n">
        <f aca="false">AQ706+AR706+AS706</f>
        <v>15000</v>
      </c>
      <c r="AQ706" s="20" t="n">
        <v>13000</v>
      </c>
      <c r="AR706" s="20" t="n">
        <v>2000</v>
      </c>
      <c r="AS706" s="20"/>
      <c r="AT706" s="20" t="n">
        <v>18000</v>
      </c>
      <c r="AU706" s="20" t="n">
        <v>19500</v>
      </c>
      <c r="AV706" s="44" t="n">
        <f aca="false">AW706+AX706+AY706</f>
        <v>19500</v>
      </c>
      <c r="AW706" s="20" t="n">
        <v>19500</v>
      </c>
      <c r="AX706" s="20" t="n">
        <v>0</v>
      </c>
      <c r="AY706" s="20"/>
      <c r="AZ706" s="20" t="n">
        <v>20000</v>
      </c>
      <c r="BA706" s="55" t="n">
        <f aca="false">BB706+BE706+BH706</f>
        <v>74080</v>
      </c>
      <c r="BB706" s="55" t="n">
        <v>60000</v>
      </c>
      <c r="BC706" s="55" t="n">
        <v>120000</v>
      </c>
      <c r="BD706" s="58" t="n">
        <v>3</v>
      </c>
      <c r="BE706" s="59" t="n">
        <v>2800</v>
      </c>
      <c r="BF706" s="55" t="n">
        <v>3210</v>
      </c>
      <c r="BG706" s="58" t="n">
        <v>0.01</v>
      </c>
      <c r="BH706" s="20" t="n">
        <f aca="false">BI706+BJ706+BK706+BL706+BM706+BN706+BO706+BP706+BQ706+BR706+BS706+BT706</f>
        <v>11280</v>
      </c>
      <c r="BI706" s="21" t="n">
        <v>300</v>
      </c>
      <c r="BJ706" s="20"/>
      <c r="BK706" s="20"/>
      <c r="BL706" s="20"/>
      <c r="BM706" s="20"/>
      <c r="BN706" s="20" t="n">
        <v>900</v>
      </c>
      <c r="BO706" s="20"/>
      <c r="BP706" s="20" t="n">
        <v>10080</v>
      </c>
      <c r="BQ706" s="20"/>
      <c r="BR706" s="60"/>
      <c r="BS706" s="20"/>
      <c r="BT706" s="20"/>
      <c r="BU706" s="20" t="n">
        <v>3600</v>
      </c>
      <c r="BV706" s="61" t="n">
        <v>0.41</v>
      </c>
      <c r="BW706" s="46" t="n">
        <f aca="false">BX706+BY706+BZ706+CA706+CB706+CC706+CD706+CE706</f>
        <v>0</v>
      </c>
      <c r="BX706" s="57"/>
      <c r="BY706" s="57"/>
      <c r="BZ706" s="57"/>
      <c r="CA706" s="57"/>
      <c r="CB706" s="57"/>
      <c r="CC706" s="57"/>
      <c r="CD706" s="57"/>
      <c r="CE706" s="57"/>
      <c r="CF706" s="40" t="n">
        <f aca="false">CG706+CH706+CI706+CJ706</f>
        <v>11280</v>
      </c>
      <c r="CG706" s="47" t="n">
        <f aca="false">CK706+CO706+CS706+CW706+DA706+DE706+DI706+DM706+DQ706+DU706+DY706+EC706</f>
        <v>2820</v>
      </c>
      <c r="CH706" s="47" t="n">
        <f aca="false">CL706+CP706+CT706+CX706+DB706+DF706+DJ706+DN706+DR706+DV706+DZ706+ED706</f>
        <v>2820</v>
      </c>
      <c r="CI706" s="47" t="n">
        <f aca="false">CM706+CQ706+CU706+CY706+DC706+DG706+DK706+DO706+DS706+DW706+EA706+EE706</f>
        <v>2820</v>
      </c>
      <c r="CJ706" s="47" t="n">
        <f aca="false">CN706+CR706+CV706+CZ706+DD706+DH706+DL706+DP706+DT706+DX706+EB706+EF706</f>
        <v>2820</v>
      </c>
      <c r="CK706" s="62"/>
      <c r="CL706" s="62"/>
      <c r="CM706" s="62"/>
      <c r="CN706" s="62"/>
      <c r="CO706" s="62"/>
      <c r="CP706" s="62"/>
      <c r="CQ706" s="62"/>
      <c r="CR706" s="62"/>
      <c r="CS706" s="62"/>
      <c r="CT706" s="62"/>
      <c r="CU706" s="62"/>
      <c r="CV706" s="62"/>
      <c r="CW706" s="62"/>
      <c r="CX706" s="62"/>
      <c r="CY706" s="62"/>
      <c r="CZ706" s="62"/>
      <c r="DA706" s="62" t="n">
        <v>2520</v>
      </c>
      <c r="DB706" s="62" t="n">
        <v>2520</v>
      </c>
      <c r="DC706" s="62" t="n">
        <v>2520</v>
      </c>
      <c r="DD706" s="62" t="n">
        <v>2520</v>
      </c>
      <c r="DE706" s="62"/>
      <c r="DF706" s="62"/>
      <c r="DG706" s="62"/>
      <c r="DH706" s="62"/>
      <c r="DI706" s="62" t="n">
        <v>225</v>
      </c>
      <c r="DJ706" s="62" t="n">
        <v>225</v>
      </c>
      <c r="DK706" s="62" t="n">
        <v>225</v>
      </c>
      <c r="DL706" s="62" t="n">
        <v>225</v>
      </c>
      <c r="DM706" s="62"/>
      <c r="DN706" s="62"/>
      <c r="DO706" s="62"/>
      <c r="DP706" s="62"/>
      <c r="DQ706" s="62"/>
      <c r="DR706" s="62"/>
      <c r="DS706" s="62"/>
      <c r="DT706" s="62"/>
      <c r="DU706" s="62"/>
      <c r="DV706" s="62"/>
      <c r="DW706" s="62"/>
      <c r="DX706" s="62"/>
      <c r="DY706" s="62"/>
      <c r="DZ706" s="62"/>
      <c r="EA706" s="62"/>
      <c r="EB706" s="62"/>
      <c r="EC706" s="62" t="n">
        <v>75</v>
      </c>
      <c r="ED706" s="62" t="n">
        <v>75</v>
      </c>
      <c r="EE706" s="62" t="n">
        <v>75</v>
      </c>
      <c r="EF706" s="62" t="n">
        <v>75</v>
      </c>
    </row>
    <row r="707" s="15" customFormat="true" ht="15.75" hidden="false" customHeight="false" outlineLevel="0" collapsed="false">
      <c r="A707" s="56"/>
      <c r="B707" s="94" t="s">
        <v>973</v>
      </c>
      <c r="C707" s="50" t="s">
        <v>974</v>
      </c>
      <c r="D707" s="57" t="n">
        <v>50</v>
      </c>
      <c r="E707" s="41" t="n">
        <v>0.24792</v>
      </c>
      <c r="F707" s="51" t="n">
        <f aca="false">E707*J707</f>
        <v>35997.984</v>
      </c>
      <c r="G707" s="58"/>
      <c r="H707" s="59" t="n">
        <v>135350</v>
      </c>
      <c r="I707" s="59" t="n">
        <v>159920</v>
      </c>
      <c r="J707" s="20" t="n">
        <f aca="false">O707+P707+Q707</f>
        <v>145200</v>
      </c>
      <c r="K707" s="52" t="n">
        <f aca="false">J707/4</f>
        <v>36300</v>
      </c>
      <c r="L707" s="52" t="n">
        <f aca="false">J707/4</f>
        <v>36300</v>
      </c>
      <c r="M707" s="52" t="n">
        <f aca="false">J707/4</f>
        <v>36300</v>
      </c>
      <c r="N707" s="52" t="n">
        <f aca="false">J707/4</f>
        <v>36300</v>
      </c>
      <c r="O707" s="53" t="n">
        <f aca="false">T707+Z707+AF707+AL707+AQ707+AW707+BB707</f>
        <v>135500</v>
      </c>
      <c r="P707" s="53" t="n">
        <f aca="false">U707+AA707+AG707+AM707+AR707+AX707+BE707</f>
        <v>7500</v>
      </c>
      <c r="Q707" s="53" t="n">
        <f aca="false">V707+AB707+AH707+AN707+AS707+AY707+BH707</f>
        <v>2200</v>
      </c>
      <c r="R707" s="54" t="n">
        <v>30000</v>
      </c>
      <c r="S707" s="54" t="n">
        <f aca="false">T707+U707+V707</f>
        <v>30000</v>
      </c>
      <c r="T707" s="54" t="n">
        <v>30000</v>
      </c>
      <c r="U707" s="54" t="n">
        <v>0</v>
      </c>
      <c r="V707" s="20"/>
      <c r="W707" s="20" t="n">
        <v>20000</v>
      </c>
      <c r="X707" s="21" t="n">
        <v>6000</v>
      </c>
      <c r="Y707" s="21" t="n">
        <f aca="false">Z707+AA707+AB707</f>
        <v>6000</v>
      </c>
      <c r="Z707" s="21" t="n">
        <v>6000</v>
      </c>
      <c r="AA707" s="21" t="n">
        <v>0</v>
      </c>
      <c r="AB707" s="21" t="n">
        <v>0</v>
      </c>
      <c r="AC707" s="21" t="n">
        <v>6000</v>
      </c>
      <c r="AD707" s="20" t="n">
        <v>12000</v>
      </c>
      <c r="AE707" s="20" t="n">
        <f aca="false">AF707+AG707+AH707</f>
        <v>12000</v>
      </c>
      <c r="AF707" s="20" t="n">
        <v>12000</v>
      </c>
      <c r="AG707" s="20"/>
      <c r="AH707" s="20" t="n">
        <v>0</v>
      </c>
      <c r="AI707" s="20" t="n">
        <v>20000</v>
      </c>
      <c r="AJ707" s="20" t="n">
        <v>20000</v>
      </c>
      <c r="AK707" s="20" t="n">
        <f aca="false">AL707+AM707+AN707</f>
        <v>20000</v>
      </c>
      <c r="AL707" s="20" t="n">
        <v>15000</v>
      </c>
      <c r="AM707" s="54" t="n">
        <v>5000</v>
      </c>
      <c r="AN707" s="20"/>
      <c r="AO707" s="20" t="n">
        <v>15000</v>
      </c>
      <c r="AP707" s="20" t="n">
        <f aca="false">AQ707+AR707+AS707</f>
        <v>10000</v>
      </c>
      <c r="AQ707" s="20" t="n">
        <v>10000</v>
      </c>
      <c r="AR707" s="20"/>
      <c r="AS707" s="20"/>
      <c r="AT707" s="20" t="n">
        <v>7500</v>
      </c>
      <c r="AU707" s="20" t="n">
        <v>12500</v>
      </c>
      <c r="AV707" s="44" t="n">
        <f aca="false">AW707+AX707+AY707</f>
        <v>12500</v>
      </c>
      <c r="AW707" s="20" t="n">
        <v>12500</v>
      </c>
      <c r="AX707" s="20" t="n">
        <v>0</v>
      </c>
      <c r="AY707" s="20"/>
      <c r="AZ707" s="20" t="n">
        <v>12500</v>
      </c>
      <c r="BA707" s="55" t="n">
        <f aca="false">BB707+BE707+BH707</f>
        <v>54700</v>
      </c>
      <c r="BB707" s="55" t="n">
        <v>50000</v>
      </c>
      <c r="BC707" s="55" t="n">
        <v>75000</v>
      </c>
      <c r="BD707" s="58" t="n">
        <v>1.5</v>
      </c>
      <c r="BE707" s="59" t="n">
        <v>2500</v>
      </c>
      <c r="BF707" s="55" t="n">
        <v>2500</v>
      </c>
      <c r="BG707" s="58" t="n">
        <v>0.015</v>
      </c>
      <c r="BH707" s="20" t="n">
        <f aca="false">BI707+BJ707+BK707+BL707+BM707+BN707+BO707+BP707+BQ707+BR707+BS707+BT707</f>
        <v>2200</v>
      </c>
      <c r="BI707" s="21"/>
      <c r="BJ707" s="20"/>
      <c r="BK707" s="20"/>
      <c r="BL707" s="20"/>
      <c r="BM707" s="20"/>
      <c r="BN707" s="20"/>
      <c r="BO707" s="20"/>
      <c r="BP707" s="20" t="n">
        <v>2200</v>
      </c>
      <c r="BQ707" s="20"/>
      <c r="BR707" s="60"/>
      <c r="BS707" s="20"/>
      <c r="BT707" s="20"/>
      <c r="BU707" s="20" t="n">
        <v>1420</v>
      </c>
      <c r="BV707" s="61" t="n">
        <v>0.032</v>
      </c>
      <c r="BW707" s="46" t="n">
        <f aca="false">BX707+BY707+BZ707+CA707+CB707+CC707+CD707+CE707</f>
        <v>0</v>
      </c>
      <c r="BX707" s="57"/>
      <c r="BY707" s="57"/>
      <c r="BZ707" s="57"/>
      <c r="CA707" s="57"/>
      <c r="CB707" s="57"/>
      <c r="CC707" s="57"/>
      <c r="CD707" s="57"/>
      <c r="CE707" s="57"/>
      <c r="CF707" s="40" t="n">
        <f aca="false">CG707+CH707+CI707+CJ707</f>
        <v>2200</v>
      </c>
      <c r="CG707" s="47" t="n">
        <f aca="false">CK707+CO707+CS707+CW707+DA707+DE707+DI707+DM707+DQ707+DU707+DY707+EC707</f>
        <v>550</v>
      </c>
      <c r="CH707" s="47" t="n">
        <f aca="false">CL707+CP707+CT707+CX707+DB707+DF707+DJ707+DN707+DR707+DV707+DZ707+ED707</f>
        <v>550</v>
      </c>
      <c r="CI707" s="47" t="n">
        <f aca="false">CM707+CQ707+CU707+CY707+DC707+DG707+DK707+DO707+DS707+DW707+EA707+EE707</f>
        <v>550</v>
      </c>
      <c r="CJ707" s="47" t="n">
        <f aca="false">CN707+CR707+CV707+CZ707+DD707+DH707+DL707+DP707+DT707+DX707+EB707+EF707</f>
        <v>550</v>
      </c>
      <c r="CK707" s="62"/>
      <c r="CL707" s="62"/>
      <c r="CM707" s="62"/>
      <c r="CN707" s="62"/>
      <c r="CO707" s="62"/>
      <c r="CP707" s="62"/>
      <c r="CQ707" s="62"/>
      <c r="CR707" s="62"/>
      <c r="CS707" s="62"/>
      <c r="CT707" s="62"/>
      <c r="CU707" s="62"/>
      <c r="CV707" s="62"/>
      <c r="CW707" s="62"/>
      <c r="CX707" s="62"/>
      <c r="CY707" s="62"/>
      <c r="CZ707" s="62"/>
      <c r="DA707" s="62" t="n">
        <v>550</v>
      </c>
      <c r="DB707" s="62" t="n">
        <v>550</v>
      </c>
      <c r="DC707" s="62" t="n">
        <v>550</v>
      </c>
      <c r="DD707" s="62" t="n">
        <v>550</v>
      </c>
      <c r="DE707" s="62"/>
      <c r="DF707" s="62"/>
      <c r="DG707" s="62"/>
      <c r="DH707" s="62"/>
      <c r="DI707" s="62"/>
      <c r="DJ707" s="62"/>
      <c r="DK707" s="62"/>
      <c r="DL707" s="62"/>
      <c r="DM707" s="62"/>
      <c r="DN707" s="62"/>
      <c r="DO707" s="62"/>
      <c r="DP707" s="62"/>
      <c r="DQ707" s="62"/>
      <c r="DR707" s="62"/>
      <c r="DS707" s="62"/>
      <c r="DT707" s="62"/>
      <c r="DU707" s="62"/>
      <c r="DV707" s="62"/>
      <c r="DW707" s="62"/>
      <c r="DX707" s="62"/>
      <c r="DY707" s="62"/>
      <c r="DZ707" s="62"/>
      <c r="EA707" s="62"/>
      <c r="EB707" s="62"/>
      <c r="EC707" s="62"/>
      <c r="ED707" s="62"/>
      <c r="EE707" s="62"/>
      <c r="EF707" s="62"/>
    </row>
    <row r="708" s="15" customFormat="true" ht="31.5" hidden="false" customHeight="false" outlineLevel="0" collapsed="false">
      <c r="A708" s="56"/>
      <c r="B708" s="49" t="s">
        <v>975</v>
      </c>
      <c r="C708" s="50" t="s">
        <v>976</v>
      </c>
      <c r="D708" s="63" t="n">
        <v>10</v>
      </c>
      <c r="E708" s="41" t="n">
        <v>1.323</v>
      </c>
      <c r="F708" s="51" t="n">
        <f aca="false">E708*J708</f>
        <v>64258.11</v>
      </c>
      <c r="G708" s="41" t="n">
        <v>5.63</v>
      </c>
      <c r="H708" s="64" t="n">
        <v>60870</v>
      </c>
      <c r="I708" s="64" t="n">
        <v>51670</v>
      </c>
      <c r="J708" s="20" t="n">
        <f aca="false">O708+P708+Q708</f>
        <v>48570</v>
      </c>
      <c r="K708" s="52" t="n">
        <f aca="false">J708/4</f>
        <v>12142.5</v>
      </c>
      <c r="L708" s="52" t="n">
        <f aca="false">J708/4</f>
        <v>12142.5</v>
      </c>
      <c r="M708" s="52" t="n">
        <f aca="false">J708/4</f>
        <v>12142.5</v>
      </c>
      <c r="N708" s="52" t="n">
        <f aca="false">J708/4</f>
        <v>12142.5</v>
      </c>
      <c r="O708" s="53" t="n">
        <f aca="false">T708+Z708+AF708+AL708+AQ708+AW708+BB708</f>
        <v>4500</v>
      </c>
      <c r="P708" s="53" t="n">
        <f aca="false">U708+AA708+AG708+AM708+AR708+AX708+BE708</f>
        <v>33970</v>
      </c>
      <c r="Q708" s="53" t="n">
        <f aca="false">V708+AB708+AH708+AN708+AS708+AY708+BH708</f>
        <v>10100</v>
      </c>
      <c r="R708" s="54" t="n">
        <v>4000</v>
      </c>
      <c r="S708" s="54" t="n">
        <f aca="false">T708+U708+V708</f>
        <v>4000</v>
      </c>
      <c r="T708" s="54"/>
      <c r="U708" s="54" t="n">
        <v>4000</v>
      </c>
      <c r="V708" s="20"/>
      <c r="W708" s="20" t="n">
        <v>3000</v>
      </c>
      <c r="X708" s="21" t="n">
        <v>11300</v>
      </c>
      <c r="Y708" s="21" t="n">
        <f aca="false">Z708+AA708+AB708</f>
        <v>11300</v>
      </c>
      <c r="Z708" s="21" t="n">
        <v>0</v>
      </c>
      <c r="AA708" s="21" t="n">
        <v>11300</v>
      </c>
      <c r="AB708" s="21" t="n">
        <v>0</v>
      </c>
      <c r="AC708" s="21" t="n">
        <v>7000</v>
      </c>
      <c r="AD708" s="20" t="n">
        <v>7000</v>
      </c>
      <c r="AE708" s="20" t="n">
        <f aca="false">AF708+AG708+AH708</f>
        <v>7000</v>
      </c>
      <c r="AF708" s="20" t="n">
        <v>1000</v>
      </c>
      <c r="AG708" s="20" t="n">
        <v>6000</v>
      </c>
      <c r="AH708" s="20" t="n">
        <v>0</v>
      </c>
      <c r="AI708" s="20" t="n">
        <v>4500</v>
      </c>
      <c r="AJ708" s="20" t="n">
        <v>6000</v>
      </c>
      <c r="AK708" s="20" t="n">
        <f aca="false">AL708+AM708+AN708</f>
        <v>6000</v>
      </c>
      <c r="AL708" s="20" t="n">
        <v>3000</v>
      </c>
      <c r="AM708" s="54" t="n">
        <v>3000</v>
      </c>
      <c r="AN708" s="20"/>
      <c r="AO708" s="20" t="n">
        <v>6000</v>
      </c>
      <c r="AP708" s="20" t="n">
        <f aca="false">AQ708+AR708+AS708</f>
        <v>4000</v>
      </c>
      <c r="AQ708" s="20"/>
      <c r="AR708" s="20" t="n">
        <v>4000</v>
      </c>
      <c r="AS708" s="20"/>
      <c r="AT708" s="20" t="n">
        <v>4000</v>
      </c>
      <c r="AU708" s="20" t="n">
        <v>1000</v>
      </c>
      <c r="AV708" s="44" t="n">
        <f aca="false">AW708+AX708+AY708</f>
        <v>1000</v>
      </c>
      <c r="AW708" s="20" t="n">
        <v>500</v>
      </c>
      <c r="AX708" s="20" t="n">
        <v>500</v>
      </c>
      <c r="AY708" s="20"/>
      <c r="AZ708" s="20" t="n">
        <v>1500</v>
      </c>
      <c r="BA708" s="55" t="n">
        <f aca="false">BB708+BE708+BH708</f>
        <v>15270</v>
      </c>
      <c r="BB708" s="55" t="n">
        <v>0</v>
      </c>
      <c r="BC708" s="55" t="n">
        <v>1000</v>
      </c>
      <c r="BD708" s="65" t="n">
        <v>0.3</v>
      </c>
      <c r="BE708" s="55" t="n">
        <v>5170</v>
      </c>
      <c r="BF708" s="55" t="n">
        <v>4470</v>
      </c>
      <c r="BG708" s="65" t="n">
        <v>0.81</v>
      </c>
      <c r="BH708" s="20" t="n">
        <f aca="false">BI708+BJ708+BK708+BL708+BM708+BN708+BO708+BP708+BQ708+BR708+BS708+BT708</f>
        <v>10100</v>
      </c>
      <c r="BI708" s="21"/>
      <c r="BJ708" s="20"/>
      <c r="BK708" s="20" t="n">
        <v>10000</v>
      </c>
      <c r="BL708" s="20"/>
      <c r="BM708" s="20"/>
      <c r="BN708" s="20"/>
      <c r="BO708" s="20"/>
      <c r="BP708" s="20"/>
      <c r="BQ708" s="20"/>
      <c r="BR708" s="60" t="n">
        <v>100</v>
      </c>
      <c r="BS708" s="20"/>
      <c r="BT708" s="20"/>
      <c r="BU708" s="20" t="n">
        <v>20200</v>
      </c>
      <c r="BV708" s="66" t="n">
        <v>2.012</v>
      </c>
      <c r="BW708" s="46" t="n">
        <f aca="false">BX708+BY708+BZ708+CA708+CB708+CC708+CD708+CE708</f>
        <v>0</v>
      </c>
      <c r="BX708" s="67"/>
      <c r="BY708" s="67"/>
      <c r="BZ708" s="67"/>
      <c r="CA708" s="67"/>
      <c r="CB708" s="67"/>
      <c r="CC708" s="67"/>
      <c r="CD708" s="67"/>
      <c r="CE708" s="67"/>
      <c r="CF708" s="40" t="n">
        <f aca="false">CG708+CH708+CI708+CJ708</f>
        <v>10100</v>
      </c>
      <c r="CG708" s="47" t="n">
        <f aca="false">CK708+CO708+CS708+CW708+DA708+DE708+DI708+DM708+DQ708+DU708+DY708+EC708</f>
        <v>2525</v>
      </c>
      <c r="CH708" s="47" t="n">
        <f aca="false">CL708+CP708+CT708+CX708+DB708+DF708+DJ708+DN708+DR708+DV708+DZ708+ED708</f>
        <v>2525</v>
      </c>
      <c r="CI708" s="47" t="n">
        <f aca="false">CM708+CQ708+CU708+CY708+DC708+DG708+DK708+DO708+DS708+DW708+EA708+EE708</f>
        <v>2525</v>
      </c>
      <c r="CJ708" s="47" t="n">
        <f aca="false">CN708+CR708+CV708+CZ708+DD708+DH708+DL708+DP708+DT708+DX708+EB708+EF708</f>
        <v>2525</v>
      </c>
      <c r="CK708" s="62"/>
      <c r="CL708" s="62"/>
      <c r="CM708" s="62"/>
      <c r="CN708" s="62"/>
      <c r="CO708" s="62"/>
      <c r="CP708" s="62"/>
      <c r="CQ708" s="62"/>
      <c r="CR708" s="62"/>
      <c r="CS708" s="62" t="n">
        <v>25</v>
      </c>
      <c r="CT708" s="62" t="n">
        <v>25</v>
      </c>
      <c r="CU708" s="62" t="n">
        <v>25</v>
      </c>
      <c r="CV708" s="62" t="n">
        <v>25</v>
      </c>
      <c r="CW708" s="62"/>
      <c r="CX708" s="62"/>
      <c r="CY708" s="62"/>
      <c r="CZ708" s="62"/>
      <c r="DA708" s="62"/>
      <c r="DB708" s="62"/>
      <c r="DC708" s="62"/>
      <c r="DD708" s="62"/>
      <c r="DE708" s="62"/>
      <c r="DF708" s="62"/>
      <c r="DG708" s="62"/>
      <c r="DH708" s="62"/>
      <c r="DI708" s="62"/>
      <c r="DJ708" s="62"/>
      <c r="DK708" s="62"/>
      <c r="DL708" s="62"/>
      <c r="DM708" s="62"/>
      <c r="DN708" s="62"/>
      <c r="DO708" s="62"/>
      <c r="DP708" s="62"/>
      <c r="DQ708" s="62"/>
      <c r="DR708" s="62"/>
      <c r="DS708" s="62"/>
      <c r="DT708" s="62"/>
      <c r="DU708" s="62" t="n">
        <v>2500</v>
      </c>
      <c r="DV708" s="62" t="n">
        <v>2500</v>
      </c>
      <c r="DW708" s="62" t="n">
        <v>2500</v>
      </c>
      <c r="DX708" s="62" t="n">
        <v>2500</v>
      </c>
      <c r="DY708" s="62"/>
      <c r="DZ708" s="62"/>
      <c r="EA708" s="62"/>
      <c r="EB708" s="62"/>
      <c r="EC708" s="62"/>
      <c r="ED708" s="62"/>
      <c r="EE708" s="62"/>
      <c r="EF708" s="62"/>
    </row>
    <row r="709" s="15" customFormat="true" ht="15.75" hidden="false" customHeight="false" outlineLevel="0" collapsed="false">
      <c r="A709" s="56"/>
      <c r="B709" s="49" t="s">
        <v>975</v>
      </c>
      <c r="C709" s="50" t="s">
        <v>344</v>
      </c>
      <c r="D709" s="63" t="n">
        <v>30</v>
      </c>
      <c r="E709" s="41" t="n">
        <v>0.257</v>
      </c>
      <c r="F709" s="51" t="n">
        <f aca="false">E709*J709</f>
        <v>559792.26</v>
      </c>
      <c r="G709" s="41" t="n">
        <v>36.19</v>
      </c>
      <c r="H709" s="64" t="n">
        <v>1538130</v>
      </c>
      <c r="I709" s="64" t="n">
        <v>2014530</v>
      </c>
      <c r="J709" s="20" t="n">
        <f aca="false">O709+P709+Q709</f>
        <v>2178180</v>
      </c>
      <c r="K709" s="52" t="n">
        <f aca="false">J709/4</f>
        <v>544545</v>
      </c>
      <c r="L709" s="52" t="n">
        <f aca="false">J709/4</f>
        <v>544545</v>
      </c>
      <c r="M709" s="52" t="n">
        <f aca="false">J709/4</f>
        <v>544545</v>
      </c>
      <c r="N709" s="52" t="n">
        <f aca="false">J709/4</f>
        <v>544545</v>
      </c>
      <c r="O709" s="53" t="n">
        <f aca="false">T709+Z709+AF709+AL709+AQ709+AW709+BB709</f>
        <v>1431440</v>
      </c>
      <c r="P709" s="53" t="n">
        <f aca="false">U709+AA709+AG709+AM709+AR709+AX709+BE709</f>
        <v>644340</v>
      </c>
      <c r="Q709" s="53" t="n">
        <f aca="false">V709+AB709+AH709+AN709+AS709+AY709+BH709</f>
        <v>102400</v>
      </c>
      <c r="R709" s="54" t="n">
        <v>360000</v>
      </c>
      <c r="S709" s="54" t="n">
        <f aca="false">T709+U709+V709</f>
        <v>360000</v>
      </c>
      <c r="T709" s="54" t="n">
        <v>340000</v>
      </c>
      <c r="U709" s="54" t="n">
        <v>20000</v>
      </c>
      <c r="V709" s="20"/>
      <c r="W709" s="20" t="n">
        <v>300000</v>
      </c>
      <c r="X709" s="21" t="n">
        <v>195000</v>
      </c>
      <c r="Y709" s="21" t="n">
        <f aca="false">Z709+AA709+AB709</f>
        <v>195000</v>
      </c>
      <c r="Z709" s="21" t="n">
        <v>156440</v>
      </c>
      <c r="AA709" s="21" t="n">
        <v>38560</v>
      </c>
      <c r="AB709" s="21" t="n">
        <v>0</v>
      </c>
      <c r="AC709" s="21" t="n">
        <v>204000</v>
      </c>
      <c r="AD709" s="20" t="n">
        <v>250000</v>
      </c>
      <c r="AE709" s="20" t="n">
        <f aca="false">AF709+AG709+AH709</f>
        <v>250000</v>
      </c>
      <c r="AF709" s="20" t="n">
        <v>180000</v>
      </c>
      <c r="AG709" s="20" t="n">
        <v>70000</v>
      </c>
      <c r="AH709" s="20" t="n">
        <v>0</v>
      </c>
      <c r="AI709" s="20" t="n">
        <v>250000</v>
      </c>
      <c r="AJ709" s="20" t="n">
        <v>160000</v>
      </c>
      <c r="AK709" s="20" t="n">
        <f aca="false">AL709+AM709+AN709</f>
        <v>160000</v>
      </c>
      <c r="AL709" s="20" t="n">
        <v>120000</v>
      </c>
      <c r="AM709" s="54" t="n">
        <v>40000</v>
      </c>
      <c r="AN709" s="20"/>
      <c r="AO709" s="20" t="n">
        <v>103800</v>
      </c>
      <c r="AP709" s="20" t="n">
        <f aca="false">AQ709+AR709+AS709</f>
        <v>270000</v>
      </c>
      <c r="AQ709" s="20" t="n">
        <v>65000</v>
      </c>
      <c r="AR709" s="20" t="n">
        <v>205000</v>
      </c>
      <c r="AS709" s="20"/>
      <c r="AT709" s="20" t="n">
        <v>180000</v>
      </c>
      <c r="AU709" s="20" t="n">
        <v>320000</v>
      </c>
      <c r="AV709" s="44" t="n">
        <f aca="false">AW709+AX709+AY709</f>
        <v>320000</v>
      </c>
      <c r="AW709" s="20" t="n">
        <v>300000</v>
      </c>
      <c r="AX709" s="20" t="n">
        <v>20000</v>
      </c>
      <c r="AY709" s="20"/>
      <c r="AZ709" s="20" t="n">
        <v>320000</v>
      </c>
      <c r="BA709" s="55" t="n">
        <f aca="false">BB709+BE709+BH709</f>
        <v>623180</v>
      </c>
      <c r="BB709" s="55" t="n">
        <v>270000</v>
      </c>
      <c r="BC709" s="55" t="n">
        <v>330000</v>
      </c>
      <c r="BD709" s="65" t="n">
        <v>10</v>
      </c>
      <c r="BE709" s="55" t="n">
        <v>250780</v>
      </c>
      <c r="BF709" s="55" t="n">
        <v>204930</v>
      </c>
      <c r="BG709" s="65" t="n">
        <v>3.215</v>
      </c>
      <c r="BH709" s="20" t="n">
        <f aca="false">BI709+BJ709+BK709+BL709+BM709+BN709+BO709+BP709+BQ709+BR709+BS709+BT709</f>
        <v>102400</v>
      </c>
      <c r="BI709" s="21"/>
      <c r="BJ709" s="20"/>
      <c r="BK709" s="20" t="n">
        <v>100000</v>
      </c>
      <c r="BL709" s="20"/>
      <c r="BM709" s="20"/>
      <c r="BN709" s="20"/>
      <c r="BO709" s="20"/>
      <c r="BP709" s="20"/>
      <c r="BQ709" s="20"/>
      <c r="BR709" s="60" t="n">
        <v>2400</v>
      </c>
      <c r="BS709" s="20"/>
      <c r="BT709" s="20"/>
      <c r="BU709" s="20" t="n">
        <v>121800</v>
      </c>
      <c r="BV709" s="66" t="n">
        <v>4.056</v>
      </c>
      <c r="BW709" s="46" t="n">
        <f aca="false">BX709+BY709+BZ709+CA709+CB709+CC709+CD709+CE709</f>
        <v>0</v>
      </c>
      <c r="BX709" s="67"/>
      <c r="BY709" s="67"/>
      <c r="BZ709" s="67"/>
      <c r="CA709" s="67"/>
      <c r="CB709" s="67"/>
      <c r="CC709" s="67"/>
      <c r="CD709" s="67"/>
      <c r="CE709" s="67"/>
      <c r="CF709" s="40" t="n">
        <f aca="false">CG709+CH709+CI709+CJ709</f>
        <v>102400</v>
      </c>
      <c r="CG709" s="47" t="n">
        <f aca="false">CK709+CO709+CS709+CW709+DA709+DE709+DI709+DM709+DQ709+DU709+DY709+EC709</f>
        <v>25600</v>
      </c>
      <c r="CH709" s="47" t="n">
        <f aca="false">CL709+CP709+CT709+CX709+DB709+DF709+DJ709+DN709+DR709+DV709+DZ709+ED709</f>
        <v>25600</v>
      </c>
      <c r="CI709" s="47" t="n">
        <f aca="false">CM709+CQ709+CU709+CY709+DC709+DG709+DK709+DO709+DS709+DW709+EA709+EE709</f>
        <v>25600</v>
      </c>
      <c r="CJ709" s="47" t="n">
        <f aca="false">CN709+CR709+CV709+CZ709+DD709+DH709+DL709+DP709+DT709+DX709+EB709+EF709</f>
        <v>25600</v>
      </c>
      <c r="CK709" s="62"/>
      <c r="CL709" s="62"/>
      <c r="CM709" s="62"/>
      <c r="CN709" s="62"/>
      <c r="CO709" s="62"/>
      <c r="CP709" s="62"/>
      <c r="CQ709" s="62"/>
      <c r="CR709" s="62"/>
      <c r="CS709" s="62" t="n">
        <v>600</v>
      </c>
      <c r="CT709" s="62" t="n">
        <v>600</v>
      </c>
      <c r="CU709" s="62" t="n">
        <v>600</v>
      </c>
      <c r="CV709" s="62" t="n">
        <v>600</v>
      </c>
      <c r="CW709" s="62"/>
      <c r="CX709" s="62"/>
      <c r="CY709" s="62"/>
      <c r="CZ709" s="62"/>
      <c r="DA709" s="62"/>
      <c r="DB709" s="62"/>
      <c r="DC709" s="62"/>
      <c r="DD709" s="62"/>
      <c r="DE709" s="62"/>
      <c r="DF709" s="62"/>
      <c r="DG709" s="62"/>
      <c r="DH709" s="62"/>
      <c r="DI709" s="62"/>
      <c r="DJ709" s="62"/>
      <c r="DK709" s="62"/>
      <c r="DL709" s="62"/>
      <c r="DM709" s="62"/>
      <c r="DN709" s="62"/>
      <c r="DO709" s="62"/>
      <c r="DP709" s="62"/>
      <c r="DQ709" s="62"/>
      <c r="DR709" s="62"/>
      <c r="DS709" s="62"/>
      <c r="DT709" s="62"/>
      <c r="DU709" s="62" t="n">
        <v>25000</v>
      </c>
      <c r="DV709" s="62" t="n">
        <v>25000</v>
      </c>
      <c r="DW709" s="62" t="n">
        <v>25000</v>
      </c>
      <c r="DX709" s="62" t="n">
        <v>25000</v>
      </c>
      <c r="DY709" s="62"/>
      <c r="DZ709" s="62"/>
      <c r="EA709" s="62"/>
      <c r="EB709" s="62"/>
      <c r="EC709" s="62"/>
      <c r="ED709" s="62"/>
      <c r="EE709" s="62"/>
      <c r="EF709" s="62"/>
    </row>
    <row r="710" s="15" customFormat="true" ht="15.75" hidden="false" customHeight="false" outlineLevel="0" collapsed="false">
      <c r="A710" s="56"/>
      <c r="B710" s="49" t="s">
        <v>977</v>
      </c>
      <c r="C710" s="50" t="s">
        <v>376</v>
      </c>
      <c r="D710" s="57" t="n">
        <v>30</v>
      </c>
      <c r="E710" s="41" t="n">
        <v>0.425</v>
      </c>
      <c r="F710" s="51" t="n">
        <f aca="false">E710*J710</f>
        <v>101626</v>
      </c>
      <c r="G710" s="58"/>
      <c r="H710" s="59" t="n">
        <v>99060</v>
      </c>
      <c r="I710" s="59" t="n">
        <v>193800</v>
      </c>
      <c r="J710" s="20" t="n">
        <f aca="false">O710+P710+Q710</f>
        <v>239120</v>
      </c>
      <c r="K710" s="52" t="n">
        <f aca="false">J710/4</f>
        <v>59780</v>
      </c>
      <c r="L710" s="52" t="n">
        <f aca="false">J710/4</f>
        <v>59780</v>
      </c>
      <c r="M710" s="52" t="n">
        <f aca="false">J710/4</f>
        <v>59780</v>
      </c>
      <c r="N710" s="52" t="n">
        <f aca="false">J710/4</f>
        <v>59780</v>
      </c>
      <c r="O710" s="53" t="n">
        <f aca="false">T710+Z710+AF710+AL710+AQ710+AW710+BB710</f>
        <v>197880</v>
      </c>
      <c r="P710" s="53" t="n">
        <f aca="false">U710+AA710+AG710+AM710+AR710+AX710+BE710</f>
        <v>34840</v>
      </c>
      <c r="Q710" s="53" t="n">
        <f aca="false">V710+AB710+AH710+AN710+AS710+AY710+BH710</f>
        <v>6400</v>
      </c>
      <c r="R710" s="54" t="n">
        <v>15000</v>
      </c>
      <c r="S710" s="54" t="n">
        <f aca="false">T710+U710+V710</f>
        <v>15000</v>
      </c>
      <c r="T710" s="54" t="n">
        <v>15000</v>
      </c>
      <c r="U710" s="54" t="n">
        <v>0</v>
      </c>
      <c r="V710" s="20"/>
      <c r="W710" s="20" t="n">
        <v>15000</v>
      </c>
      <c r="X710" s="21" t="n">
        <v>14400</v>
      </c>
      <c r="Y710" s="21" t="n">
        <f aca="false">Z710+AA710+AB710</f>
        <v>14400</v>
      </c>
      <c r="Z710" s="21" t="n">
        <v>9880</v>
      </c>
      <c r="AA710" s="21" t="n">
        <v>4520</v>
      </c>
      <c r="AB710" s="21" t="n">
        <v>0</v>
      </c>
      <c r="AC710" s="21" t="n">
        <v>14400</v>
      </c>
      <c r="AD710" s="20" t="n">
        <v>30000</v>
      </c>
      <c r="AE710" s="20" t="n">
        <f aca="false">AF710+AG710+AH710</f>
        <v>30000</v>
      </c>
      <c r="AF710" s="20" t="n">
        <v>26000</v>
      </c>
      <c r="AG710" s="20" t="n">
        <v>4000</v>
      </c>
      <c r="AH710" s="20" t="n">
        <v>0</v>
      </c>
      <c r="AI710" s="20" t="n">
        <v>25000</v>
      </c>
      <c r="AJ710" s="20" t="n">
        <v>24000</v>
      </c>
      <c r="AK710" s="20" t="n">
        <f aca="false">AL710+AM710+AN710</f>
        <v>24000</v>
      </c>
      <c r="AL710" s="20" t="n">
        <v>18000</v>
      </c>
      <c r="AM710" s="54" t="n">
        <v>6000</v>
      </c>
      <c r="AN710" s="20"/>
      <c r="AO710" s="20" t="n">
        <v>21580</v>
      </c>
      <c r="AP710" s="20" t="n">
        <f aca="false">AQ710+AR710+AS710</f>
        <v>20000</v>
      </c>
      <c r="AQ710" s="20" t="n">
        <v>3000</v>
      </c>
      <c r="AR710" s="20" t="n">
        <v>17000</v>
      </c>
      <c r="AS710" s="20"/>
      <c r="AT710" s="20" t="n">
        <v>13500</v>
      </c>
      <c r="AU710" s="20" t="n">
        <v>36000</v>
      </c>
      <c r="AV710" s="44" t="n">
        <f aca="false">AW710+AX710+AY710</f>
        <v>36000</v>
      </c>
      <c r="AW710" s="20" t="n">
        <v>36000</v>
      </c>
      <c r="AX710" s="20" t="n">
        <v>0</v>
      </c>
      <c r="AY710" s="20"/>
      <c r="AZ710" s="20" t="n">
        <v>10000</v>
      </c>
      <c r="BA710" s="55" t="n">
        <f aca="false">BB710+BE710+BH710</f>
        <v>99720</v>
      </c>
      <c r="BB710" s="55" t="n">
        <v>90000</v>
      </c>
      <c r="BC710" s="55" t="n">
        <v>90000</v>
      </c>
      <c r="BD710" s="58" t="n">
        <v>1.2</v>
      </c>
      <c r="BE710" s="59" t="n">
        <v>3320</v>
      </c>
      <c r="BF710" s="55" t="n">
        <v>720</v>
      </c>
      <c r="BG710" s="58" t="n">
        <v>0.06</v>
      </c>
      <c r="BH710" s="20" t="n">
        <f aca="false">BI710+BJ710+BK710+BL710+BM710+BN710+BO710+BP710+BQ710+BR710+BS710+BT710</f>
        <v>6400</v>
      </c>
      <c r="BI710" s="21"/>
      <c r="BJ710" s="20"/>
      <c r="BK710" s="20" t="n">
        <v>4000</v>
      </c>
      <c r="BL710" s="20"/>
      <c r="BM710" s="20"/>
      <c r="BN710" s="20"/>
      <c r="BO710" s="20"/>
      <c r="BP710" s="20" t="n">
        <v>2400</v>
      </c>
      <c r="BQ710" s="20"/>
      <c r="BR710" s="60"/>
      <c r="BS710" s="20"/>
      <c r="BT710" s="20"/>
      <c r="BU710" s="20" t="n">
        <v>3600</v>
      </c>
      <c r="BV710" s="61" t="n">
        <v>0.1</v>
      </c>
      <c r="BW710" s="46" t="n">
        <f aca="false">BX710+BY710+BZ710+CA710+CB710+CC710+CD710+CE710</f>
        <v>0</v>
      </c>
      <c r="BX710" s="57"/>
      <c r="BY710" s="57"/>
      <c r="BZ710" s="57"/>
      <c r="CA710" s="57"/>
      <c r="CB710" s="57"/>
      <c r="CC710" s="57"/>
      <c r="CD710" s="57"/>
      <c r="CE710" s="57"/>
      <c r="CF710" s="40" t="n">
        <f aca="false">CG710+CH710+CI710+CJ710</f>
        <v>12400</v>
      </c>
      <c r="CG710" s="47" t="n">
        <f aca="false">CK710+CO710+CS710+CW710+DA710+DE710+DI710+DM710+DQ710+DU710+DY710+EC710</f>
        <v>3100</v>
      </c>
      <c r="CH710" s="47" t="n">
        <f aca="false">CL710+CP710+CT710+CX710+DB710+DF710+DJ710+DN710+DR710+DV710+DZ710+ED710</f>
        <v>3100</v>
      </c>
      <c r="CI710" s="47" t="n">
        <f aca="false">CM710+CQ710+CU710+CY710+DC710+DG710+DK710+DO710+DS710+DW710+EA710+EE710</f>
        <v>3100</v>
      </c>
      <c r="CJ710" s="47" t="n">
        <f aca="false">CN710+CR710+CV710+CZ710+DD710+DH710+DL710+DP710+DT710+DX710+EB710+EF710</f>
        <v>3100</v>
      </c>
      <c r="CK710" s="62"/>
      <c r="CL710" s="62"/>
      <c r="CM710" s="62"/>
      <c r="CN710" s="62"/>
      <c r="CO710" s="62"/>
      <c r="CP710" s="62"/>
      <c r="CQ710" s="62"/>
      <c r="CR710" s="62"/>
      <c r="CS710" s="62"/>
      <c r="CT710" s="62"/>
      <c r="CU710" s="62"/>
      <c r="CV710" s="62"/>
      <c r="CW710" s="62"/>
      <c r="CX710" s="62"/>
      <c r="CY710" s="62"/>
      <c r="CZ710" s="62"/>
      <c r="DA710" s="62" t="n">
        <v>600</v>
      </c>
      <c r="DB710" s="62" t="n">
        <v>600</v>
      </c>
      <c r="DC710" s="62" t="n">
        <v>600</v>
      </c>
      <c r="DD710" s="62" t="n">
        <v>600</v>
      </c>
      <c r="DE710" s="62"/>
      <c r="DF710" s="62"/>
      <c r="DG710" s="62"/>
      <c r="DH710" s="62"/>
      <c r="DI710" s="62"/>
      <c r="DJ710" s="62"/>
      <c r="DK710" s="62"/>
      <c r="DL710" s="62"/>
      <c r="DM710" s="62"/>
      <c r="DN710" s="62"/>
      <c r="DO710" s="62"/>
      <c r="DP710" s="62"/>
      <c r="DQ710" s="62"/>
      <c r="DR710" s="62"/>
      <c r="DS710" s="62"/>
      <c r="DT710" s="62"/>
      <c r="DU710" s="62" t="n">
        <v>2500</v>
      </c>
      <c r="DV710" s="62" t="n">
        <v>2500</v>
      </c>
      <c r="DW710" s="62" t="n">
        <v>2500</v>
      </c>
      <c r="DX710" s="62" t="n">
        <v>2500</v>
      </c>
      <c r="DY710" s="62"/>
      <c r="DZ710" s="62"/>
      <c r="EA710" s="62"/>
      <c r="EB710" s="62"/>
      <c r="EC710" s="62"/>
      <c r="ED710" s="62"/>
      <c r="EE710" s="62"/>
      <c r="EF710" s="62"/>
    </row>
    <row r="711" s="15" customFormat="true" ht="31.5" hidden="false" customHeight="false" outlineLevel="0" collapsed="false">
      <c r="A711" s="37"/>
      <c r="B711" s="49" t="s">
        <v>978</v>
      </c>
      <c r="C711" s="3" t="s">
        <v>979</v>
      </c>
      <c r="D711" s="57" t="n">
        <v>1</v>
      </c>
      <c r="E711" s="41" t="n">
        <v>23.52</v>
      </c>
      <c r="F711" s="51" t="n">
        <f aca="false">E711*J711</f>
        <v>153115.2</v>
      </c>
      <c r="G711" s="58"/>
      <c r="H711" s="59" t="n">
        <v>4485</v>
      </c>
      <c r="I711" s="59" t="n">
        <v>13992</v>
      </c>
      <c r="J711" s="20" t="n">
        <f aca="false">O711+P711+Q711</f>
        <v>6510</v>
      </c>
      <c r="K711" s="52" t="n">
        <f aca="false">J711/4</f>
        <v>1627.5</v>
      </c>
      <c r="L711" s="52" t="n">
        <f aca="false">J711/4</f>
        <v>1627.5</v>
      </c>
      <c r="M711" s="52" t="n">
        <f aca="false">J711/4</f>
        <v>1627.5</v>
      </c>
      <c r="N711" s="52" t="n">
        <f aca="false">J711/4</f>
        <v>1627.5</v>
      </c>
      <c r="O711" s="53" t="n">
        <f aca="false">T711+Z711+AF711+AL711+AQ711+AW711+BB711</f>
        <v>5130</v>
      </c>
      <c r="P711" s="53" t="n">
        <f aca="false">U711+AA711+AG711+AM711+AR711+AX711+BE711</f>
        <v>1330</v>
      </c>
      <c r="Q711" s="53" t="n">
        <f aca="false">V711+AB711+AH711+AN711+AS711+AY711+BH711</f>
        <v>50</v>
      </c>
      <c r="R711" s="54" t="n">
        <v>1800</v>
      </c>
      <c r="S711" s="54" t="n">
        <f aca="false">T711+U711+V711</f>
        <v>1800</v>
      </c>
      <c r="T711" s="54" t="n">
        <v>1800</v>
      </c>
      <c r="U711" s="54" t="n">
        <v>0</v>
      </c>
      <c r="V711" s="20"/>
      <c r="W711" s="20" t="n">
        <v>1500</v>
      </c>
      <c r="X711" s="21" t="n">
        <v>200</v>
      </c>
      <c r="Y711" s="21" t="n">
        <f aca="false">Z711+AA711+AB711</f>
        <v>200</v>
      </c>
      <c r="Z711" s="21" t="n">
        <v>130</v>
      </c>
      <c r="AA711" s="21" t="n">
        <v>70</v>
      </c>
      <c r="AB711" s="21" t="n">
        <v>0</v>
      </c>
      <c r="AC711" s="21" t="n">
        <v>320</v>
      </c>
      <c r="AD711" s="20" t="n">
        <v>1000</v>
      </c>
      <c r="AE711" s="20" t="n">
        <f aca="false">AF711+AG711+AH711</f>
        <v>1000</v>
      </c>
      <c r="AF711" s="20" t="n">
        <v>1000</v>
      </c>
      <c r="AG711" s="20"/>
      <c r="AH711" s="20" t="n">
        <v>0</v>
      </c>
      <c r="AI711" s="20" t="n">
        <v>600</v>
      </c>
      <c r="AJ711" s="20" t="n">
        <v>840</v>
      </c>
      <c r="AK711" s="20" t="n">
        <f aca="false">AL711+AM711+AN711</f>
        <v>840</v>
      </c>
      <c r="AL711" s="20" t="n">
        <v>800</v>
      </c>
      <c r="AM711" s="54" t="n">
        <v>40</v>
      </c>
      <c r="AN711" s="20"/>
      <c r="AO711" s="20" t="n">
        <v>408</v>
      </c>
      <c r="AP711" s="20" t="n">
        <f aca="false">AQ711+AR711+AS711</f>
        <v>1600</v>
      </c>
      <c r="AQ711" s="20" t="n">
        <v>550</v>
      </c>
      <c r="AR711" s="20" t="n">
        <v>1050</v>
      </c>
      <c r="AS711" s="20"/>
      <c r="AT711" s="20" t="n">
        <v>800</v>
      </c>
      <c r="AU711" s="20" t="n">
        <v>850</v>
      </c>
      <c r="AV711" s="44" t="n">
        <f aca="false">AW711+AX711+AY711</f>
        <v>850</v>
      </c>
      <c r="AW711" s="20" t="n">
        <v>850</v>
      </c>
      <c r="AX711" s="20" t="n">
        <v>0</v>
      </c>
      <c r="AY711" s="20"/>
      <c r="AZ711" s="20" t="n">
        <v>1000</v>
      </c>
      <c r="BA711" s="55" t="n">
        <f aca="false">BB711+BE711+BH711</f>
        <v>220</v>
      </c>
      <c r="BB711" s="55" t="n">
        <v>0</v>
      </c>
      <c r="BC711" s="55" t="n">
        <v>9000</v>
      </c>
      <c r="BD711" s="58" t="n">
        <v>1.1</v>
      </c>
      <c r="BE711" s="59" t="n">
        <v>170</v>
      </c>
      <c r="BF711" s="55" t="n">
        <v>101</v>
      </c>
      <c r="BG711" s="58" t="n">
        <v>0.255</v>
      </c>
      <c r="BH711" s="20" t="n">
        <f aca="false">BI711+BJ711+BK711+BL711+BM711+BN711+BO711+BP711+BQ711+BR711+BS711+BT711</f>
        <v>50</v>
      </c>
      <c r="BI711" s="21"/>
      <c r="BJ711" s="20"/>
      <c r="BK711" s="20"/>
      <c r="BL711" s="20"/>
      <c r="BM711" s="20" t="n">
        <v>50</v>
      </c>
      <c r="BN711" s="20"/>
      <c r="BO711" s="20"/>
      <c r="BP711" s="20"/>
      <c r="BQ711" s="20"/>
      <c r="BR711" s="60"/>
      <c r="BS711" s="20"/>
      <c r="BT711" s="20"/>
      <c r="BU711" s="20" t="n">
        <v>263</v>
      </c>
      <c r="BV711" s="61" t="n">
        <v>0.07</v>
      </c>
      <c r="BW711" s="46" t="n">
        <f aca="false">BX711+BY711+BZ711+CA711+CB711+CC711+CD711+CE711</f>
        <v>0</v>
      </c>
      <c r="BX711" s="57"/>
      <c r="BY711" s="57"/>
      <c r="BZ711" s="57"/>
      <c r="CA711" s="57"/>
      <c r="CB711" s="57"/>
      <c r="CC711" s="57"/>
      <c r="CD711" s="57"/>
      <c r="CE711" s="57"/>
      <c r="CF711" s="40" t="n">
        <f aca="false">CG711+CH711+CI711+CJ711</f>
        <v>50</v>
      </c>
      <c r="CG711" s="47" t="n">
        <f aca="false">CK711+CO711+CS711+CW711+DA711+DE711+DI711+DM711+DQ711+DU711+DY711+EC711</f>
        <v>12</v>
      </c>
      <c r="CH711" s="47" t="n">
        <f aca="false">CL711+CP711+CT711+CX711+DB711+DF711+DJ711+DN711+DR711+DV711+DZ711+ED711</f>
        <v>12</v>
      </c>
      <c r="CI711" s="47" t="n">
        <f aca="false">CM711+CQ711+CU711+CY711+DC711+DG711+DK711+DO711+DS711+DW711+EA711+EE711</f>
        <v>12</v>
      </c>
      <c r="CJ711" s="47" t="n">
        <f aca="false">CN711+CR711+CV711+CZ711+DD711+DH711+DL711+DP711+DT711+DX711+EB711+EF711</f>
        <v>14</v>
      </c>
      <c r="CK711" s="62"/>
      <c r="CL711" s="62"/>
      <c r="CM711" s="62"/>
      <c r="CN711" s="62"/>
      <c r="CO711" s="62"/>
      <c r="CP711" s="62"/>
      <c r="CQ711" s="62"/>
      <c r="CR711" s="62"/>
      <c r="CS711" s="62"/>
      <c r="CT711" s="62"/>
      <c r="CU711" s="62"/>
      <c r="CV711" s="62"/>
      <c r="CW711" s="62"/>
      <c r="CX711" s="62"/>
      <c r="CY711" s="62"/>
      <c r="CZ711" s="62"/>
      <c r="DA711" s="62"/>
      <c r="DB711" s="62"/>
      <c r="DC711" s="62"/>
      <c r="DD711" s="62"/>
      <c r="DE711" s="62"/>
      <c r="DF711" s="62"/>
      <c r="DG711" s="62"/>
      <c r="DH711" s="62"/>
      <c r="DI711" s="62"/>
      <c r="DJ711" s="62"/>
      <c r="DK711" s="62"/>
      <c r="DL711" s="62"/>
      <c r="DM711" s="62" t="n">
        <v>12</v>
      </c>
      <c r="DN711" s="62" t="n">
        <v>12</v>
      </c>
      <c r="DO711" s="62" t="n">
        <v>12</v>
      </c>
      <c r="DP711" s="62" t="n">
        <v>14</v>
      </c>
      <c r="DQ711" s="62"/>
      <c r="DR711" s="62"/>
      <c r="DS711" s="62"/>
      <c r="DT711" s="62"/>
      <c r="DU711" s="62"/>
      <c r="DV711" s="62"/>
      <c r="DW711" s="62"/>
      <c r="DX711" s="62"/>
      <c r="DY711" s="62"/>
      <c r="DZ711" s="62"/>
      <c r="EA711" s="62"/>
      <c r="EB711" s="62"/>
      <c r="EC711" s="62"/>
      <c r="ED711" s="62"/>
      <c r="EE711" s="62"/>
      <c r="EF711" s="62"/>
    </row>
    <row r="712" s="15" customFormat="true" ht="15.75" hidden="false" customHeight="false" outlineLevel="0" collapsed="false">
      <c r="A712" s="37"/>
      <c r="B712" s="49" t="s">
        <v>978</v>
      </c>
      <c r="C712" s="50" t="s">
        <v>355</v>
      </c>
      <c r="D712" s="57" t="n">
        <v>50</v>
      </c>
      <c r="E712" s="41" t="n">
        <v>0.47</v>
      </c>
      <c r="F712" s="51" t="n">
        <f aca="false">E712*J712</f>
        <v>248324.5</v>
      </c>
      <c r="G712" s="58"/>
      <c r="H712" s="59"/>
      <c r="I712" s="59"/>
      <c r="J712" s="20" t="n">
        <f aca="false">O712+P712+Q712</f>
        <v>528350</v>
      </c>
      <c r="K712" s="52" t="n">
        <f aca="false">J712/4</f>
        <v>132087.5</v>
      </c>
      <c r="L712" s="52" t="n">
        <f aca="false">J712/4</f>
        <v>132087.5</v>
      </c>
      <c r="M712" s="52" t="n">
        <f aca="false">J712/4</f>
        <v>132087.5</v>
      </c>
      <c r="N712" s="52" t="n">
        <f aca="false">J712/4</f>
        <v>132087.5</v>
      </c>
      <c r="O712" s="53" t="n">
        <f aca="false">T712+Z712+AF712+AL712+AQ712+AW712+BB712</f>
        <v>497500</v>
      </c>
      <c r="P712" s="53" t="n">
        <f aca="false">U712+AA712+AG712+AM712+AR712+AX712+BE712</f>
        <v>30850</v>
      </c>
      <c r="Q712" s="53" t="n">
        <f aca="false">V712+AB712+AH712+AN712+AS712+AY712+BH712</f>
        <v>0</v>
      </c>
      <c r="R712" s="54" t="n">
        <v>30000</v>
      </c>
      <c r="S712" s="54" t="n">
        <f aca="false">T712+U712+V712</f>
        <v>30000</v>
      </c>
      <c r="T712" s="54" t="n">
        <v>30000</v>
      </c>
      <c r="U712" s="54" t="n">
        <v>0</v>
      </c>
      <c r="V712" s="20"/>
      <c r="W712" s="20"/>
      <c r="X712" s="21" t="n">
        <v>10500</v>
      </c>
      <c r="Y712" s="21" t="n">
        <f aca="false">Z712+AA712+AB712</f>
        <v>10500</v>
      </c>
      <c r="Z712" s="21" t="n">
        <v>0</v>
      </c>
      <c r="AA712" s="21" t="n">
        <v>10500</v>
      </c>
      <c r="AB712" s="21" t="n">
        <v>0</v>
      </c>
      <c r="AC712" s="21"/>
      <c r="AD712" s="20" t="n">
        <v>12000</v>
      </c>
      <c r="AE712" s="20" t="n">
        <f aca="false">AF712+AG712+AH712</f>
        <v>12000</v>
      </c>
      <c r="AF712" s="20" t="n">
        <v>12000</v>
      </c>
      <c r="AG712" s="20"/>
      <c r="AH712" s="20" t="n">
        <v>0</v>
      </c>
      <c r="AI712" s="20"/>
      <c r="AJ712" s="20" t="n">
        <v>20000</v>
      </c>
      <c r="AK712" s="20" t="n">
        <f aca="false">AL712+AM712+AN712</f>
        <v>20000</v>
      </c>
      <c r="AL712" s="20" t="n">
        <v>18000</v>
      </c>
      <c r="AM712" s="54" t="n">
        <v>2000</v>
      </c>
      <c r="AN712" s="20"/>
      <c r="AO712" s="20"/>
      <c r="AP712" s="20" t="n">
        <f aca="false">AQ712+AR712+AS712</f>
        <v>18000</v>
      </c>
      <c r="AQ712" s="20" t="n">
        <v>7500</v>
      </c>
      <c r="AR712" s="20" t="n">
        <v>10500</v>
      </c>
      <c r="AS712" s="20"/>
      <c r="AT712" s="20"/>
      <c r="AU712" s="20" t="n">
        <v>30000</v>
      </c>
      <c r="AV712" s="44" t="n">
        <f aca="false">AW712+AX712+AY712</f>
        <v>30000</v>
      </c>
      <c r="AW712" s="20" t="n">
        <v>30000</v>
      </c>
      <c r="AX712" s="20" t="n">
        <v>0</v>
      </c>
      <c r="AY712" s="20"/>
      <c r="AZ712" s="20"/>
      <c r="BA712" s="55" t="n">
        <f aca="false">BB712+BE712+BH712</f>
        <v>407850</v>
      </c>
      <c r="BB712" s="55" t="n">
        <v>400000</v>
      </c>
      <c r="BC712" s="55"/>
      <c r="BD712" s="58"/>
      <c r="BE712" s="59" t="n">
        <v>7850</v>
      </c>
      <c r="BF712" s="55"/>
      <c r="BG712" s="58"/>
      <c r="BH712" s="20" t="n">
        <f aca="false">BI712+BJ712+BK712+BL712+BM712+BN712+BO712+BP712+BQ712+BR712+BS712+BT712</f>
        <v>0</v>
      </c>
      <c r="BI712" s="21"/>
      <c r="BJ712" s="20"/>
      <c r="BK712" s="20"/>
      <c r="BL712" s="20"/>
      <c r="BM712" s="20"/>
      <c r="BN712" s="20"/>
      <c r="BO712" s="20"/>
      <c r="BP712" s="20"/>
      <c r="BQ712" s="20"/>
      <c r="BR712" s="60"/>
      <c r="BS712" s="20"/>
      <c r="BT712" s="20"/>
      <c r="BU712" s="20"/>
      <c r="BV712" s="61"/>
      <c r="BW712" s="46" t="n">
        <f aca="false">BX712+BY712+BZ712+CA712+CB712+CC712+CD712+CE712</f>
        <v>0</v>
      </c>
      <c r="BX712" s="57"/>
      <c r="BY712" s="57"/>
      <c r="BZ712" s="57"/>
      <c r="CA712" s="57"/>
      <c r="CB712" s="57"/>
      <c r="CC712" s="57"/>
      <c r="CD712" s="57"/>
      <c r="CE712" s="57"/>
      <c r="CF712" s="40" t="n">
        <f aca="false">CG712+CH712+CI712+CJ712</f>
        <v>0</v>
      </c>
      <c r="CG712" s="47" t="n">
        <f aca="false">CK712+CO712+CS712+CW712+DA712+DE712+DI712+DM712+DQ712+DU712+DY712+EC712</f>
        <v>0</v>
      </c>
      <c r="CH712" s="47" t="n">
        <f aca="false">CL712+CP712+CT712+CX712+DB712+DF712+DJ712+DN712+DR712+DV712+DZ712+ED712</f>
        <v>0</v>
      </c>
      <c r="CI712" s="47" t="n">
        <f aca="false">CM712+CQ712+CU712+CY712+DC712+DG712+DK712+DO712+DS712+DW712+EA712+EE712</f>
        <v>0</v>
      </c>
      <c r="CJ712" s="47" t="n">
        <f aca="false">CN712+CR712+CV712+CZ712+DD712+DH712+DL712+DP712+DT712+DX712+EB712+EF712</f>
        <v>0</v>
      </c>
      <c r="CK712" s="62"/>
      <c r="CL712" s="62"/>
      <c r="CM712" s="62"/>
      <c r="CN712" s="62"/>
      <c r="CO712" s="62"/>
      <c r="CP712" s="62"/>
      <c r="CQ712" s="62"/>
      <c r="CR712" s="62"/>
      <c r="CS712" s="62"/>
      <c r="CT712" s="62"/>
      <c r="CU712" s="62"/>
      <c r="CV712" s="62"/>
      <c r="CW712" s="62"/>
      <c r="CX712" s="62"/>
      <c r="CY712" s="62"/>
      <c r="CZ712" s="62"/>
      <c r="DA712" s="62"/>
      <c r="DB712" s="62"/>
      <c r="DC712" s="62"/>
      <c r="DD712" s="62"/>
      <c r="DE712" s="62"/>
      <c r="DF712" s="62"/>
      <c r="DG712" s="62"/>
      <c r="DH712" s="62"/>
      <c r="DI712" s="62"/>
      <c r="DJ712" s="62"/>
      <c r="DK712" s="62"/>
      <c r="DL712" s="62"/>
      <c r="DM712" s="62"/>
      <c r="DN712" s="62"/>
      <c r="DO712" s="62"/>
      <c r="DP712" s="62"/>
      <c r="DQ712" s="62"/>
      <c r="DR712" s="62"/>
      <c r="DS712" s="62"/>
      <c r="DT712" s="62"/>
      <c r="DU712" s="62"/>
      <c r="DV712" s="62"/>
      <c r="DW712" s="62"/>
      <c r="DX712" s="62"/>
      <c r="DY712" s="62"/>
      <c r="DZ712" s="62"/>
      <c r="EA712" s="62"/>
      <c r="EB712" s="62"/>
      <c r="EC712" s="62"/>
      <c r="ED712" s="62"/>
      <c r="EE712" s="62"/>
      <c r="EF712" s="62"/>
    </row>
    <row r="713" s="15" customFormat="true" ht="15.75" hidden="false" customHeight="false" outlineLevel="0" collapsed="false">
      <c r="A713" s="56"/>
      <c r="B713" s="49" t="s">
        <v>980</v>
      </c>
      <c r="C713" s="50" t="s">
        <v>981</v>
      </c>
      <c r="D713" s="63" t="n">
        <v>30</v>
      </c>
      <c r="E713" s="41" t="n">
        <v>0.401</v>
      </c>
      <c r="F713" s="51" t="n">
        <f aca="false">E713*J713</f>
        <v>164121.28</v>
      </c>
      <c r="G713" s="41" t="n">
        <v>9.59</v>
      </c>
      <c r="H713" s="64" t="n">
        <v>367410</v>
      </c>
      <c r="I713" s="64" t="n">
        <v>459290</v>
      </c>
      <c r="J713" s="20" t="n">
        <f aca="false">O713+P713+Q713</f>
        <v>409280</v>
      </c>
      <c r="K713" s="52" t="n">
        <f aca="false">J713/4</f>
        <v>102320</v>
      </c>
      <c r="L713" s="52" t="n">
        <f aca="false">J713/4</f>
        <v>102320</v>
      </c>
      <c r="M713" s="52" t="n">
        <f aca="false">J713/4</f>
        <v>102320</v>
      </c>
      <c r="N713" s="52" t="n">
        <f aca="false">J713/4</f>
        <v>102320</v>
      </c>
      <c r="O713" s="53" t="n">
        <f aca="false">T713+Z713+AF713+AL713+AQ713+AW713+BB713</f>
        <v>195200</v>
      </c>
      <c r="P713" s="53" t="n">
        <f aca="false">U713+AA713+AG713+AM713+AR713+AX713+BE713</f>
        <v>184080</v>
      </c>
      <c r="Q713" s="53" t="n">
        <f aca="false">V713+AB713+AH713+AN713+AS713+AY713+BH713</f>
        <v>30000</v>
      </c>
      <c r="R713" s="54" t="n">
        <v>20000</v>
      </c>
      <c r="S713" s="54" t="n">
        <f aca="false">T713+U713+V713</f>
        <v>20000</v>
      </c>
      <c r="T713" s="54" t="n">
        <v>20000</v>
      </c>
      <c r="U713" s="54" t="n">
        <v>0</v>
      </c>
      <c r="V713" s="20"/>
      <c r="W713" s="20" t="n">
        <v>12000</v>
      </c>
      <c r="X713" s="21" t="n">
        <v>30000</v>
      </c>
      <c r="Y713" s="21" t="n">
        <f aca="false">Z713+AA713+AB713</f>
        <v>30000</v>
      </c>
      <c r="Z713" s="21" t="n">
        <v>27700</v>
      </c>
      <c r="AA713" s="21" t="n">
        <v>2300</v>
      </c>
      <c r="AB713" s="21" t="n">
        <v>0</v>
      </c>
      <c r="AC713" s="21" t="n">
        <v>36000</v>
      </c>
      <c r="AD713" s="20" t="n">
        <v>37000</v>
      </c>
      <c r="AE713" s="20" t="n">
        <f aca="false">AF713+AG713+AH713</f>
        <v>37000</v>
      </c>
      <c r="AF713" s="20" t="n">
        <v>30000</v>
      </c>
      <c r="AG713" s="20" t="n">
        <v>7000</v>
      </c>
      <c r="AH713" s="20" t="n">
        <v>0</v>
      </c>
      <c r="AI713" s="20" t="n">
        <v>39000</v>
      </c>
      <c r="AJ713" s="20" t="n">
        <v>28000</v>
      </c>
      <c r="AK713" s="20" t="n">
        <f aca="false">AL713+AM713+AN713</f>
        <v>28000</v>
      </c>
      <c r="AL713" s="20" t="n">
        <v>21000</v>
      </c>
      <c r="AM713" s="54" t="n">
        <v>7000</v>
      </c>
      <c r="AN713" s="20"/>
      <c r="AO713" s="20" t="n">
        <v>20150</v>
      </c>
      <c r="AP713" s="20" t="n">
        <f aca="false">AQ713+AR713+AS713</f>
        <v>30000</v>
      </c>
      <c r="AQ713" s="20" t="n">
        <v>6500</v>
      </c>
      <c r="AR713" s="20" t="n">
        <v>23500</v>
      </c>
      <c r="AS713" s="20"/>
      <c r="AT713" s="20" t="n">
        <v>30000</v>
      </c>
      <c r="AU713" s="20" t="n">
        <v>30000</v>
      </c>
      <c r="AV713" s="44" t="n">
        <f aca="false">AW713+AX713+AY713</f>
        <v>30000</v>
      </c>
      <c r="AW713" s="20" t="n">
        <v>0</v>
      </c>
      <c r="AX713" s="20" t="n">
        <v>30000</v>
      </c>
      <c r="AY713" s="20"/>
      <c r="AZ713" s="20" t="n">
        <v>35000</v>
      </c>
      <c r="BA713" s="55" t="n">
        <f aca="false">BB713+BE713+BH713</f>
        <v>234280</v>
      </c>
      <c r="BB713" s="55" t="n">
        <v>90000</v>
      </c>
      <c r="BC713" s="55" t="n">
        <v>180000</v>
      </c>
      <c r="BD713" s="65" t="n">
        <v>5</v>
      </c>
      <c r="BE713" s="55" t="n">
        <v>114280</v>
      </c>
      <c r="BF713" s="55" t="n">
        <v>63900</v>
      </c>
      <c r="BG713" s="65" t="n">
        <v>1.325</v>
      </c>
      <c r="BH713" s="20" t="n">
        <f aca="false">BI713+BJ713+BK713+BL713+BM713+BN713+BO713+BP713+BQ713+BR713+BS713+BT713</f>
        <v>30000</v>
      </c>
      <c r="BI713" s="21"/>
      <c r="BJ713" s="20"/>
      <c r="BK713" s="20" t="n">
        <v>30000</v>
      </c>
      <c r="BL713" s="20"/>
      <c r="BM713" s="20"/>
      <c r="BN713" s="20"/>
      <c r="BO713" s="20"/>
      <c r="BP713" s="20"/>
      <c r="BQ713" s="20"/>
      <c r="BR713" s="60"/>
      <c r="BS713" s="20" t="n">
        <v>0</v>
      </c>
      <c r="BT713" s="20"/>
      <c r="BU713" s="20" t="n">
        <v>43240</v>
      </c>
      <c r="BV713" s="66" t="n">
        <v>1.482</v>
      </c>
      <c r="BW713" s="46" t="n">
        <f aca="false">BX713+BY713+BZ713+CA713+CB713+CC713+CD713+CE713</f>
        <v>0</v>
      </c>
      <c r="BX713" s="67"/>
      <c r="BY713" s="67"/>
      <c r="BZ713" s="67"/>
      <c r="CA713" s="67"/>
      <c r="CB713" s="67"/>
      <c r="CC713" s="67"/>
      <c r="CD713" s="67"/>
      <c r="CE713" s="67"/>
      <c r="CF713" s="40" t="n">
        <f aca="false">CG713+CH713+CI713+CJ713</f>
        <v>24600</v>
      </c>
      <c r="CG713" s="47" t="n">
        <f aca="false">CK713+CO713+CS713+CW713+DA713+DE713+DI713+DM713+DQ713+DU713+DY713+EC713</f>
        <v>6150</v>
      </c>
      <c r="CH713" s="47" t="n">
        <f aca="false">CL713+CP713+CT713+CX713+DB713+DF713+DJ713+DN713+DR713+DV713+DZ713+ED713</f>
        <v>6150</v>
      </c>
      <c r="CI713" s="47" t="n">
        <f aca="false">CM713+CQ713+CU713+CY713+DC713+DG713+DK713+DO713+DS713+DW713+EA713+EE713</f>
        <v>6150</v>
      </c>
      <c r="CJ713" s="47" t="n">
        <f aca="false">CN713+CR713+CV713+CZ713+DD713+DH713+DL713+DP713+DT713+DX713+EB713+EF713</f>
        <v>6150</v>
      </c>
      <c r="CK713" s="62"/>
      <c r="CL713" s="62"/>
      <c r="CM713" s="62"/>
      <c r="CN713" s="62"/>
      <c r="CO713" s="62" t="n">
        <v>150</v>
      </c>
      <c r="CP713" s="62" t="n">
        <v>150</v>
      </c>
      <c r="CQ713" s="62" t="n">
        <v>150</v>
      </c>
      <c r="CR713" s="62" t="n">
        <v>150</v>
      </c>
      <c r="CS713" s="62"/>
      <c r="CT713" s="62"/>
      <c r="CU713" s="62"/>
      <c r="CV713" s="62"/>
      <c r="CW713" s="62"/>
      <c r="CX713" s="62"/>
      <c r="CY713" s="62"/>
      <c r="CZ713" s="62"/>
      <c r="DA713" s="62"/>
      <c r="DB713" s="62"/>
      <c r="DC713" s="62"/>
      <c r="DD713" s="62"/>
      <c r="DE713" s="62"/>
      <c r="DF713" s="62"/>
      <c r="DG713" s="62"/>
      <c r="DH713" s="62"/>
      <c r="DI713" s="62"/>
      <c r="DJ713" s="62"/>
      <c r="DK713" s="62"/>
      <c r="DL713" s="62"/>
      <c r="DM713" s="62"/>
      <c r="DN713" s="62"/>
      <c r="DO713" s="62"/>
      <c r="DP713" s="62"/>
      <c r="DQ713" s="62"/>
      <c r="DR713" s="62"/>
      <c r="DS713" s="62"/>
      <c r="DT713" s="62"/>
      <c r="DU713" s="62" t="n">
        <v>6000</v>
      </c>
      <c r="DV713" s="62" t="n">
        <v>6000</v>
      </c>
      <c r="DW713" s="62" t="n">
        <v>6000</v>
      </c>
      <c r="DX713" s="62" t="n">
        <v>6000</v>
      </c>
      <c r="DY713" s="62"/>
      <c r="DZ713" s="62"/>
      <c r="EA713" s="62"/>
      <c r="EB713" s="62"/>
      <c r="EC713" s="62"/>
      <c r="ED713" s="62"/>
      <c r="EE713" s="62"/>
      <c r="EF713" s="62"/>
    </row>
    <row r="714" s="15" customFormat="true" ht="15.75" hidden="false" customHeight="false" outlineLevel="0" collapsed="false">
      <c r="A714" s="56"/>
      <c r="B714" s="69" t="s">
        <v>982</v>
      </c>
      <c r="C714" s="70" t="s">
        <v>691</v>
      </c>
      <c r="D714" s="63" t="n">
        <v>10</v>
      </c>
      <c r="E714" s="41" t="n">
        <v>0.11</v>
      </c>
      <c r="F714" s="51" t="n">
        <f aca="false">E714*J714</f>
        <v>73770.4</v>
      </c>
      <c r="G714" s="41" t="n">
        <v>15.16</v>
      </c>
      <c r="H714" s="64" t="n">
        <v>359850</v>
      </c>
      <c r="I714" s="64" t="n">
        <v>345940</v>
      </c>
      <c r="J714" s="20" t="n">
        <f aca="false">O714+P714+Q714</f>
        <v>670640</v>
      </c>
      <c r="K714" s="52" t="n">
        <f aca="false">J714/4</f>
        <v>167660</v>
      </c>
      <c r="L714" s="52" t="n">
        <f aca="false">J714/4</f>
        <v>167660</v>
      </c>
      <c r="M714" s="52" t="n">
        <f aca="false">J714/4</f>
        <v>167660</v>
      </c>
      <c r="N714" s="52" t="n">
        <f aca="false">J714/4</f>
        <v>167660</v>
      </c>
      <c r="O714" s="53" t="n">
        <f aca="false">T714+Z714+AF714+AL714+AQ714+AW714+BB714</f>
        <v>288520</v>
      </c>
      <c r="P714" s="53" t="n">
        <f aca="false">U714+AA714+AG714+AM714+AR714+AX714+BE714</f>
        <v>369840</v>
      </c>
      <c r="Q714" s="53" t="n">
        <f aca="false">V714+AB714+AH714+AN714+AS714+AY714+BH714</f>
        <v>12280</v>
      </c>
      <c r="R714" s="54" t="n">
        <v>25000</v>
      </c>
      <c r="S714" s="54" t="n">
        <f aca="false">T714+U714+V714</f>
        <v>25000</v>
      </c>
      <c r="T714" s="54" t="n">
        <v>17000</v>
      </c>
      <c r="U714" s="54" t="n">
        <v>8000</v>
      </c>
      <c r="V714" s="59"/>
      <c r="W714" s="59" t="n">
        <v>25000</v>
      </c>
      <c r="X714" s="21" t="n">
        <v>24000</v>
      </c>
      <c r="Y714" s="21" t="n">
        <f aca="false">Z714+AA714+AB714</f>
        <v>24000</v>
      </c>
      <c r="Z714" s="21" t="n">
        <v>15800</v>
      </c>
      <c r="AA714" s="21" t="n">
        <v>8200</v>
      </c>
      <c r="AB714" s="21" t="n">
        <v>0</v>
      </c>
      <c r="AC714" s="21" t="n">
        <v>24000</v>
      </c>
      <c r="AD714" s="20" t="n">
        <v>89200</v>
      </c>
      <c r="AE714" s="20" t="n">
        <f aca="false">AF714+AG714+AH714</f>
        <v>89200</v>
      </c>
      <c r="AF714" s="59" t="n">
        <v>80000</v>
      </c>
      <c r="AG714" s="59" t="n">
        <v>9000</v>
      </c>
      <c r="AH714" s="20" t="n">
        <v>200</v>
      </c>
      <c r="AI714" s="20" t="n">
        <v>90200</v>
      </c>
      <c r="AJ714" s="20" t="n">
        <v>40000</v>
      </c>
      <c r="AK714" s="20" t="n">
        <f aca="false">AL714+AM714+AN714</f>
        <v>40000</v>
      </c>
      <c r="AL714" s="59" t="n">
        <v>35000</v>
      </c>
      <c r="AM714" s="54" t="n">
        <v>5000</v>
      </c>
      <c r="AN714" s="59"/>
      <c r="AO714" s="59" t="n">
        <v>35740</v>
      </c>
      <c r="AP714" s="20" t="n">
        <f aca="false">AQ714+AR714+AS714</f>
        <v>400000</v>
      </c>
      <c r="AQ714" s="59" t="n">
        <v>95000</v>
      </c>
      <c r="AR714" s="59" t="n">
        <v>305000</v>
      </c>
      <c r="AS714" s="59"/>
      <c r="AT714" s="59" t="n">
        <v>35000</v>
      </c>
      <c r="AU714" s="20" t="n">
        <v>7000</v>
      </c>
      <c r="AV714" s="44" t="n">
        <f aca="false">AW714+AX714+AY714</f>
        <v>7000</v>
      </c>
      <c r="AW714" s="59" t="n">
        <v>5720</v>
      </c>
      <c r="AX714" s="59" t="n">
        <v>1280</v>
      </c>
      <c r="AY714" s="59"/>
      <c r="AZ714" s="59" t="n">
        <v>22000</v>
      </c>
      <c r="BA714" s="55" t="n">
        <f aca="false">BB714+BE714+BH714</f>
        <v>85440</v>
      </c>
      <c r="BB714" s="55" t="n">
        <v>40000</v>
      </c>
      <c r="BC714" s="55" t="n">
        <v>90000</v>
      </c>
      <c r="BD714" s="65" t="n">
        <v>12</v>
      </c>
      <c r="BE714" s="55" t="n">
        <v>33360</v>
      </c>
      <c r="BF714" s="55" t="n">
        <v>23800</v>
      </c>
      <c r="BG714" s="65" t="n">
        <v>0.995</v>
      </c>
      <c r="BH714" s="20" t="n">
        <f aca="false">BI714+BJ714+BK714+BL714+BM714+BN714+BO714+BP714+BQ714+BR714+BS714+BT714</f>
        <v>12080</v>
      </c>
      <c r="BI714" s="21"/>
      <c r="BJ714" s="20"/>
      <c r="BK714" s="20" t="n">
        <v>2000</v>
      </c>
      <c r="BL714" s="20"/>
      <c r="BM714" s="20"/>
      <c r="BN714" s="20"/>
      <c r="BO714" s="20"/>
      <c r="BP714" s="20" t="n">
        <v>10080</v>
      </c>
      <c r="BQ714" s="20"/>
      <c r="BR714" s="60"/>
      <c r="BS714" s="20"/>
      <c r="BT714" s="20"/>
      <c r="BU714" s="20" t="n">
        <v>200</v>
      </c>
      <c r="BV714" s="66" t="n">
        <v>0.71</v>
      </c>
      <c r="BW714" s="46" t="n">
        <f aca="false">BX714+BY714+BZ714+CA714+CB714+CC714+CD714+CE714</f>
        <v>0</v>
      </c>
      <c r="BX714" s="67"/>
      <c r="BY714" s="67"/>
      <c r="BZ714" s="67"/>
      <c r="CA714" s="67"/>
      <c r="CB714" s="67"/>
      <c r="CC714" s="67"/>
      <c r="CD714" s="67"/>
      <c r="CE714" s="67"/>
      <c r="CF714" s="40" t="n">
        <f aca="false">CG714+CH714+CI714+CJ714</f>
        <v>12080</v>
      </c>
      <c r="CG714" s="47" t="n">
        <f aca="false">CK714+CO714+CS714+CW714+DA714+DE714+DI714+DM714+DQ714+DU714+DY714+EC714</f>
        <v>3020</v>
      </c>
      <c r="CH714" s="47" t="n">
        <f aca="false">CL714+CP714+CT714+CX714+DB714+DF714+DJ714+DN714+DR714+DV714+DZ714+ED714</f>
        <v>3020</v>
      </c>
      <c r="CI714" s="47" t="n">
        <f aca="false">CM714+CQ714+CU714+CY714+DC714+DG714+DK714+DO714+DS714+DW714+EA714+EE714</f>
        <v>3020</v>
      </c>
      <c r="CJ714" s="47" t="n">
        <f aca="false">CN714+CR714+CV714+CZ714+DD714+DH714+DL714+DP714+DT714+DX714+EB714+EF714</f>
        <v>3020</v>
      </c>
      <c r="CK714" s="62"/>
      <c r="CL714" s="62"/>
      <c r="CM714" s="62"/>
      <c r="CN714" s="62"/>
      <c r="CO714" s="62"/>
      <c r="CP714" s="62"/>
      <c r="CQ714" s="62"/>
      <c r="CR714" s="62"/>
      <c r="CS714" s="62"/>
      <c r="CT714" s="62"/>
      <c r="CU714" s="62"/>
      <c r="CV714" s="62"/>
      <c r="CW714" s="62"/>
      <c r="CX714" s="62"/>
      <c r="CY714" s="62"/>
      <c r="CZ714" s="62"/>
      <c r="DA714" s="62" t="n">
        <v>2520</v>
      </c>
      <c r="DB714" s="62" t="n">
        <v>2520</v>
      </c>
      <c r="DC714" s="62" t="n">
        <v>2520</v>
      </c>
      <c r="DD714" s="62" t="n">
        <v>2520</v>
      </c>
      <c r="DE714" s="62"/>
      <c r="DF714" s="62"/>
      <c r="DG714" s="62"/>
      <c r="DH714" s="62"/>
      <c r="DI714" s="62"/>
      <c r="DJ714" s="62"/>
      <c r="DK714" s="62"/>
      <c r="DL714" s="62"/>
      <c r="DM714" s="62"/>
      <c r="DN714" s="62"/>
      <c r="DO714" s="62"/>
      <c r="DP714" s="62"/>
      <c r="DQ714" s="62"/>
      <c r="DR714" s="62"/>
      <c r="DS714" s="62"/>
      <c r="DT714" s="62"/>
      <c r="DU714" s="62" t="n">
        <v>500</v>
      </c>
      <c r="DV714" s="62" t="n">
        <v>500</v>
      </c>
      <c r="DW714" s="62" t="n">
        <v>500</v>
      </c>
      <c r="DX714" s="62" t="n">
        <v>500</v>
      </c>
      <c r="DY714" s="62"/>
      <c r="DZ714" s="62"/>
      <c r="EA714" s="62"/>
      <c r="EB714" s="62"/>
      <c r="EC714" s="62"/>
      <c r="ED714" s="62"/>
      <c r="EE714" s="62"/>
      <c r="EF714" s="62"/>
    </row>
    <row r="715" s="15" customFormat="true" ht="15.75" hidden="false" customHeight="false" outlineLevel="0" collapsed="false">
      <c r="A715" s="56"/>
      <c r="B715" s="49" t="s">
        <v>983</v>
      </c>
      <c r="C715" s="50" t="s">
        <v>352</v>
      </c>
      <c r="D715" s="57" t="n">
        <v>14</v>
      </c>
      <c r="E715" s="41" t="n">
        <v>1.209</v>
      </c>
      <c r="F715" s="51" t="n">
        <f aca="false">E715*J715</f>
        <v>63397.542</v>
      </c>
      <c r="G715" s="58"/>
      <c r="H715" s="59" t="n">
        <v>100100</v>
      </c>
      <c r="I715" s="59" t="n">
        <v>59900</v>
      </c>
      <c r="J715" s="20" t="n">
        <f aca="false">O715+P715+Q715</f>
        <v>52438</v>
      </c>
      <c r="K715" s="52" t="n">
        <f aca="false">J715/4</f>
        <v>13109.5</v>
      </c>
      <c r="L715" s="52" t="n">
        <f aca="false">J715/4</f>
        <v>13109.5</v>
      </c>
      <c r="M715" s="52" t="n">
        <f aca="false">J715/4</f>
        <v>13109.5</v>
      </c>
      <c r="N715" s="52" t="n">
        <f aca="false">J715/4</f>
        <v>13109.5</v>
      </c>
      <c r="O715" s="53" t="n">
        <f aca="false">T715+Z715+AF715+AL715+AQ715+AW715+BB715</f>
        <v>32150</v>
      </c>
      <c r="P715" s="53" t="n">
        <f aca="false">U715+AA715+AG715+AM715+AR715+AX715+BE715</f>
        <v>18888</v>
      </c>
      <c r="Q715" s="53" t="n">
        <f aca="false">V715+AB715+AH715+AN715+AS715+AY715+BH715</f>
        <v>1400</v>
      </c>
      <c r="R715" s="54" t="n">
        <v>10000</v>
      </c>
      <c r="S715" s="54" t="n">
        <f aca="false">T715+U715+V715</f>
        <v>10000</v>
      </c>
      <c r="T715" s="54" t="n">
        <v>9000</v>
      </c>
      <c r="U715" s="54" t="n">
        <v>1000</v>
      </c>
      <c r="V715" s="20"/>
      <c r="W715" s="20" t="n">
        <v>10000</v>
      </c>
      <c r="X715" s="21" t="n">
        <v>3258</v>
      </c>
      <c r="Y715" s="21" t="n">
        <f aca="false">Z715+AA715+AB715</f>
        <v>3258</v>
      </c>
      <c r="Z715" s="21" t="n">
        <v>0</v>
      </c>
      <c r="AA715" s="21" t="n">
        <v>3258</v>
      </c>
      <c r="AB715" s="21" t="n">
        <v>0</v>
      </c>
      <c r="AC715" s="21" t="n">
        <v>3120</v>
      </c>
      <c r="AD715" s="20" t="n">
        <v>8400</v>
      </c>
      <c r="AE715" s="20" t="n">
        <f aca="false">AF715+AG715+AH715</f>
        <v>8400</v>
      </c>
      <c r="AF715" s="20" t="n">
        <v>5400</v>
      </c>
      <c r="AG715" s="20" t="n">
        <v>3000</v>
      </c>
      <c r="AH715" s="20" t="n">
        <v>0</v>
      </c>
      <c r="AI715" s="20" t="n">
        <v>7680</v>
      </c>
      <c r="AJ715" s="20" t="n">
        <v>9000</v>
      </c>
      <c r="AK715" s="20" t="n">
        <f aca="false">AL715+AM715+AN715</f>
        <v>9000</v>
      </c>
      <c r="AL715" s="20" t="n">
        <v>4300</v>
      </c>
      <c r="AM715" s="54" t="n">
        <v>4700</v>
      </c>
      <c r="AN715" s="20"/>
      <c r="AO715" s="20" t="n">
        <v>12000</v>
      </c>
      <c r="AP715" s="20" t="n">
        <f aca="false">AQ715+AR715+AS715</f>
        <v>6000</v>
      </c>
      <c r="AQ715" s="20" t="n">
        <v>850</v>
      </c>
      <c r="AR715" s="20" t="n">
        <v>5150</v>
      </c>
      <c r="AS715" s="20"/>
      <c r="AT715" s="20" t="n">
        <v>3500</v>
      </c>
      <c r="AU715" s="20" t="n">
        <v>2800</v>
      </c>
      <c r="AV715" s="44" t="n">
        <f aca="false">AW715+AX715+AY715</f>
        <v>2800</v>
      </c>
      <c r="AW715" s="20" t="n">
        <v>2800</v>
      </c>
      <c r="AX715" s="20" t="n">
        <v>0</v>
      </c>
      <c r="AY715" s="20"/>
      <c r="AZ715" s="20" t="n">
        <v>3500</v>
      </c>
      <c r="BA715" s="55" t="n">
        <f aca="false">BB715+BE715+BH715</f>
        <v>12980</v>
      </c>
      <c r="BB715" s="55" t="n">
        <v>9800</v>
      </c>
      <c r="BC715" s="55" t="n">
        <v>14000</v>
      </c>
      <c r="BD715" s="58" t="n">
        <v>4.5</v>
      </c>
      <c r="BE715" s="59" t="n">
        <v>1780</v>
      </c>
      <c r="BF715" s="55" t="n">
        <v>1200</v>
      </c>
      <c r="BG715" s="58" t="n">
        <v>0.23</v>
      </c>
      <c r="BH715" s="20" t="n">
        <f aca="false">BI715+BJ715+BK715+BL715+BM715+BN715+BO715+BP715+BQ715+BR715+BS715+BT715</f>
        <v>1400</v>
      </c>
      <c r="BI715" s="21"/>
      <c r="BJ715" s="20"/>
      <c r="BK715" s="20" t="n">
        <v>1400</v>
      </c>
      <c r="BL715" s="20"/>
      <c r="BM715" s="20"/>
      <c r="BN715" s="20"/>
      <c r="BO715" s="20"/>
      <c r="BP715" s="20"/>
      <c r="BQ715" s="20"/>
      <c r="BR715" s="60"/>
      <c r="BS715" s="20"/>
      <c r="BT715" s="20"/>
      <c r="BU715" s="20" t="n">
        <v>4900</v>
      </c>
      <c r="BV715" s="61" t="n">
        <v>0.35</v>
      </c>
      <c r="BW715" s="46" t="n">
        <f aca="false">BX715+BY715+BZ715+CA715+CB715+CC715+CD715+CE715</f>
        <v>0</v>
      </c>
      <c r="BX715" s="57"/>
      <c r="BY715" s="57"/>
      <c r="BZ715" s="57"/>
      <c r="CA715" s="57"/>
      <c r="CB715" s="57"/>
      <c r="CC715" s="57"/>
      <c r="CD715" s="57"/>
      <c r="CE715" s="57"/>
      <c r="CF715" s="40" t="n">
        <f aca="false">CG715+CH715+CI715+CJ715</f>
        <v>1400</v>
      </c>
      <c r="CG715" s="47" t="n">
        <f aca="false">CK715+CO715+CS715+CW715+DA715+DE715+DI715+DM715+DQ715+DU715+DY715+EC715</f>
        <v>350</v>
      </c>
      <c r="CH715" s="47" t="n">
        <f aca="false">CL715+CP715+CT715+CX715+DB715+DF715+DJ715+DN715+DR715+DV715+DZ715+ED715</f>
        <v>350</v>
      </c>
      <c r="CI715" s="47" t="n">
        <f aca="false">CM715+CQ715+CU715+CY715+DC715+DG715+DK715+DO715+DS715+DW715+EA715+EE715</f>
        <v>350</v>
      </c>
      <c r="CJ715" s="47" t="n">
        <f aca="false">CN715+CR715+CV715+CZ715+DD715+DH715+DL715+DP715+DT715+DX715+EB715+EF715</f>
        <v>350</v>
      </c>
      <c r="CK715" s="62"/>
      <c r="CL715" s="62"/>
      <c r="CM715" s="62"/>
      <c r="CN715" s="62"/>
      <c r="CO715" s="62"/>
      <c r="CP715" s="62"/>
      <c r="CQ715" s="62"/>
      <c r="CR715" s="62"/>
      <c r="CS715" s="62"/>
      <c r="CT715" s="62"/>
      <c r="CU715" s="62"/>
      <c r="CV715" s="62"/>
      <c r="CW715" s="62"/>
      <c r="CX715" s="62"/>
      <c r="CY715" s="62"/>
      <c r="CZ715" s="62"/>
      <c r="DA715" s="62"/>
      <c r="DB715" s="62"/>
      <c r="DC715" s="62"/>
      <c r="DD715" s="62"/>
      <c r="DE715" s="62"/>
      <c r="DF715" s="62"/>
      <c r="DG715" s="62"/>
      <c r="DH715" s="62"/>
      <c r="DI715" s="62"/>
      <c r="DJ715" s="62"/>
      <c r="DK715" s="62"/>
      <c r="DL715" s="62"/>
      <c r="DM715" s="62"/>
      <c r="DN715" s="62"/>
      <c r="DO715" s="62"/>
      <c r="DP715" s="62"/>
      <c r="DQ715" s="62"/>
      <c r="DR715" s="62"/>
      <c r="DS715" s="62"/>
      <c r="DT715" s="62"/>
      <c r="DU715" s="62" t="n">
        <v>350</v>
      </c>
      <c r="DV715" s="62" t="n">
        <v>350</v>
      </c>
      <c r="DW715" s="62" t="n">
        <v>350</v>
      </c>
      <c r="DX715" s="62" t="n">
        <v>350</v>
      </c>
      <c r="DY715" s="62"/>
      <c r="DZ715" s="62"/>
      <c r="EA715" s="62"/>
      <c r="EB715" s="62"/>
      <c r="EC715" s="62"/>
      <c r="ED715" s="62"/>
      <c r="EE715" s="62"/>
      <c r="EF715" s="62"/>
    </row>
    <row r="716" s="15" customFormat="true" ht="15.75" hidden="false" customHeight="false" outlineLevel="0" collapsed="false">
      <c r="A716" s="37" t="s">
        <v>984</v>
      </c>
      <c r="B716" s="62" t="s">
        <v>985</v>
      </c>
      <c r="C716" s="50"/>
      <c r="D716" s="18"/>
      <c r="E716" s="41"/>
      <c r="F716" s="51"/>
      <c r="G716" s="23"/>
      <c r="H716" s="20"/>
      <c r="I716" s="20"/>
      <c r="J716" s="20"/>
      <c r="K716" s="52"/>
      <c r="L716" s="52"/>
      <c r="M716" s="52"/>
      <c r="N716" s="52"/>
      <c r="O716" s="53" t="n">
        <f aca="false">T716+Z716+AF716+AL716+AQ716+AW716+BB716</f>
        <v>0</v>
      </c>
      <c r="P716" s="53" t="n">
        <f aca="false">U716+AA716+AG716+AM716+AR716+AX716+BE716</f>
        <v>0</v>
      </c>
      <c r="Q716" s="53" t="n">
        <f aca="false">V716+AB716+AH716+AN716+AS716+AY716+BH716</f>
        <v>0</v>
      </c>
      <c r="R716" s="54" t="n">
        <v>0</v>
      </c>
      <c r="S716" s="54" t="n">
        <f aca="false">T716+U716+V716</f>
        <v>0</v>
      </c>
      <c r="T716" s="54"/>
      <c r="U716" s="54" t="n">
        <v>0</v>
      </c>
      <c r="V716" s="20"/>
      <c r="W716" s="20"/>
      <c r="X716" s="21"/>
      <c r="Y716" s="21" t="n">
        <f aca="false">Z716+AA716+AB716</f>
        <v>0</v>
      </c>
      <c r="Z716" s="21"/>
      <c r="AA716" s="21"/>
      <c r="AB716" s="21"/>
      <c r="AC716" s="21"/>
      <c r="AD716" s="20"/>
      <c r="AE716" s="20" t="n">
        <f aca="false">AF716+AG716+AH716</f>
        <v>0</v>
      </c>
      <c r="AF716" s="20"/>
      <c r="AG716" s="20"/>
      <c r="AH716" s="20" t="n">
        <v>0</v>
      </c>
      <c r="AI716" s="20"/>
      <c r="AJ716" s="20" t="n">
        <v>0</v>
      </c>
      <c r="AK716" s="20" t="n">
        <f aca="false">AL716+AM716+AN716</f>
        <v>0</v>
      </c>
      <c r="AL716" s="20"/>
      <c r="AM716" s="54" t="n">
        <v>0</v>
      </c>
      <c r="AN716" s="20"/>
      <c r="AO716" s="20"/>
      <c r="AP716" s="20" t="n">
        <f aca="false">AQ716+AR716+AS716</f>
        <v>0</v>
      </c>
      <c r="AQ716" s="20"/>
      <c r="AR716" s="20"/>
      <c r="AS716" s="20"/>
      <c r="AT716" s="20"/>
      <c r="AU716" s="20"/>
      <c r="AV716" s="44" t="n">
        <f aca="false">AW716+AX716+AY716</f>
        <v>0</v>
      </c>
      <c r="AW716" s="20"/>
      <c r="AX716" s="20"/>
      <c r="AY716" s="20"/>
      <c r="AZ716" s="20"/>
      <c r="BA716" s="55" t="n">
        <f aca="false">BB716+BE716+BH716</f>
        <v>0</v>
      </c>
      <c r="BB716" s="55"/>
      <c r="BC716" s="55" t="n">
        <v>0</v>
      </c>
      <c r="BD716" s="23"/>
      <c r="BE716" s="20" t="n">
        <v>0</v>
      </c>
      <c r="BF716" s="55"/>
      <c r="BG716" s="23"/>
      <c r="BH716" s="20" t="n">
        <f aca="false">BI716+BJ716+BK716+BL716+BM716+BN716+BO716+BP716+BQ716+BR716+BS716+BT716</f>
        <v>0</v>
      </c>
      <c r="BI716" s="21"/>
      <c r="BJ716" s="20"/>
      <c r="BK716" s="20"/>
      <c r="BL716" s="20"/>
      <c r="BM716" s="20"/>
      <c r="BN716" s="20"/>
      <c r="BO716" s="20"/>
      <c r="BP716" s="20"/>
      <c r="BQ716" s="20"/>
      <c r="BR716" s="60"/>
      <c r="BS716" s="20"/>
      <c r="BT716" s="20"/>
      <c r="BU716" s="20" t="n">
        <v>0</v>
      </c>
      <c r="BV716" s="25"/>
      <c r="BW716" s="46" t="n">
        <f aca="false">BX716+BY716+BZ716+CA716+CB716+CC716+CD716+CE716</f>
        <v>0</v>
      </c>
      <c r="BX716" s="18"/>
      <c r="BY716" s="18"/>
      <c r="BZ716" s="18"/>
      <c r="CA716" s="18"/>
      <c r="CB716" s="18"/>
      <c r="CC716" s="18"/>
      <c r="CD716" s="18"/>
      <c r="CE716" s="18"/>
      <c r="CF716" s="40" t="n">
        <f aca="false">CG716+CH716+CI716+CJ716</f>
        <v>0</v>
      </c>
      <c r="CG716" s="47" t="n">
        <f aca="false">CK716+CO716+CS716+CW716+DA716+DE716+DI716+DM716+DQ716+DU716+DY716+EC716</f>
        <v>0</v>
      </c>
      <c r="CH716" s="47" t="n">
        <f aca="false">CL716+CP716+CT716+CX716+DB716+DF716+DJ716+DN716+DR716+DV716+DZ716+ED716</f>
        <v>0</v>
      </c>
      <c r="CI716" s="47" t="n">
        <f aca="false">CM716+CQ716+CU716+CY716+DC716+DG716+DK716+DO716+DS716+DW716+EA716+EE716</f>
        <v>0</v>
      </c>
      <c r="CJ716" s="47" t="n">
        <f aca="false">CN716+CR716+CV716+CZ716+DD716+DH716+DL716+DP716+DT716+DX716+EB716+EF716</f>
        <v>0</v>
      </c>
      <c r="CK716" s="62"/>
      <c r="CL716" s="62"/>
      <c r="CM716" s="62"/>
      <c r="CN716" s="62"/>
      <c r="CO716" s="62"/>
      <c r="CP716" s="62"/>
      <c r="CQ716" s="62"/>
      <c r="CR716" s="62"/>
      <c r="CS716" s="62"/>
      <c r="CT716" s="62"/>
      <c r="CU716" s="62"/>
      <c r="CV716" s="62"/>
      <c r="CW716" s="62"/>
      <c r="CX716" s="62"/>
      <c r="CY716" s="62"/>
      <c r="CZ716" s="62"/>
      <c r="DA716" s="62"/>
      <c r="DB716" s="62"/>
      <c r="DC716" s="62"/>
      <c r="DD716" s="62"/>
      <c r="DE716" s="62"/>
      <c r="DF716" s="62"/>
      <c r="DG716" s="62"/>
      <c r="DH716" s="62"/>
      <c r="DI716" s="62"/>
      <c r="DJ716" s="62"/>
      <c r="DK716" s="62"/>
      <c r="DL716" s="62"/>
      <c r="DM716" s="62"/>
      <c r="DN716" s="62"/>
      <c r="DO716" s="62"/>
      <c r="DP716" s="62"/>
      <c r="DQ716" s="62"/>
      <c r="DR716" s="62"/>
      <c r="DS716" s="62"/>
      <c r="DT716" s="62"/>
      <c r="DU716" s="62"/>
      <c r="DV716" s="62"/>
      <c r="DW716" s="62"/>
      <c r="DX716" s="62"/>
      <c r="DY716" s="62"/>
      <c r="DZ716" s="62"/>
      <c r="EA716" s="62"/>
      <c r="EB716" s="62"/>
      <c r="EC716" s="62"/>
      <c r="ED716" s="62"/>
      <c r="EE716" s="62"/>
      <c r="EF716" s="62"/>
    </row>
    <row r="717" s="15" customFormat="true" ht="15.75" hidden="false" customHeight="false" outlineLevel="0" collapsed="false">
      <c r="A717" s="56"/>
      <c r="B717" s="49" t="s">
        <v>986</v>
      </c>
      <c r="C717" s="50" t="s">
        <v>158</v>
      </c>
      <c r="D717" s="57" t="n">
        <v>30</v>
      </c>
      <c r="E717" s="148" t="n">
        <v>0.0374</v>
      </c>
      <c r="F717" s="51" t="n">
        <f aca="false">E717*J717</f>
        <v>17725.73</v>
      </c>
      <c r="G717" s="58"/>
      <c r="H717" s="59" t="n">
        <v>567750</v>
      </c>
      <c r="I717" s="59" t="n">
        <v>617900</v>
      </c>
      <c r="J717" s="20" t="n">
        <f aca="false">O717+P717+Q717</f>
        <v>473950</v>
      </c>
      <c r="K717" s="52" t="n">
        <f aca="false">J717/4</f>
        <v>118487.5</v>
      </c>
      <c r="L717" s="52" t="n">
        <f aca="false">J717/4</f>
        <v>118487.5</v>
      </c>
      <c r="M717" s="52" t="n">
        <f aca="false">J717/4</f>
        <v>118487.5</v>
      </c>
      <c r="N717" s="52" t="n">
        <f aca="false">J717/4</f>
        <v>118487.5</v>
      </c>
      <c r="O717" s="53" t="n">
        <f aca="false">T717+Z717+AF717+AL717+AQ717+AW717+BB717</f>
        <v>364750</v>
      </c>
      <c r="P717" s="53" t="n">
        <f aca="false">U717+AA717+AG717+AM717+AR717+AX717+BE717</f>
        <v>92250</v>
      </c>
      <c r="Q717" s="53" t="n">
        <f aca="false">V717+AB717+AH717+AN717+AS717+AY717+BH717</f>
        <v>16950</v>
      </c>
      <c r="R717" s="54" t="n">
        <v>30000</v>
      </c>
      <c r="S717" s="54" t="n">
        <f aca="false">T717+U717+V717</f>
        <v>30000</v>
      </c>
      <c r="T717" s="54" t="n">
        <v>5000</v>
      </c>
      <c r="U717" s="54" t="n">
        <v>25000</v>
      </c>
      <c r="V717" s="20"/>
      <c r="W717" s="20" t="n">
        <v>54000</v>
      </c>
      <c r="X717" s="21" t="n">
        <v>15000</v>
      </c>
      <c r="Y717" s="21" t="n">
        <f aca="false">Z717+AA717+AB717</f>
        <v>15000</v>
      </c>
      <c r="Z717" s="21" t="n">
        <v>11250</v>
      </c>
      <c r="AA717" s="21" t="n">
        <v>3350</v>
      </c>
      <c r="AB717" s="21" t="n">
        <v>400</v>
      </c>
      <c r="AC717" s="21" t="n">
        <v>15000</v>
      </c>
      <c r="AD717" s="20" t="n">
        <v>100000</v>
      </c>
      <c r="AE717" s="20" t="n">
        <f aca="false">AF717+AG717+AH717</f>
        <v>100000</v>
      </c>
      <c r="AF717" s="20" t="n">
        <v>92000</v>
      </c>
      <c r="AG717" s="20" t="n">
        <v>8000</v>
      </c>
      <c r="AH717" s="20" t="n">
        <v>0</v>
      </c>
      <c r="AI717" s="20" t="n">
        <v>110000</v>
      </c>
      <c r="AJ717" s="20" t="n">
        <v>45000</v>
      </c>
      <c r="AK717" s="20" t="n">
        <f aca="false">AL717+AM717+AN717</f>
        <v>45000</v>
      </c>
      <c r="AL717" s="20" t="n">
        <v>31500</v>
      </c>
      <c r="AM717" s="54" t="n">
        <v>13500</v>
      </c>
      <c r="AN717" s="20"/>
      <c r="AO717" s="20" t="n">
        <v>64000</v>
      </c>
      <c r="AP717" s="20" t="n">
        <f aca="false">AQ717+AR717+AS717</f>
        <v>30000</v>
      </c>
      <c r="AQ717" s="20" t="n">
        <v>15000</v>
      </c>
      <c r="AR717" s="20" t="n">
        <v>15000</v>
      </c>
      <c r="AS717" s="20"/>
      <c r="AT717" s="20" t="n">
        <v>20000</v>
      </c>
      <c r="AU717" s="20" t="n">
        <v>60000</v>
      </c>
      <c r="AV717" s="44" t="n">
        <f aca="false">AW717+AX717+AY717</f>
        <v>60000</v>
      </c>
      <c r="AW717" s="20" t="n">
        <v>60000</v>
      </c>
      <c r="AX717" s="20" t="n">
        <v>0</v>
      </c>
      <c r="AY717" s="20"/>
      <c r="AZ717" s="20" t="n">
        <v>60000</v>
      </c>
      <c r="BA717" s="55" t="n">
        <f aca="false">BB717+BE717+BH717</f>
        <v>193950</v>
      </c>
      <c r="BB717" s="55" t="n">
        <v>150000</v>
      </c>
      <c r="BC717" s="55" t="n">
        <v>270000</v>
      </c>
      <c r="BD717" s="58" t="n">
        <v>6</v>
      </c>
      <c r="BE717" s="59" t="n">
        <v>27400</v>
      </c>
      <c r="BF717" s="55" t="n">
        <v>6200</v>
      </c>
      <c r="BG717" s="58" t="n">
        <v>0.285</v>
      </c>
      <c r="BH717" s="20" t="n">
        <f aca="false">BI717+BJ717+BK717+BL717+BM717+BN717+BO717+BP717+BQ717+BR717+BS717+BT717</f>
        <v>16550</v>
      </c>
      <c r="BI717" s="21"/>
      <c r="BJ717" s="20"/>
      <c r="BK717" s="20"/>
      <c r="BL717" s="20"/>
      <c r="BM717" s="20"/>
      <c r="BN717" s="20"/>
      <c r="BO717" s="20"/>
      <c r="BP717" s="20" t="n">
        <v>7200</v>
      </c>
      <c r="BQ717" s="20" t="n">
        <v>1350</v>
      </c>
      <c r="BR717" s="60" t="n">
        <v>8000</v>
      </c>
      <c r="BS717" s="20" t="n">
        <v>0</v>
      </c>
      <c r="BT717" s="20"/>
      <c r="BU717" s="20" t="n">
        <v>18700</v>
      </c>
      <c r="BV717" s="61" t="n">
        <v>0.54</v>
      </c>
      <c r="BW717" s="46" t="n">
        <f aca="false">BX717+BY717+BZ717+CA717+CB717+CC717+CD717+CE717</f>
        <v>0</v>
      </c>
      <c r="BX717" s="57"/>
      <c r="BY717" s="57"/>
      <c r="BZ717" s="57"/>
      <c r="CA717" s="57"/>
      <c r="CB717" s="57"/>
      <c r="CC717" s="57"/>
      <c r="CD717" s="57"/>
      <c r="CE717" s="57"/>
      <c r="CF717" s="40" t="n">
        <f aca="false">CG717+CH717+CI717+CJ717</f>
        <v>20750</v>
      </c>
      <c r="CG717" s="47" t="n">
        <f aca="false">CK717+CO717+CS717+CW717+DA717+DE717+DI717+DM717+DQ717+DU717+DY717+EC717</f>
        <v>5390</v>
      </c>
      <c r="CH717" s="47" t="n">
        <f aca="false">CL717+CP717+CT717+CX717+DB717+DF717+DJ717+DN717+DR717+DV717+DZ717+ED717</f>
        <v>5030</v>
      </c>
      <c r="CI717" s="47" t="n">
        <f aca="false">CM717+CQ717+CU717+CY717+DC717+DG717+DK717+DO717+DS717+DW717+EA717+EE717</f>
        <v>5300</v>
      </c>
      <c r="CJ717" s="47" t="n">
        <f aca="false">CN717+CR717+CV717+CZ717+DD717+DH717+DL717+DP717+DT717+DX717+EB717+EF717</f>
        <v>5030</v>
      </c>
      <c r="CK717" s="62"/>
      <c r="CL717" s="62"/>
      <c r="CM717" s="62"/>
      <c r="CN717" s="62"/>
      <c r="CO717" s="62" t="n">
        <v>1200</v>
      </c>
      <c r="CP717" s="62" t="n">
        <v>900</v>
      </c>
      <c r="CQ717" s="62" t="n">
        <v>1200</v>
      </c>
      <c r="CR717" s="62" t="n">
        <v>900</v>
      </c>
      <c r="CS717" s="62" t="n">
        <v>2000</v>
      </c>
      <c r="CT717" s="62" t="n">
        <v>2000</v>
      </c>
      <c r="CU717" s="62" t="n">
        <v>2000</v>
      </c>
      <c r="CV717" s="62" t="n">
        <v>2000</v>
      </c>
      <c r="CW717" s="62" t="n">
        <v>390</v>
      </c>
      <c r="CX717" s="62" t="n">
        <v>330</v>
      </c>
      <c r="CY717" s="62" t="n">
        <v>300</v>
      </c>
      <c r="CZ717" s="62" t="n">
        <v>330</v>
      </c>
      <c r="DA717" s="62" t="n">
        <v>1800</v>
      </c>
      <c r="DB717" s="62" t="n">
        <v>1800</v>
      </c>
      <c r="DC717" s="62" t="n">
        <v>1800</v>
      </c>
      <c r="DD717" s="62" t="n">
        <v>1800</v>
      </c>
      <c r="DE717" s="62"/>
      <c r="DF717" s="62"/>
      <c r="DG717" s="62"/>
      <c r="DH717" s="62"/>
      <c r="DI717" s="62"/>
      <c r="DJ717" s="62"/>
      <c r="DK717" s="62"/>
      <c r="DL717" s="62"/>
      <c r="DM717" s="62"/>
      <c r="DN717" s="62"/>
      <c r="DO717" s="62"/>
      <c r="DP717" s="62"/>
      <c r="DQ717" s="62"/>
      <c r="DR717" s="62"/>
      <c r="DS717" s="62"/>
      <c r="DT717" s="62"/>
      <c r="DU717" s="62"/>
      <c r="DV717" s="62"/>
      <c r="DW717" s="62"/>
      <c r="DX717" s="62"/>
      <c r="DY717" s="62"/>
      <c r="DZ717" s="62"/>
      <c r="EA717" s="62"/>
      <c r="EB717" s="62"/>
      <c r="EC717" s="62"/>
      <c r="ED717" s="62"/>
      <c r="EE717" s="62"/>
      <c r="EF717" s="62"/>
    </row>
    <row r="718" s="15" customFormat="true" ht="15.75" hidden="false" customHeight="false" outlineLevel="0" collapsed="false">
      <c r="A718" s="56"/>
      <c r="B718" s="49" t="s">
        <v>986</v>
      </c>
      <c r="C718" s="50" t="s">
        <v>479</v>
      </c>
      <c r="D718" s="57" t="n">
        <v>30</v>
      </c>
      <c r="E718" s="148" t="n">
        <v>0.1155</v>
      </c>
      <c r="F718" s="51" t="n">
        <f aca="false">E718*J718</f>
        <v>60816.525</v>
      </c>
      <c r="G718" s="58"/>
      <c r="H718" s="59" t="n">
        <v>524409</v>
      </c>
      <c r="I718" s="59" t="n">
        <v>598960</v>
      </c>
      <c r="J718" s="20" t="n">
        <f aca="false">O718+P718+Q718</f>
        <v>526550</v>
      </c>
      <c r="K718" s="52" t="n">
        <f aca="false">J718/4</f>
        <v>131637.5</v>
      </c>
      <c r="L718" s="52" t="n">
        <f aca="false">J718/4</f>
        <v>131637.5</v>
      </c>
      <c r="M718" s="52" t="n">
        <f aca="false">J718/4</f>
        <v>131637.5</v>
      </c>
      <c r="N718" s="52" t="n">
        <f aca="false">J718/4</f>
        <v>131637.5</v>
      </c>
      <c r="O718" s="53" t="n">
        <f aca="false">T718+Z718+AF718+AL718+AQ718+AW718+BB718</f>
        <v>389010</v>
      </c>
      <c r="P718" s="53" t="n">
        <f aca="false">U718+AA718+AG718+AM718+AR718+AX718+BE718</f>
        <v>117570</v>
      </c>
      <c r="Q718" s="53" t="n">
        <f aca="false">V718+AB718+AH718+AN718+AS718+AY718+BH718</f>
        <v>19970</v>
      </c>
      <c r="R718" s="54" t="n">
        <v>34000</v>
      </c>
      <c r="S718" s="54" t="n">
        <f aca="false">T718+U718+V718</f>
        <v>34000</v>
      </c>
      <c r="T718" s="54" t="n">
        <v>10000</v>
      </c>
      <c r="U718" s="54" t="n">
        <v>24000</v>
      </c>
      <c r="V718" s="20"/>
      <c r="W718" s="20" t="n">
        <v>36000</v>
      </c>
      <c r="X718" s="21" t="n">
        <v>8000</v>
      </c>
      <c r="Y718" s="21" t="n">
        <f aca="false">Z718+AA718+AB718</f>
        <v>8000</v>
      </c>
      <c r="Z718" s="21" t="n">
        <v>5430</v>
      </c>
      <c r="AA718" s="21" t="n">
        <v>1850</v>
      </c>
      <c r="AB718" s="21" t="n">
        <v>720</v>
      </c>
      <c r="AC718" s="21" t="n">
        <v>8000</v>
      </c>
      <c r="AD718" s="20" t="n">
        <v>54000</v>
      </c>
      <c r="AE718" s="20" t="n">
        <f aca="false">AF718+AG718+AH718</f>
        <v>54000</v>
      </c>
      <c r="AF718" s="20" t="n">
        <v>42870</v>
      </c>
      <c r="AG718" s="20" t="n">
        <v>11130</v>
      </c>
      <c r="AH718" s="20" t="n">
        <v>0</v>
      </c>
      <c r="AI718" s="20" t="n">
        <v>60000</v>
      </c>
      <c r="AJ718" s="20" t="n">
        <v>60000</v>
      </c>
      <c r="AK718" s="20" t="n">
        <f aca="false">AL718+AM718+AN718</f>
        <v>60000</v>
      </c>
      <c r="AL718" s="20" t="n">
        <v>54000</v>
      </c>
      <c r="AM718" s="54" t="n">
        <v>6000</v>
      </c>
      <c r="AN718" s="20"/>
      <c r="AO718" s="20" t="n">
        <v>33500</v>
      </c>
      <c r="AP718" s="20" t="n">
        <f aca="false">AQ718+AR718+AS718</f>
        <v>30000</v>
      </c>
      <c r="AQ718" s="20" t="n">
        <v>9200</v>
      </c>
      <c r="AR718" s="20" t="n">
        <v>20800</v>
      </c>
      <c r="AS718" s="20"/>
      <c r="AT718" s="20" t="n">
        <v>33000</v>
      </c>
      <c r="AU718" s="20" t="n">
        <v>60000</v>
      </c>
      <c r="AV718" s="44" t="n">
        <f aca="false">AW718+AX718+AY718</f>
        <v>60000</v>
      </c>
      <c r="AW718" s="20" t="n">
        <v>57510</v>
      </c>
      <c r="AX718" s="20" t="n">
        <v>2490</v>
      </c>
      <c r="AY718" s="20"/>
      <c r="AZ718" s="20" t="n">
        <v>60000</v>
      </c>
      <c r="BA718" s="55" t="n">
        <f aca="false">BB718+BE718+BH718</f>
        <v>280550</v>
      </c>
      <c r="BB718" s="55" t="n">
        <v>210000</v>
      </c>
      <c r="BC718" s="55" t="n">
        <v>300000</v>
      </c>
      <c r="BD718" s="58" t="n">
        <v>7</v>
      </c>
      <c r="BE718" s="59" t="n">
        <v>51300</v>
      </c>
      <c r="BF718" s="55" t="n">
        <v>52860</v>
      </c>
      <c r="BG718" s="58" t="n">
        <v>0.81</v>
      </c>
      <c r="BH718" s="20" t="n">
        <f aca="false">BI718+BJ718+BK718+BL718+BM718+BN718+BO718+BP718+BQ718+BR718+BS718+BT718</f>
        <v>19250</v>
      </c>
      <c r="BI718" s="21"/>
      <c r="BJ718" s="20"/>
      <c r="BK718" s="20" t="n">
        <v>3600</v>
      </c>
      <c r="BL718" s="20" t="n">
        <v>450</v>
      </c>
      <c r="BM718" s="20"/>
      <c r="BN718" s="20"/>
      <c r="BO718" s="20"/>
      <c r="BP718" s="20" t="n">
        <v>2400</v>
      </c>
      <c r="BQ718" s="20" t="n">
        <v>4800</v>
      </c>
      <c r="BR718" s="60" t="n">
        <v>8000</v>
      </c>
      <c r="BS718" s="20" t="n">
        <v>0</v>
      </c>
      <c r="BT718" s="20"/>
      <c r="BU718" s="20" t="n">
        <v>15600</v>
      </c>
      <c r="BV718" s="61" t="n">
        <v>0.4183</v>
      </c>
      <c r="BW718" s="46" t="n">
        <f aca="false">BX718+BY718+BZ718+CA718+CB718+CC718+CD718+CE718</f>
        <v>0</v>
      </c>
      <c r="BX718" s="57"/>
      <c r="BY718" s="57"/>
      <c r="BZ718" s="57"/>
      <c r="CA718" s="57"/>
      <c r="CB718" s="57"/>
      <c r="CC718" s="57"/>
      <c r="CD718" s="57"/>
      <c r="CE718" s="57"/>
      <c r="CF718" s="40" t="n">
        <f aca="false">CG718+CH718+CI718+CJ718</f>
        <v>31250</v>
      </c>
      <c r="CG718" s="47" t="n">
        <f aca="false">CK718+CO718+CS718+CW718+DA718+DE718+DI718+DM718+DQ718+DU718+DY718+EC718</f>
        <v>7812</v>
      </c>
      <c r="CH718" s="47" t="n">
        <f aca="false">CL718+CP718+CT718+CX718+DB718+DF718+DJ718+DN718+DR718+DV718+DZ718+ED718</f>
        <v>7812</v>
      </c>
      <c r="CI718" s="47" t="n">
        <f aca="false">CM718+CQ718+CU718+CY718+DC718+DG718+DK718+DO718+DS718+DW718+EA718+EE718</f>
        <v>7812</v>
      </c>
      <c r="CJ718" s="47" t="n">
        <f aca="false">CN718+CR718+CV718+CZ718+DD718+DH718+DL718+DP718+DT718+DX718+EB718+EF718</f>
        <v>7814</v>
      </c>
      <c r="CK718" s="62"/>
      <c r="CL718" s="62"/>
      <c r="CM718" s="62"/>
      <c r="CN718" s="62"/>
      <c r="CO718" s="62" t="n">
        <v>3000</v>
      </c>
      <c r="CP718" s="62" t="n">
        <v>3000</v>
      </c>
      <c r="CQ718" s="62" t="n">
        <v>3000</v>
      </c>
      <c r="CR718" s="62" t="n">
        <v>3000</v>
      </c>
      <c r="CS718" s="62" t="n">
        <v>2000</v>
      </c>
      <c r="CT718" s="62" t="n">
        <v>2000</v>
      </c>
      <c r="CU718" s="62" t="n">
        <v>2000</v>
      </c>
      <c r="CV718" s="62" t="n">
        <v>2000</v>
      </c>
      <c r="CW718" s="62" t="n">
        <v>1200</v>
      </c>
      <c r="CX718" s="62" t="n">
        <v>1200</v>
      </c>
      <c r="CY718" s="62" t="n">
        <v>1200</v>
      </c>
      <c r="CZ718" s="62" t="n">
        <v>1200</v>
      </c>
      <c r="DA718" s="62" t="n">
        <v>600</v>
      </c>
      <c r="DB718" s="62" t="n">
        <v>600</v>
      </c>
      <c r="DC718" s="62" t="n">
        <v>600</v>
      </c>
      <c r="DD718" s="62" t="n">
        <v>600</v>
      </c>
      <c r="DE718" s="62"/>
      <c r="DF718" s="62"/>
      <c r="DG718" s="62"/>
      <c r="DH718" s="62"/>
      <c r="DI718" s="62"/>
      <c r="DJ718" s="62"/>
      <c r="DK718" s="62"/>
      <c r="DL718" s="62"/>
      <c r="DM718" s="62"/>
      <c r="DN718" s="62"/>
      <c r="DO718" s="62"/>
      <c r="DP718" s="62"/>
      <c r="DQ718" s="62" t="n">
        <v>112</v>
      </c>
      <c r="DR718" s="62" t="n">
        <v>112</v>
      </c>
      <c r="DS718" s="62" t="n">
        <v>112</v>
      </c>
      <c r="DT718" s="62" t="n">
        <v>114</v>
      </c>
      <c r="DU718" s="62" t="n">
        <v>900</v>
      </c>
      <c r="DV718" s="62" t="n">
        <v>900</v>
      </c>
      <c r="DW718" s="62" t="n">
        <v>900</v>
      </c>
      <c r="DX718" s="62" t="n">
        <v>900</v>
      </c>
      <c r="DY718" s="62"/>
      <c r="DZ718" s="62"/>
      <c r="EA718" s="62"/>
      <c r="EB718" s="62"/>
      <c r="EC718" s="62"/>
      <c r="ED718" s="62"/>
      <c r="EE718" s="62"/>
      <c r="EF718" s="62"/>
    </row>
    <row r="719" s="15" customFormat="true" ht="15.75" hidden="false" customHeight="false" outlineLevel="0" collapsed="false">
      <c r="A719" s="56"/>
      <c r="B719" s="49" t="s">
        <v>986</v>
      </c>
      <c r="C719" s="50" t="s">
        <v>987</v>
      </c>
      <c r="D719" s="57" t="n">
        <v>30</v>
      </c>
      <c r="E719" s="148" t="n">
        <v>0.33</v>
      </c>
      <c r="F719" s="51" t="n">
        <f aca="false">E719*J719</f>
        <v>75223.5</v>
      </c>
      <c r="G719" s="58"/>
      <c r="H719" s="59" t="n">
        <v>45060</v>
      </c>
      <c r="I719" s="59" t="n">
        <v>142020</v>
      </c>
      <c r="J719" s="20" t="n">
        <f aca="false">O719+P719+Q719</f>
        <v>227950</v>
      </c>
      <c r="K719" s="52" t="n">
        <f aca="false">J719/4</f>
        <v>56987.5</v>
      </c>
      <c r="L719" s="52" t="n">
        <f aca="false">J719/4</f>
        <v>56987.5</v>
      </c>
      <c r="M719" s="52" t="n">
        <f aca="false">J719/4</f>
        <v>56987.5</v>
      </c>
      <c r="N719" s="52" t="n">
        <f aca="false">J719/4</f>
        <v>56987.5</v>
      </c>
      <c r="O719" s="53" t="n">
        <f aca="false">T719+Z719+AF719+AL719+AQ719+AW719+BB719</f>
        <v>193300</v>
      </c>
      <c r="P719" s="53" t="n">
        <f aca="false">U719+AA719+AG719+AM719+AR719+AX719+BE719</f>
        <v>34050</v>
      </c>
      <c r="Q719" s="53" t="n">
        <f aca="false">V719+AB719+AH719+AN719+AS719+AY719+BH719</f>
        <v>600</v>
      </c>
      <c r="R719" s="54" t="n">
        <v>12000</v>
      </c>
      <c r="S719" s="54" t="n">
        <f aca="false">T719+U719+V719</f>
        <v>12000</v>
      </c>
      <c r="T719" s="54" t="n">
        <v>3000</v>
      </c>
      <c r="U719" s="54" t="n">
        <v>9000</v>
      </c>
      <c r="V719" s="20"/>
      <c r="W719" s="20" t="n">
        <v>3000</v>
      </c>
      <c r="X719" s="21" t="n">
        <v>7250</v>
      </c>
      <c r="Y719" s="21" t="n">
        <f aca="false">Z719+AA719+AB719</f>
        <v>7250</v>
      </c>
      <c r="Z719" s="21" t="n">
        <v>0</v>
      </c>
      <c r="AA719" s="21" t="n">
        <v>7250</v>
      </c>
      <c r="AB719" s="21" t="n">
        <v>0</v>
      </c>
      <c r="AC719" s="21" t="n">
        <v>2000</v>
      </c>
      <c r="AD719" s="20" t="n">
        <v>12000</v>
      </c>
      <c r="AE719" s="20" t="n">
        <f aca="false">AF719+AG719+AH719</f>
        <v>12000</v>
      </c>
      <c r="AF719" s="20" t="n">
        <v>6900</v>
      </c>
      <c r="AG719" s="20" t="n">
        <v>5100</v>
      </c>
      <c r="AH719" s="20" t="n">
        <v>0</v>
      </c>
      <c r="AI719" s="20" t="n">
        <v>12000</v>
      </c>
      <c r="AJ719" s="20" t="n">
        <v>16000</v>
      </c>
      <c r="AK719" s="20" t="n">
        <f aca="false">AL719+AM719+AN719</f>
        <v>16000</v>
      </c>
      <c r="AL719" s="20" t="n">
        <v>16000</v>
      </c>
      <c r="AM719" s="54" t="n">
        <v>0</v>
      </c>
      <c r="AN719" s="20"/>
      <c r="AO719" s="20" t="n">
        <v>6520</v>
      </c>
      <c r="AP719" s="20" t="n">
        <f aca="false">AQ719+AR719+AS719</f>
        <v>9000</v>
      </c>
      <c r="AQ719" s="20" t="n">
        <v>2400</v>
      </c>
      <c r="AR719" s="20" t="n">
        <v>6600</v>
      </c>
      <c r="AS719" s="20"/>
      <c r="AT719" s="20" t="n">
        <v>2000</v>
      </c>
      <c r="AU719" s="20" t="n">
        <v>15000</v>
      </c>
      <c r="AV719" s="44" t="n">
        <f aca="false">AW719+AX719+AY719</f>
        <v>15000</v>
      </c>
      <c r="AW719" s="20" t="n">
        <v>15000</v>
      </c>
      <c r="AX719" s="20" t="n">
        <v>0</v>
      </c>
      <c r="AY719" s="20"/>
      <c r="AZ719" s="20" t="n">
        <v>16000</v>
      </c>
      <c r="BA719" s="55" t="n">
        <f aca="false">BB719+BE719+BH719</f>
        <v>156700</v>
      </c>
      <c r="BB719" s="55" t="n">
        <v>150000</v>
      </c>
      <c r="BC719" s="55" t="n">
        <v>90000</v>
      </c>
      <c r="BD719" s="58"/>
      <c r="BE719" s="59" t="n">
        <v>6100</v>
      </c>
      <c r="BF719" s="55" t="n">
        <v>5000</v>
      </c>
      <c r="BG719" s="58" t="n">
        <v>0.6</v>
      </c>
      <c r="BH719" s="20" t="n">
        <f aca="false">BI719+BJ719+BK719+BL719+BM719+BN719+BO719+BP719+BQ719+BR719+BS719+BT719</f>
        <v>600</v>
      </c>
      <c r="BI719" s="21"/>
      <c r="BJ719" s="20"/>
      <c r="BK719" s="20" t="n">
        <v>0</v>
      </c>
      <c r="BL719" s="20" t="n">
        <v>480</v>
      </c>
      <c r="BM719" s="20"/>
      <c r="BN719" s="20"/>
      <c r="BO719" s="20"/>
      <c r="BP719" s="20" t="n">
        <v>120</v>
      </c>
      <c r="BQ719" s="20"/>
      <c r="BR719" s="60"/>
      <c r="BS719" s="20" t="n">
        <v>0</v>
      </c>
      <c r="BT719" s="20"/>
      <c r="BU719" s="20" t="n">
        <v>5500</v>
      </c>
      <c r="BV719" s="61" t="n">
        <v>0</v>
      </c>
      <c r="BW719" s="46" t="n">
        <f aca="false">BX719+BY719+BZ719+CA719+CB719+CC719+CD719+CE719</f>
        <v>0</v>
      </c>
      <c r="BX719" s="57"/>
      <c r="BY719" s="57"/>
      <c r="BZ719" s="57"/>
      <c r="CA719" s="57"/>
      <c r="CB719" s="57"/>
      <c r="CC719" s="57"/>
      <c r="CD719" s="57"/>
      <c r="CE719" s="57"/>
      <c r="CF719" s="40" t="n">
        <f aca="false">CG719+CH719+CI719+CJ719</f>
        <v>3300</v>
      </c>
      <c r="CG719" s="47" t="n">
        <f aca="false">CK719+CO719+CS719+CW719+DA719+DE719+DI719+DM719+DQ719+DU719+DY719+EC719</f>
        <v>840</v>
      </c>
      <c r="CH719" s="47" t="n">
        <f aca="false">CL719+CP719+CT719+CX719+DB719+DF719+DJ719+DN719+DR719+DV719+DZ719+ED719</f>
        <v>840</v>
      </c>
      <c r="CI719" s="47" t="n">
        <f aca="false">CM719+CQ719+CU719+CY719+DC719+DG719+DK719+DO719+DS719+DW719+EA719+EE719</f>
        <v>810</v>
      </c>
      <c r="CJ719" s="47" t="n">
        <f aca="false">CN719+CR719+CV719+CZ719+DD719+DH719+DL719+DP719+DT719+DX719+EB719+EF719</f>
        <v>810</v>
      </c>
      <c r="CK719" s="62"/>
      <c r="CL719" s="62"/>
      <c r="CM719" s="62"/>
      <c r="CN719" s="62"/>
      <c r="CO719" s="62" t="n">
        <v>240</v>
      </c>
      <c r="CP719" s="62" t="n">
        <v>240</v>
      </c>
      <c r="CQ719" s="62" t="n">
        <v>210</v>
      </c>
      <c r="CR719" s="62" t="n">
        <v>210</v>
      </c>
      <c r="CS719" s="62"/>
      <c r="CT719" s="62"/>
      <c r="CU719" s="62"/>
      <c r="CV719" s="62"/>
      <c r="CW719" s="62"/>
      <c r="CX719" s="62"/>
      <c r="CY719" s="62"/>
      <c r="CZ719" s="62"/>
      <c r="DA719" s="62" t="n">
        <v>30</v>
      </c>
      <c r="DB719" s="62" t="n">
        <v>30</v>
      </c>
      <c r="DC719" s="62" t="n">
        <v>30</v>
      </c>
      <c r="DD719" s="62" t="n">
        <v>30</v>
      </c>
      <c r="DE719" s="62"/>
      <c r="DF719" s="62"/>
      <c r="DG719" s="62"/>
      <c r="DH719" s="62"/>
      <c r="DI719" s="62"/>
      <c r="DJ719" s="62"/>
      <c r="DK719" s="62"/>
      <c r="DL719" s="62"/>
      <c r="DM719" s="62"/>
      <c r="DN719" s="62"/>
      <c r="DO719" s="62"/>
      <c r="DP719" s="62"/>
      <c r="DQ719" s="62" t="n">
        <v>120</v>
      </c>
      <c r="DR719" s="62" t="n">
        <v>120</v>
      </c>
      <c r="DS719" s="62" t="n">
        <v>120</v>
      </c>
      <c r="DT719" s="62" t="n">
        <v>120</v>
      </c>
      <c r="DU719" s="62" t="n">
        <v>450</v>
      </c>
      <c r="DV719" s="62" t="n">
        <v>450</v>
      </c>
      <c r="DW719" s="62" t="n">
        <v>450</v>
      </c>
      <c r="DX719" s="62" t="n">
        <v>450</v>
      </c>
      <c r="DY719" s="62"/>
      <c r="DZ719" s="62"/>
      <c r="EA719" s="62"/>
      <c r="EB719" s="62"/>
      <c r="EC719" s="62"/>
      <c r="ED719" s="62"/>
      <c r="EE719" s="62"/>
      <c r="EF719" s="62"/>
    </row>
    <row r="720" s="15" customFormat="true" ht="15.75" hidden="false" customHeight="false" outlineLevel="0" collapsed="false">
      <c r="A720" s="56"/>
      <c r="B720" s="49" t="s">
        <v>988</v>
      </c>
      <c r="C720" s="149" t="s">
        <v>989</v>
      </c>
      <c r="D720" s="57" t="n">
        <v>10</v>
      </c>
      <c r="E720" s="41" t="n">
        <v>2.974</v>
      </c>
      <c r="F720" s="51" t="n">
        <f aca="false">E720*J720</f>
        <v>67807.2</v>
      </c>
      <c r="G720" s="58"/>
      <c r="H720" s="59"/>
      <c r="I720" s="59"/>
      <c r="J720" s="20" t="n">
        <f aca="false">O720+P720+Q720</f>
        <v>22800</v>
      </c>
      <c r="K720" s="52" t="n">
        <f aca="false">J720/4</f>
        <v>5700</v>
      </c>
      <c r="L720" s="52" t="n">
        <f aca="false">J720/4</f>
        <v>5700</v>
      </c>
      <c r="M720" s="52" t="n">
        <f aca="false">J720/4</f>
        <v>5700</v>
      </c>
      <c r="N720" s="52" t="n">
        <f aca="false">J720/4</f>
        <v>5700</v>
      </c>
      <c r="O720" s="53" t="n">
        <f aca="false">T720+Z720+AF720+AL720+AQ720+AW720+BB720</f>
        <v>11710</v>
      </c>
      <c r="P720" s="53" t="n">
        <f aca="false">U720+AA720+AG720+AM720+AR720+AX720+BE720</f>
        <v>7090</v>
      </c>
      <c r="Q720" s="53" t="n">
        <f aca="false">V720+AB720+AH720+AN720+AS720+AY720+BH720</f>
        <v>4000</v>
      </c>
      <c r="R720" s="54" t="n">
        <v>5000</v>
      </c>
      <c r="S720" s="54" t="n">
        <f aca="false">T720+U720+V720</f>
        <v>5000</v>
      </c>
      <c r="T720" s="54" t="n">
        <v>5000</v>
      </c>
      <c r="U720" s="54" t="n">
        <v>0</v>
      </c>
      <c r="V720" s="20"/>
      <c r="W720" s="20"/>
      <c r="X720" s="21" t="n">
        <v>0</v>
      </c>
      <c r="Y720" s="21" t="n">
        <f aca="false">Z720+AA720+AB720</f>
        <v>0</v>
      </c>
      <c r="Z720" s="21" t="n">
        <v>0</v>
      </c>
      <c r="AA720" s="21" t="n">
        <v>0</v>
      </c>
      <c r="AB720" s="21" t="n">
        <v>0</v>
      </c>
      <c r="AC720" s="21"/>
      <c r="AD720" s="20" t="n">
        <v>6000</v>
      </c>
      <c r="AE720" s="20" t="n">
        <f aca="false">AF720+AG720+AH720</f>
        <v>6000</v>
      </c>
      <c r="AF720" s="20" t="n">
        <v>1000</v>
      </c>
      <c r="AG720" s="20" t="n">
        <v>5000</v>
      </c>
      <c r="AH720" s="20" t="n">
        <v>0</v>
      </c>
      <c r="AI720" s="20"/>
      <c r="AJ720" s="20" t="n">
        <v>2000</v>
      </c>
      <c r="AK720" s="20" t="n">
        <f aca="false">AL720+AM720+AN720</f>
        <v>2000</v>
      </c>
      <c r="AL720" s="20" t="n">
        <v>1820</v>
      </c>
      <c r="AM720" s="54" t="n">
        <v>180</v>
      </c>
      <c r="AN720" s="20"/>
      <c r="AO720" s="20"/>
      <c r="AP720" s="20" t="n">
        <f aca="false">AQ720+AR720+AS720</f>
        <v>3000</v>
      </c>
      <c r="AQ720" s="20" t="n">
        <v>3000</v>
      </c>
      <c r="AR720" s="20"/>
      <c r="AS720" s="20"/>
      <c r="AT720" s="20"/>
      <c r="AU720" s="20" t="n">
        <v>2000</v>
      </c>
      <c r="AV720" s="44" t="n">
        <f aca="false">AW720+AX720+AY720</f>
        <v>2000</v>
      </c>
      <c r="AW720" s="20" t="n">
        <v>90</v>
      </c>
      <c r="AX720" s="20" t="n">
        <v>1910</v>
      </c>
      <c r="AY720" s="20"/>
      <c r="AZ720" s="20"/>
      <c r="BA720" s="55" t="n">
        <f aca="false">BB720+BE720+BH720</f>
        <v>4800</v>
      </c>
      <c r="BB720" s="55" t="n">
        <v>800</v>
      </c>
      <c r="BC720" s="55"/>
      <c r="BD720" s="58"/>
      <c r="BE720" s="59" t="n">
        <v>0</v>
      </c>
      <c r="BF720" s="55"/>
      <c r="BG720" s="58"/>
      <c r="BH720" s="20" t="n">
        <f aca="false">BI720+BJ720+BK720+BL720+BM720+BN720+BO720+BP720+BQ720+BR720+BS720+BT720</f>
        <v>4000</v>
      </c>
      <c r="BI720" s="21"/>
      <c r="BJ720" s="20"/>
      <c r="BK720" s="20" t="n">
        <v>4000</v>
      </c>
      <c r="BL720" s="20"/>
      <c r="BM720" s="20"/>
      <c r="BN720" s="20"/>
      <c r="BO720" s="20"/>
      <c r="BP720" s="20"/>
      <c r="BQ720" s="20"/>
      <c r="BR720" s="60"/>
      <c r="BS720" s="20"/>
      <c r="BT720" s="20"/>
      <c r="BU720" s="20"/>
      <c r="BV720" s="61"/>
      <c r="BW720" s="46" t="n">
        <f aca="false">BX720+BY720+BZ720+CA720+CB720+CC720+CD720+CE720</f>
        <v>0</v>
      </c>
      <c r="BX720" s="57"/>
      <c r="BY720" s="57"/>
      <c r="BZ720" s="57"/>
      <c r="CA720" s="57"/>
      <c r="CB720" s="57"/>
      <c r="CC720" s="57"/>
      <c r="CD720" s="57"/>
      <c r="CE720" s="57"/>
      <c r="CF720" s="40" t="n">
        <f aca="false">CG720+CH720+CI720+CJ720</f>
        <v>3000</v>
      </c>
      <c r="CG720" s="47" t="n">
        <f aca="false">CK720+CO720+CS720+CW720+DA720+DE720+DI720+DM720+DQ720+DU720+DY720+EC720</f>
        <v>750</v>
      </c>
      <c r="CH720" s="47" t="n">
        <f aca="false">CL720+CP720+CT720+CX720+DB720+DF720+DJ720+DN720+DR720+DV720+DZ720+ED720</f>
        <v>750</v>
      </c>
      <c r="CI720" s="47" t="n">
        <f aca="false">CM720+CQ720+CU720+CY720+DC720+DG720+DK720+DO720+DS720+DW720+EA720+EE720</f>
        <v>750</v>
      </c>
      <c r="CJ720" s="47" t="n">
        <f aca="false">CN720+CR720+CV720+CZ720+DD720+DH720+DL720+DP720+DT720+DX720+EB720+EF720</f>
        <v>750</v>
      </c>
      <c r="CK720" s="62"/>
      <c r="CL720" s="62"/>
      <c r="CM720" s="62"/>
      <c r="CN720" s="62"/>
      <c r="CO720" s="62"/>
      <c r="CP720" s="62"/>
      <c r="CQ720" s="62"/>
      <c r="CR720" s="62"/>
      <c r="CS720" s="62"/>
      <c r="CT720" s="62"/>
      <c r="CU720" s="62"/>
      <c r="CV720" s="62"/>
      <c r="CW720" s="62"/>
      <c r="CX720" s="62"/>
      <c r="CY720" s="62"/>
      <c r="CZ720" s="62"/>
      <c r="DA720" s="62"/>
      <c r="DB720" s="62"/>
      <c r="DC720" s="62"/>
      <c r="DD720" s="62"/>
      <c r="DE720" s="62"/>
      <c r="DF720" s="62"/>
      <c r="DG720" s="62"/>
      <c r="DH720" s="62"/>
      <c r="DI720" s="62"/>
      <c r="DJ720" s="62"/>
      <c r="DK720" s="62"/>
      <c r="DL720" s="62"/>
      <c r="DM720" s="62"/>
      <c r="DN720" s="62"/>
      <c r="DO720" s="62"/>
      <c r="DP720" s="62"/>
      <c r="DQ720" s="62"/>
      <c r="DR720" s="62"/>
      <c r="DS720" s="62"/>
      <c r="DT720" s="62"/>
      <c r="DU720" s="62" t="n">
        <v>750</v>
      </c>
      <c r="DV720" s="62" t="n">
        <v>750</v>
      </c>
      <c r="DW720" s="62" t="n">
        <v>750</v>
      </c>
      <c r="DX720" s="62" t="n">
        <v>750</v>
      </c>
      <c r="DY720" s="62"/>
      <c r="DZ720" s="62"/>
      <c r="EA720" s="62"/>
      <c r="EB720" s="62"/>
      <c r="EC720" s="62"/>
      <c r="ED720" s="62"/>
      <c r="EE720" s="62"/>
      <c r="EF720" s="62"/>
    </row>
    <row r="721" s="15" customFormat="true" ht="15.75" hidden="false" customHeight="false" outlineLevel="0" collapsed="false">
      <c r="A721" s="56"/>
      <c r="B721" s="49" t="s">
        <v>988</v>
      </c>
      <c r="C721" s="149" t="s">
        <v>93</v>
      </c>
      <c r="D721" s="57" t="n">
        <v>10</v>
      </c>
      <c r="E721" s="41" t="n">
        <v>0.07</v>
      </c>
      <c r="F721" s="51" t="n">
        <f aca="false">E721*J721</f>
        <v>44485</v>
      </c>
      <c r="G721" s="58"/>
      <c r="H721" s="59"/>
      <c r="I721" s="59"/>
      <c r="J721" s="20" t="n">
        <f aca="false">O721+P721+Q721</f>
        <v>635500</v>
      </c>
      <c r="K721" s="52" t="n">
        <f aca="false">J721/4</f>
        <v>158875</v>
      </c>
      <c r="L721" s="52" t="n">
        <f aca="false">J721/4</f>
        <v>158875</v>
      </c>
      <c r="M721" s="52" t="n">
        <f aca="false">J721/4</f>
        <v>158875</v>
      </c>
      <c r="N721" s="52" t="n">
        <f aca="false">J721/4</f>
        <v>158875</v>
      </c>
      <c r="O721" s="53" t="n">
        <f aca="false">T721+Z721+AF721+AL721+AQ721+AW721+BB721</f>
        <v>608700</v>
      </c>
      <c r="P721" s="53" t="n">
        <f aca="false">U721+AA721+AG721+AM721+AR721+AX721+BE721</f>
        <v>22300</v>
      </c>
      <c r="Q721" s="53" t="n">
        <f aca="false">V721+AB721+AH721+AN721+AS721+AY721+BH721</f>
        <v>4500</v>
      </c>
      <c r="R721" s="54" t="n">
        <v>100000</v>
      </c>
      <c r="S721" s="54" t="n">
        <f aca="false">T721+U721+V721</f>
        <v>100000</v>
      </c>
      <c r="T721" s="54" t="n">
        <v>100000</v>
      </c>
      <c r="U721" s="54" t="n">
        <v>0</v>
      </c>
      <c r="V721" s="20"/>
      <c r="W721" s="20"/>
      <c r="X721" s="21" t="n">
        <v>96000</v>
      </c>
      <c r="Y721" s="21" t="n">
        <f aca="false">Z721+AA721+AB721</f>
        <v>96000</v>
      </c>
      <c r="Z721" s="21" t="n">
        <v>95300</v>
      </c>
      <c r="AA721" s="21" t="n">
        <v>700</v>
      </c>
      <c r="AB721" s="21" t="n">
        <v>0</v>
      </c>
      <c r="AC721" s="21"/>
      <c r="AD721" s="20" t="n">
        <v>150000</v>
      </c>
      <c r="AE721" s="20" t="n">
        <f aca="false">AF721+AG721+AH721</f>
        <v>150000</v>
      </c>
      <c r="AF721" s="20" t="n">
        <v>130000</v>
      </c>
      <c r="AG721" s="20" t="n">
        <v>20000</v>
      </c>
      <c r="AH721" s="20" t="n">
        <v>0</v>
      </c>
      <c r="AI721" s="20"/>
      <c r="AJ721" s="20" t="n">
        <v>10000</v>
      </c>
      <c r="AK721" s="20" t="n">
        <f aca="false">AL721+AM721+AN721</f>
        <v>10000</v>
      </c>
      <c r="AL721" s="20" t="n">
        <v>10000</v>
      </c>
      <c r="AM721" s="54" t="n">
        <v>0</v>
      </c>
      <c r="AN721" s="20"/>
      <c r="AO721" s="20"/>
      <c r="AP721" s="20" t="n">
        <f aca="false">AQ721+AR721+AS721</f>
        <v>85000</v>
      </c>
      <c r="AQ721" s="20" t="n">
        <v>85000</v>
      </c>
      <c r="AR721" s="20"/>
      <c r="AS721" s="20"/>
      <c r="AT721" s="20"/>
      <c r="AU721" s="20" t="n">
        <v>150000</v>
      </c>
      <c r="AV721" s="44" t="n">
        <f aca="false">AW721+AX721+AY721</f>
        <v>150000</v>
      </c>
      <c r="AW721" s="20" t="n">
        <v>148400</v>
      </c>
      <c r="AX721" s="20" t="n">
        <v>1600</v>
      </c>
      <c r="AY721" s="20"/>
      <c r="AZ721" s="20"/>
      <c r="BA721" s="55" t="n">
        <f aca="false">BB721+BE721+BH721</f>
        <v>44500</v>
      </c>
      <c r="BB721" s="55" t="n">
        <v>40000</v>
      </c>
      <c r="BC721" s="55"/>
      <c r="BD721" s="58"/>
      <c r="BE721" s="59" t="n">
        <v>0</v>
      </c>
      <c r="BF721" s="55"/>
      <c r="BG721" s="58"/>
      <c r="BH721" s="20" t="n">
        <f aca="false">BI721+BJ721+BK721+BL721+BM721+BN721+BO721+BP721+BQ721+BR721+BS721+BT721</f>
        <v>4500</v>
      </c>
      <c r="BI721" s="21"/>
      <c r="BJ721" s="20"/>
      <c r="BK721" s="20" t="n">
        <v>4500</v>
      </c>
      <c r="BL721" s="20"/>
      <c r="BM721" s="20"/>
      <c r="BN721" s="20"/>
      <c r="BO721" s="20"/>
      <c r="BP721" s="20"/>
      <c r="BQ721" s="20"/>
      <c r="BR721" s="60"/>
      <c r="BS721" s="20"/>
      <c r="BT721" s="20"/>
      <c r="BU721" s="20"/>
      <c r="BV721" s="61"/>
      <c r="BW721" s="46" t="n">
        <f aca="false">BX721+BY721+BZ721+CA721+CB721+CC721+CD721+CE721</f>
        <v>0</v>
      </c>
      <c r="BX721" s="57"/>
      <c r="BY721" s="57"/>
      <c r="BZ721" s="57"/>
      <c r="CA721" s="57"/>
      <c r="CB721" s="57"/>
      <c r="CC721" s="57"/>
      <c r="CD721" s="57"/>
      <c r="CE721" s="57"/>
      <c r="CF721" s="40" t="n">
        <f aca="false">CG721+CH721+CI721+CJ721</f>
        <v>3600</v>
      </c>
      <c r="CG721" s="47" t="n">
        <f aca="false">CK721+CO721+CS721+CW721+DA721+DE721+DI721+DM721+DQ721+DU721+DY721+EC721</f>
        <v>900</v>
      </c>
      <c r="CH721" s="47" t="n">
        <f aca="false">CL721+CP721+CT721+CX721+DB721+DF721+DJ721+DN721+DR721+DV721+DZ721+ED721</f>
        <v>900</v>
      </c>
      <c r="CI721" s="47" t="n">
        <f aca="false">CM721+CQ721+CU721+CY721+DC721+DG721+DK721+DO721+DS721+DW721+EA721+EE721</f>
        <v>900</v>
      </c>
      <c r="CJ721" s="47" t="n">
        <f aca="false">CN721+CR721+CV721+CZ721+DD721+DH721+DL721+DP721+DT721+DX721+EB721+EF721</f>
        <v>900</v>
      </c>
      <c r="CK721" s="62"/>
      <c r="CL721" s="62"/>
      <c r="CM721" s="62"/>
      <c r="CN721" s="62"/>
      <c r="CO721" s="62"/>
      <c r="CP721" s="62"/>
      <c r="CQ721" s="62"/>
      <c r="CR721" s="62"/>
      <c r="CS721" s="62"/>
      <c r="CT721" s="62"/>
      <c r="CU721" s="62"/>
      <c r="CV721" s="62"/>
      <c r="CW721" s="62"/>
      <c r="CX721" s="62"/>
      <c r="CY721" s="62"/>
      <c r="CZ721" s="62"/>
      <c r="DA721" s="62"/>
      <c r="DB721" s="62"/>
      <c r="DC721" s="62"/>
      <c r="DD721" s="62"/>
      <c r="DE721" s="62"/>
      <c r="DF721" s="62"/>
      <c r="DG721" s="62"/>
      <c r="DH721" s="62"/>
      <c r="DI721" s="62"/>
      <c r="DJ721" s="62"/>
      <c r="DK721" s="62"/>
      <c r="DL721" s="62"/>
      <c r="DM721" s="62"/>
      <c r="DN721" s="62"/>
      <c r="DO721" s="62"/>
      <c r="DP721" s="62"/>
      <c r="DQ721" s="62"/>
      <c r="DR721" s="62"/>
      <c r="DS721" s="62"/>
      <c r="DT721" s="62"/>
      <c r="DU721" s="62" t="n">
        <v>900</v>
      </c>
      <c r="DV721" s="62" t="n">
        <v>900</v>
      </c>
      <c r="DW721" s="62" t="n">
        <v>900</v>
      </c>
      <c r="DX721" s="62" t="n">
        <v>900</v>
      </c>
      <c r="DY721" s="62"/>
      <c r="DZ721" s="62"/>
      <c r="EA721" s="62"/>
      <c r="EB721" s="62"/>
      <c r="EC721" s="62"/>
      <c r="ED721" s="62"/>
      <c r="EE721" s="62"/>
      <c r="EF721" s="62"/>
    </row>
    <row r="722" s="15" customFormat="true" ht="15.75" hidden="false" customHeight="false" outlineLevel="0" collapsed="false">
      <c r="A722" s="56"/>
      <c r="B722" s="49" t="s">
        <v>988</v>
      </c>
      <c r="C722" s="149" t="s">
        <v>117</v>
      </c>
      <c r="D722" s="57" t="n">
        <v>20</v>
      </c>
      <c r="E722" s="41" t="n">
        <v>0.242</v>
      </c>
      <c r="F722" s="51" t="n">
        <f aca="false">E722*J722</f>
        <v>38240.84</v>
      </c>
      <c r="G722" s="58"/>
      <c r="H722" s="59"/>
      <c r="I722" s="59"/>
      <c r="J722" s="20" t="n">
        <f aca="false">O722+P722+Q722</f>
        <v>158020</v>
      </c>
      <c r="K722" s="52" t="n">
        <f aca="false">J722/4</f>
        <v>39505</v>
      </c>
      <c r="L722" s="52" t="n">
        <f aca="false">J722/4</f>
        <v>39505</v>
      </c>
      <c r="M722" s="52" t="n">
        <f aca="false">J722/4</f>
        <v>39505</v>
      </c>
      <c r="N722" s="52" t="n">
        <f aca="false">J722/4</f>
        <v>39505</v>
      </c>
      <c r="O722" s="53" t="n">
        <f aca="false">T722+Z722+AF722+AL722+AQ722+AW722+BB722</f>
        <v>146000</v>
      </c>
      <c r="P722" s="53" t="n">
        <f aca="false">U722+AA722+AG722+AM722+AR722+AX722+BE722</f>
        <v>8020</v>
      </c>
      <c r="Q722" s="53" t="n">
        <f aca="false">V722+AB722+AH722+AN722+AS722+AY722+BH722</f>
        <v>4000</v>
      </c>
      <c r="R722" s="54" t="n">
        <v>20000</v>
      </c>
      <c r="S722" s="54" t="n">
        <f aca="false">T722+U722+V722</f>
        <v>20000</v>
      </c>
      <c r="T722" s="54" t="n">
        <v>20000</v>
      </c>
      <c r="U722" s="54" t="n">
        <v>0</v>
      </c>
      <c r="V722" s="20"/>
      <c r="W722" s="20"/>
      <c r="X722" s="21" t="n">
        <v>20</v>
      </c>
      <c r="Y722" s="21" t="n">
        <f aca="false">Z722+AA722+AB722</f>
        <v>20</v>
      </c>
      <c r="Z722" s="21" t="n">
        <v>0</v>
      </c>
      <c r="AA722" s="21" t="n">
        <v>20</v>
      </c>
      <c r="AB722" s="21" t="n">
        <v>0</v>
      </c>
      <c r="AC722" s="21"/>
      <c r="AD722" s="20" t="n">
        <v>40000</v>
      </c>
      <c r="AE722" s="20" t="n">
        <f aca="false">AF722+AG722+AH722</f>
        <v>40000</v>
      </c>
      <c r="AF722" s="20" t="n">
        <v>32000</v>
      </c>
      <c r="AG722" s="20" t="n">
        <v>8000</v>
      </c>
      <c r="AH722" s="20" t="n">
        <v>0</v>
      </c>
      <c r="AI722" s="20"/>
      <c r="AJ722" s="20" t="n">
        <v>20000</v>
      </c>
      <c r="AK722" s="20" t="n">
        <f aca="false">AL722+AM722+AN722</f>
        <v>20000</v>
      </c>
      <c r="AL722" s="20" t="n">
        <v>20000</v>
      </c>
      <c r="AM722" s="54" t="n">
        <v>0</v>
      </c>
      <c r="AN722" s="20"/>
      <c r="AO722" s="20"/>
      <c r="AP722" s="20" t="n">
        <f aca="false">AQ722+AR722+AS722</f>
        <v>20000</v>
      </c>
      <c r="AQ722" s="20" t="n">
        <v>20000</v>
      </c>
      <c r="AR722" s="20"/>
      <c r="AS722" s="20"/>
      <c r="AT722" s="20"/>
      <c r="AU722" s="20" t="n">
        <v>40000</v>
      </c>
      <c r="AV722" s="44" t="n">
        <f aca="false">AW722+AX722+AY722</f>
        <v>40000</v>
      </c>
      <c r="AW722" s="20" t="n">
        <v>40000</v>
      </c>
      <c r="AX722" s="20" t="n">
        <v>0</v>
      </c>
      <c r="AY722" s="20"/>
      <c r="AZ722" s="20"/>
      <c r="BA722" s="55" t="n">
        <f aca="false">BB722+BE722+BH722</f>
        <v>18000</v>
      </c>
      <c r="BB722" s="55" t="n">
        <v>14000</v>
      </c>
      <c r="BC722" s="55"/>
      <c r="BD722" s="58"/>
      <c r="BE722" s="59" t="n">
        <v>0</v>
      </c>
      <c r="BF722" s="55"/>
      <c r="BG722" s="58"/>
      <c r="BH722" s="20" t="n">
        <f aca="false">BI722+BJ722+BK722+BL722+BM722+BN722+BO722+BP722+BQ722+BR722+BS722+BT722</f>
        <v>4000</v>
      </c>
      <c r="BI722" s="21"/>
      <c r="BJ722" s="20"/>
      <c r="BK722" s="20" t="n">
        <v>4000</v>
      </c>
      <c r="BL722" s="20"/>
      <c r="BM722" s="20"/>
      <c r="BN722" s="20"/>
      <c r="BO722" s="20"/>
      <c r="BP722" s="20"/>
      <c r="BQ722" s="20"/>
      <c r="BR722" s="60"/>
      <c r="BS722" s="20"/>
      <c r="BT722" s="20"/>
      <c r="BU722" s="20"/>
      <c r="BV722" s="61"/>
      <c r="BW722" s="46" t="n">
        <f aca="false">BX722+BY722+BZ722+CA722+CB722+CC722+CD722+CE722</f>
        <v>0</v>
      </c>
      <c r="BX722" s="57"/>
      <c r="BY722" s="57"/>
      <c r="BZ722" s="57"/>
      <c r="CA722" s="57"/>
      <c r="CB722" s="57"/>
      <c r="CC722" s="57"/>
      <c r="CD722" s="57"/>
      <c r="CE722" s="57"/>
      <c r="CF722" s="40" t="n">
        <f aca="false">CG722+CH722+CI722+CJ722</f>
        <v>6000</v>
      </c>
      <c r="CG722" s="47" t="n">
        <f aca="false">CK722+CO722+CS722+CW722+DA722+DE722+DI722+DM722+DQ722+DU722+DY722+EC722</f>
        <v>1500</v>
      </c>
      <c r="CH722" s="47" t="n">
        <f aca="false">CL722+CP722+CT722+CX722+DB722+DF722+DJ722+DN722+DR722+DV722+DZ722+ED722</f>
        <v>1500</v>
      </c>
      <c r="CI722" s="47" t="n">
        <f aca="false">CM722+CQ722+CU722+CY722+DC722+DG722+DK722+DO722+DS722+DW722+EA722+EE722</f>
        <v>1500</v>
      </c>
      <c r="CJ722" s="47" t="n">
        <f aca="false">CN722+CR722+CV722+CZ722+DD722+DH722+DL722+DP722+DT722+DX722+EB722+EF722</f>
        <v>1500</v>
      </c>
      <c r="CK722" s="62"/>
      <c r="CL722" s="62"/>
      <c r="CM722" s="62"/>
      <c r="CN722" s="62"/>
      <c r="CO722" s="62"/>
      <c r="CP722" s="62"/>
      <c r="CQ722" s="62"/>
      <c r="CR722" s="62"/>
      <c r="CS722" s="62"/>
      <c r="CT722" s="62"/>
      <c r="CU722" s="62"/>
      <c r="CV722" s="62"/>
      <c r="CW722" s="62"/>
      <c r="CX722" s="62"/>
      <c r="CY722" s="62"/>
      <c r="CZ722" s="62"/>
      <c r="DA722" s="62"/>
      <c r="DB722" s="62"/>
      <c r="DC722" s="62"/>
      <c r="DD722" s="62"/>
      <c r="DE722" s="62"/>
      <c r="DF722" s="62"/>
      <c r="DG722" s="62"/>
      <c r="DH722" s="62"/>
      <c r="DI722" s="62"/>
      <c r="DJ722" s="62"/>
      <c r="DK722" s="62"/>
      <c r="DL722" s="62"/>
      <c r="DM722" s="62"/>
      <c r="DN722" s="62"/>
      <c r="DO722" s="62"/>
      <c r="DP722" s="62"/>
      <c r="DQ722" s="62"/>
      <c r="DR722" s="62"/>
      <c r="DS722" s="62"/>
      <c r="DT722" s="62"/>
      <c r="DU722" s="62" t="n">
        <v>1500</v>
      </c>
      <c r="DV722" s="62" t="n">
        <v>1500</v>
      </c>
      <c r="DW722" s="62" t="n">
        <v>1500</v>
      </c>
      <c r="DX722" s="62" t="n">
        <v>1500</v>
      </c>
      <c r="DY722" s="62"/>
      <c r="DZ722" s="62"/>
      <c r="EA722" s="62"/>
      <c r="EB722" s="62"/>
      <c r="EC722" s="62"/>
      <c r="ED722" s="62"/>
      <c r="EE722" s="62"/>
      <c r="EF722" s="62"/>
    </row>
    <row r="723" s="15" customFormat="true" ht="15.75" hidden="false" customHeight="false" outlineLevel="0" collapsed="false">
      <c r="A723" s="56"/>
      <c r="B723" s="49" t="s">
        <v>990</v>
      </c>
      <c r="C723" s="50" t="s">
        <v>409</v>
      </c>
      <c r="D723" s="57" t="n">
        <v>10</v>
      </c>
      <c r="E723" s="41" t="n">
        <v>1.18992638512205</v>
      </c>
      <c r="F723" s="51" t="n">
        <f aca="false">E723*J723</f>
        <v>119361.515691592</v>
      </c>
      <c r="G723" s="58"/>
      <c r="H723" s="59" t="n">
        <v>102140</v>
      </c>
      <c r="I723" s="59" t="n">
        <v>92400</v>
      </c>
      <c r="J723" s="20" t="n">
        <f aca="false">O723+P723+Q723</f>
        <v>100310</v>
      </c>
      <c r="K723" s="52" t="n">
        <f aca="false">J723/4</f>
        <v>25077.5</v>
      </c>
      <c r="L723" s="52" t="n">
        <f aca="false">J723/4</f>
        <v>25077.5</v>
      </c>
      <c r="M723" s="52" t="n">
        <f aca="false">J723/4</f>
        <v>25077.5</v>
      </c>
      <c r="N723" s="52" t="n">
        <f aca="false">J723/4</f>
        <v>25077.5</v>
      </c>
      <c r="O723" s="53" t="n">
        <f aca="false">T723+Z723+AF723+AL723+AQ723+AW723+BB723</f>
        <v>49840</v>
      </c>
      <c r="P723" s="53" t="n">
        <f aca="false">U723+AA723+AG723+AM723+AR723+AX723+BE723</f>
        <v>41720</v>
      </c>
      <c r="Q723" s="53" t="n">
        <f aca="false">V723+AB723+AH723+AN723+AS723+AY723+BH723</f>
        <v>8750</v>
      </c>
      <c r="R723" s="54" t="n">
        <v>8000</v>
      </c>
      <c r="S723" s="54" t="n">
        <f aca="false">T723+U723+V723</f>
        <v>8000</v>
      </c>
      <c r="T723" s="54" t="n">
        <v>4000</v>
      </c>
      <c r="U723" s="54" t="n">
        <v>4000</v>
      </c>
      <c r="V723" s="20"/>
      <c r="W723" s="20" t="n">
        <v>15000</v>
      </c>
      <c r="X723" s="21" t="n">
        <v>6780</v>
      </c>
      <c r="Y723" s="21" t="n">
        <f aca="false">Z723+AA723+AB723</f>
        <v>6780</v>
      </c>
      <c r="Z723" s="21" t="n">
        <v>0</v>
      </c>
      <c r="AA723" s="21" t="n">
        <v>6780</v>
      </c>
      <c r="AB723" s="21" t="n">
        <v>0</v>
      </c>
      <c r="AC723" s="21" t="n">
        <v>6000</v>
      </c>
      <c r="AD723" s="20" t="n">
        <v>12000</v>
      </c>
      <c r="AE723" s="20" t="n">
        <f aca="false">AF723+AG723+AH723</f>
        <v>12000</v>
      </c>
      <c r="AF723" s="20" t="n">
        <v>6000</v>
      </c>
      <c r="AG723" s="20" t="n">
        <v>6000</v>
      </c>
      <c r="AH723" s="20" t="n">
        <v>0</v>
      </c>
      <c r="AI723" s="20" t="n">
        <v>11600</v>
      </c>
      <c r="AJ723" s="20" t="n">
        <v>12000</v>
      </c>
      <c r="AK723" s="20" t="n">
        <f aca="false">AL723+AM723+AN723</f>
        <v>12000</v>
      </c>
      <c r="AL723" s="20" t="n">
        <v>2000</v>
      </c>
      <c r="AM723" s="54" t="n">
        <v>10000</v>
      </c>
      <c r="AN723" s="20"/>
      <c r="AO723" s="20" t="n">
        <v>10000</v>
      </c>
      <c r="AP723" s="20" t="n">
        <f aca="false">AQ723+AR723+AS723</f>
        <v>10000</v>
      </c>
      <c r="AQ723" s="20" t="n">
        <v>7840</v>
      </c>
      <c r="AR723" s="20" t="n">
        <v>2160</v>
      </c>
      <c r="AS723" s="20"/>
      <c r="AT723" s="20" t="n">
        <v>8000</v>
      </c>
      <c r="AU723" s="20" t="n">
        <v>15000</v>
      </c>
      <c r="AV723" s="44" t="n">
        <f aca="false">AW723+AX723+AY723</f>
        <v>15000</v>
      </c>
      <c r="AW723" s="20" t="n">
        <v>15000</v>
      </c>
      <c r="AX723" s="20"/>
      <c r="AY723" s="20"/>
      <c r="AZ723" s="20" t="n">
        <v>12000</v>
      </c>
      <c r="BA723" s="55" t="n">
        <f aca="false">BB723+BE723+BH723</f>
        <v>36530</v>
      </c>
      <c r="BB723" s="55" t="n">
        <v>15000</v>
      </c>
      <c r="BC723" s="55" t="n">
        <v>20000</v>
      </c>
      <c r="BD723" s="58" t="n">
        <v>4</v>
      </c>
      <c r="BE723" s="59" t="n">
        <v>12780</v>
      </c>
      <c r="BF723" s="55" t="n">
        <v>3800</v>
      </c>
      <c r="BG723" s="58" t="n">
        <v>0.144</v>
      </c>
      <c r="BH723" s="20" t="n">
        <f aca="false">BI723+BJ723+BK723+BL723+BM723+BN723+BO723+BP723+BQ723+BR723+BS723+BT723</f>
        <v>8750</v>
      </c>
      <c r="BI723" s="21"/>
      <c r="BJ723" s="20"/>
      <c r="BK723" s="20"/>
      <c r="BL723" s="20"/>
      <c r="BM723" s="20" t="n">
        <v>750</v>
      </c>
      <c r="BN723" s="20"/>
      <c r="BO723" s="20"/>
      <c r="BP723" s="20"/>
      <c r="BQ723" s="20"/>
      <c r="BR723" s="60" t="n">
        <v>8000</v>
      </c>
      <c r="BS723" s="20"/>
      <c r="BT723" s="20"/>
      <c r="BU723" s="20" t="n">
        <v>6000</v>
      </c>
      <c r="BV723" s="61" t="n">
        <v>0.25</v>
      </c>
      <c r="BW723" s="46" t="n">
        <f aca="false">BX723+BY723+BZ723+CA723+CB723+CC723+CD723+CE723</f>
        <v>0</v>
      </c>
      <c r="BX723" s="57"/>
      <c r="BY723" s="57"/>
      <c r="BZ723" s="57"/>
      <c r="CA723" s="57"/>
      <c r="CB723" s="57"/>
      <c r="CC723" s="57"/>
      <c r="CD723" s="57"/>
      <c r="CE723" s="57"/>
      <c r="CF723" s="40" t="n">
        <f aca="false">CG723+CH723+CI723+CJ723</f>
        <v>8750</v>
      </c>
      <c r="CG723" s="47" t="n">
        <f aca="false">CK723+CO723+CS723+CW723+DA723+DE723+DI723+DM723+DQ723+DU723+DY723+EC723</f>
        <v>2187</v>
      </c>
      <c r="CH723" s="47" t="n">
        <f aca="false">CL723+CP723+CT723+CX723+DB723+DF723+DJ723+DN723+DR723+DV723+DZ723+ED723</f>
        <v>2187</v>
      </c>
      <c r="CI723" s="47" t="n">
        <f aca="false">CM723+CQ723+CU723+CY723+DC723+DG723+DK723+DO723+DS723+DW723+EA723+EE723</f>
        <v>2187</v>
      </c>
      <c r="CJ723" s="47" t="n">
        <f aca="false">CN723+CR723+CV723+CZ723+DD723+DH723+DL723+DP723+DT723+DX723+EB723+EF723</f>
        <v>2189</v>
      </c>
      <c r="CK723" s="62"/>
      <c r="CL723" s="62"/>
      <c r="CM723" s="62"/>
      <c r="CN723" s="62"/>
      <c r="CO723" s="62"/>
      <c r="CP723" s="62"/>
      <c r="CQ723" s="62"/>
      <c r="CR723" s="62"/>
      <c r="CS723" s="62" t="n">
        <v>2000</v>
      </c>
      <c r="CT723" s="62" t="n">
        <v>2000</v>
      </c>
      <c r="CU723" s="62" t="n">
        <v>2000</v>
      </c>
      <c r="CV723" s="62" t="n">
        <v>2000</v>
      </c>
      <c r="CW723" s="62"/>
      <c r="CX723" s="62"/>
      <c r="CY723" s="62"/>
      <c r="CZ723" s="62"/>
      <c r="DA723" s="62"/>
      <c r="DB723" s="62"/>
      <c r="DC723" s="62"/>
      <c r="DD723" s="62"/>
      <c r="DE723" s="62"/>
      <c r="DF723" s="62"/>
      <c r="DG723" s="62"/>
      <c r="DH723" s="62"/>
      <c r="DI723" s="62"/>
      <c r="DJ723" s="62"/>
      <c r="DK723" s="62"/>
      <c r="DL723" s="62"/>
      <c r="DM723" s="62" t="n">
        <v>187</v>
      </c>
      <c r="DN723" s="62" t="n">
        <v>187</v>
      </c>
      <c r="DO723" s="62" t="n">
        <v>187</v>
      </c>
      <c r="DP723" s="62" t="n">
        <v>189</v>
      </c>
      <c r="DQ723" s="62"/>
      <c r="DR723" s="62"/>
      <c r="DS723" s="62"/>
      <c r="DT723" s="62"/>
      <c r="DU723" s="62"/>
      <c r="DV723" s="62"/>
      <c r="DW723" s="62"/>
      <c r="DX723" s="62"/>
      <c r="DY723" s="62"/>
      <c r="DZ723" s="62"/>
      <c r="EA723" s="62"/>
      <c r="EB723" s="62"/>
      <c r="EC723" s="62"/>
      <c r="ED723" s="62"/>
      <c r="EE723" s="62"/>
      <c r="EF723" s="62"/>
    </row>
    <row r="724" s="15" customFormat="true" ht="31.5" hidden="false" customHeight="false" outlineLevel="0" collapsed="false">
      <c r="A724" s="56"/>
      <c r="B724" s="49" t="s">
        <v>990</v>
      </c>
      <c r="C724" s="50" t="s">
        <v>991</v>
      </c>
      <c r="D724" s="57" t="n">
        <v>10</v>
      </c>
      <c r="E724" s="41" t="n">
        <v>1.75761332816737</v>
      </c>
      <c r="F724" s="51" t="n">
        <f aca="false">E724*J724</f>
        <v>281130.251840371</v>
      </c>
      <c r="G724" s="58"/>
      <c r="H724" s="59" t="n">
        <v>148700</v>
      </c>
      <c r="I724" s="59" t="n">
        <v>118500</v>
      </c>
      <c r="J724" s="20" t="n">
        <f aca="false">O724+P724+Q724</f>
        <v>159950</v>
      </c>
      <c r="K724" s="52" t="n">
        <f aca="false">J724/4</f>
        <v>39987.5</v>
      </c>
      <c r="L724" s="52" t="n">
        <f aca="false">J724/4</f>
        <v>39987.5</v>
      </c>
      <c r="M724" s="52" t="n">
        <f aca="false">J724/4</f>
        <v>39987.5</v>
      </c>
      <c r="N724" s="52" t="n">
        <f aca="false">J724/4</f>
        <v>39987.5</v>
      </c>
      <c r="O724" s="53" t="n">
        <f aca="false">T724+Z724+AF724+AL724+AQ724+AW724+BB724</f>
        <v>82120</v>
      </c>
      <c r="P724" s="53" t="n">
        <f aca="false">U724+AA724+AG724+AM724+AR724+AX724+BE724</f>
        <v>65230</v>
      </c>
      <c r="Q724" s="53" t="n">
        <f aca="false">V724+AB724+AH724+AN724+AS724+AY724+BH724</f>
        <v>12600</v>
      </c>
      <c r="R724" s="54" t="n">
        <v>12000</v>
      </c>
      <c r="S724" s="54" t="n">
        <f aca="false">T724+U724+V724</f>
        <v>12000</v>
      </c>
      <c r="T724" s="54" t="n">
        <v>9000</v>
      </c>
      <c r="U724" s="54" t="n">
        <v>3000</v>
      </c>
      <c r="V724" s="20"/>
      <c r="W724" s="20" t="n">
        <v>0</v>
      </c>
      <c r="X724" s="21" t="n">
        <v>1870</v>
      </c>
      <c r="Y724" s="21" t="n">
        <f aca="false">Z724+AA724+AB724</f>
        <v>1870</v>
      </c>
      <c r="Z724" s="21" t="n">
        <v>0</v>
      </c>
      <c r="AA724" s="21" t="n">
        <v>1870</v>
      </c>
      <c r="AB724" s="21" t="n">
        <v>0</v>
      </c>
      <c r="AC724" s="21" t="n">
        <v>10000</v>
      </c>
      <c r="AD724" s="20" t="n">
        <v>28000</v>
      </c>
      <c r="AE724" s="20" t="n">
        <f aca="false">AF724+AG724+AH724</f>
        <v>28000</v>
      </c>
      <c r="AF724" s="20" t="n">
        <v>17000</v>
      </c>
      <c r="AG724" s="20" t="n">
        <v>11000</v>
      </c>
      <c r="AH724" s="20" t="n">
        <v>0</v>
      </c>
      <c r="AI724" s="20" t="n">
        <v>17900</v>
      </c>
      <c r="AJ724" s="20" t="n">
        <v>15000</v>
      </c>
      <c r="AK724" s="20" t="n">
        <f aca="false">AL724+AM724+AN724</f>
        <v>15000</v>
      </c>
      <c r="AL724" s="20" t="n">
        <v>3000</v>
      </c>
      <c r="AM724" s="54" t="n">
        <v>12000</v>
      </c>
      <c r="AN724" s="20"/>
      <c r="AO724" s="20" t="n">
        <v>12000</v>
      </c>
      <c r="AP724" s="20" t="n">
        <f aca="false">AQ724+AR724+AS724</f>
        <v>20000</v>
      </c>
      <c r="AQ724" s="20" t="n">
        <v>11720</v>
      </c>
      <c r="AR724" s="20" t="n">
        <v>8280</v>
      </c>
      <c r="AS724" s="20"/>
      <c r="AT724" s="20" t="n">
        <v>10000</v>
      </c>
      <c r="AU724" s="20" t="n">
        <v>15000</v>
      </c>
      <c r="AV724" s="44" t="n">
        <f aca="false">AW724+AX724+AY724</f>
        <v>15000</v>
      </c>
      <c r="AW724" s="20" t="n">
        <v>11400</v>
      </c>
      <c r="AX724" s="20" t="n">
        <v>3600</v>
      </c>
      <c r="AY724" s="20"/>
      <c r="AZ724" s="20" t="n">
        <v>10000</v>
      </c>
      <c r="BA724" s="55" t="n">
        <f aca="false">BB724+BE724+BH724</f>
        <v>68080</v>
      </c>
      <c r="BB724" s="55" t="n">
        <v>30000</v>
      </c>
      <c r="BC724" s="55" t="n">
        <v>30000</v>
      </c>
      <c r="BD724" s="58" t="n">
        <v>5.5</v>
      </c>
      <c r="BE724" s="59" t="n">
        <v>25480</v>
      </c>
      <c r="BF724" s="55" t="n">
        <v>25600</v>
      </c>
      <c r="BG724" s="58" t="n">
        <v>1.45</v>
      </c>
      <c r="BH724" s="20" t="n">
        <f aca="false">BI724+BJ724+BK724+BL724+BM724+BN724+BO724+BP724+BQ724+BR724+BS724+BT724</f>
        <v>12600</v>
      </c>
      <c r="BI724" s="21" t="n">
        <v>1000</v>
      </c>
      <c r="BJ724" s="20"/>
      <c r="BK724" s="20" t="n">
        <v>1600</v>
      </c>
      <c r="BL724" s="20"/>
      <c r="BM724" s="20"/>
      <c r="BN724" s="20"/>
      <c r="BO724" s="20" t="n">
        <v>10000</v>
      </c>
      <c r="BP724" s="20"/>
      <c r="BQ724" s="20"/>
      <c r="BR724" s="60"/>
      <c r="BS724" s="20" t="n">
        <v>0</v>
      </c>
      <c r="BT724" s="20"/>
      <c r="BU724" s="20" t="n">
        <v>3000</v>
      </c>
      <c r="BV724" s="61" t="n">
        <v>0.1</v>
      </c>
      <c r="BW724" s="46" t="n">
        <f aca="false">BX724+BY724+BZ724+CA724+CB724+CC724+CD724+CE724</f>
        <v>0</v>
      </c>
      <c r="BX724" s="57"/>
      <c r="BY724" s="57"/>
      <c r="BZ724" s="57"/>
      <c r="CA724" s="57"/>
      <c r="CB724" s="57"/>
      <c r="CC724" s="57"/>
      <c r="CD724" s="57"/>
      <c r="CE724" s="57"/>
      <c r="CF724" s="40" t="n">
        <f aca="false">CG724+CH724+CI724+CJ724</f>
        <v>13100</v>
      </c>
      <c r="CG724" s="47" t="n">
        <f aca="false">CK724+CO724+CS724+CW724+DA724+DE724+DI724+DM724+DQ724+DU724+DY724+EC724</f>
        <v>3270</v>
      </c>
      <c r="CH724" s="47" t="n">
        <f aca="false">CL724+CP724+CT724+CX724+DB724+DF724+DJ724+DN724+DR724+DV724+DZ724+ED724</f>
        <v>3280</v>
      </c>
      <c r="CI724" s="47" t="n">
        <f aca="false">CM724+CQ724+CU724+CY724+DC724+DG724+DK724+DO724+DS724+DW724+EA724+EE724</f>
        <v>3270</v>
      </c>
      <c r="CJ724" s="47" t="n">
        <f aca="false">CN724+CR724+CV724+CZ724+DD724+DH724+DL724+DP724+DT724+DX724+EB724+EF724</f>
        <v>3280</v>
      </c>
      <c r="CK724" s="62"/>
      <c r="CL724" s="62"/>
      <c r="CM724" s="62"/>
      <c r="CN724" s="62"/>
      <c r="CO724" s="62" t="n">
        <v>120</v>
      </c>
      <c r="CP724" s="62" t="n">
        <v>130</v>
      </c>
      <c r="CQ724" s="62" t="n">
        <v>120</v>
      </c>
      <c r="CR724" s="62" t="n">
        <v>130</v>
      </c>
      <c r="CS724" s="62"/>
      <c r="CT724" s="62"/>
      <c r="CU724" s="62"/>
      <c r="CV724" s="62"/>
      <c r="CW724" s="62"/>
      <c r="CX724" s="62"/>
      <c r="CY724" s="62"/>
      <c r="CZ724" s="62"/>
      <c r="DA724" s="62"/>
      <c r="DB724" s="62"/>
      <c r="DC724" s="62"/>
      <c r="DD724" s="62"/>
      <c r="DE724" s="62" t="n">
        <v>2500</v>
      </c>
      <c r="DF724" s="62" t="n">
        <v>2500</v>
      </c>
      <c r="DG724" s="62" t="n">
        <v>2500</v>
      </c>
      <c r="DH724" s="62" t="n">
        <v>2500</v>
      </c>
      <c r="DI724" s="62"/>
      <c r="DJ724" s="62"/>
      <c r="DK724" s="62"/>
      <c r="DL724" s="62"/>
      <c r="DM724" s="62"/>
      <c r="DN724" s="62"/>
      <c r="DO724" s="62"/>
      <c r="DP724" s="62"/>
      <c r="DQ724" s="62"/>
      <c r="DR724" s="62"/>
      <c r="DS724" s="62"/>
      <c r="DT724" s="62"/>
      <c r="DU724" s="62" t="n">
        <v>400</v>
      </c>
      <c r="DV724" s="62" t="n">
        <v>400</v>
      </c>
      <c r="DW724" s="62" t="n">
        <v>400</v>
      </c>
      <c r="DX724" s="62" t="n">
        <v>400</v>
      </c>
      <c r="DY724" s="62"/>
      <c r="DZ724" s="62"/>
      <c r="EA724" s="62"/>
      <c r="EB724" s="62"/>
      <c r="EC724" s="62" t="n">
        <v>250</v>
      </c>
      <c r="ED724" s="62" t="n">
        <v>250</v>
      </c>
      <c r="EE724" s="62" t="n">
        <v>250</v>
      </c>
      <c r="EF724" s="62" t="n">
        <v>250</v>
      </c>
    </row>
    <row r="725" s="15" customFormat="true" ht="15.75" hidden="false" customHeight="false" outlineLevel="0" collapsed="false">
      <c r="A725" s="56"/>
      <c r="B725" s="49" t="s">
        <v>990</v>
      </c>
      <c r="C725" s="50" t="s">
        <v>376</v>
      </c>
      <c r="D725" s="57" t="n">
        <v>50</v>
      </c>
      <c r="E725" s="41" t="n">
        <v>0.257</v>
      </c>
      <c r="F725" s="51" t="n">
        <f aca="false">E725*J725</f>
        <v>359337.4</v>
      </c>
      <c r="G725" s="58"/>
      <c r="H725" s="59" t="n">
        <v>1272450</v>
      </c>
      <c r="I725" s="59" t="n">
        <v>1268000</v>
      </c>
      <c r="J725" s="20" t="n">
        <f aca="false">O725+P725+Q725</f>
        <v>1398200</v>
      </c>
      <c r="K725" s="52" t="n">
        <f aca="false">J725/4</f>
        <v>349550</v>
      </c>
      <c r="L725" s="52" t="n">
        <f aca="false">J725/4</f>
        <v>349550</v>
      </c>
      <c r="M725" s="52" t="n">
        <f aca="false">J725/4</f>
        <v>349550</v>
      </c>
      <c r="N725" s="52" t="n">
        <f aca="false">J725/4</f>
        <v>349550</v>
      </c>
      <c r="O725" s="53" t="n">
        <f aca="false">T725+Z725+AF725+AL725+AQ725+AW725+BB725</f>
        <v>1176720</v>
      </c>
      <c r="P725" s="53" t="n">
        <f aca="false">U725+AA725+AG725+AM725+AR725+AX725+BE725</f>
        <v>172480</v>
      </c>
      <c r="Q725" s="53" t="n">
        <f aca="false">V725+AB725+AH725+AN725+AS725+AY725+BH725</f>
        <v>49000</v>
      </c>
      <c r="R725" s="54" t="n">
        <v>120000</v>
      </c>
      <c r="S725" s="54" t="n">
        <f aca="false">T725+U725+V725</f>
        <v>120000</v>
      </c>
      <c r="T725" s="54" t="n">
        <v>119000</v>
      </c>
      <c r="U725" s="54" t="n">
        <v>1000</v>
      </c>
      <c r="V725" s="20"/>
      <c r="W725" s="20" t="n">
        <v>150000</v>
      </c>
      <c r="X725" s="21" t="n">
        <v>90000</v>
      </c>
      <c r="Y725" s="21" t="n">
        <f aca="false">Z725+AA725+AB725</f>
        <v>90000</v>
      </c>
      <c r="Z725" s="21" t="n">
        <v>83600</v>
      </c>
      <c r="AA725" s="21" t="n">
        <v>6400</v>
      </c>
      <c r="AB725" s="21" t="n">
        <v>0</v>
      </c>
      <c r="AC725" s="21" t="n">
        <v>60000</v>
      </c>
      <c r="AD725" s="20" t="n">
        <v>177000</v>
      </c>
      <c r="AE725" s="20" t="n">
        <f aca="false">AF725+AG725+AH725</f>
        <v>177000</v>
      </c>
      <c r="AF725" s="20" t="n">
        <v>150000</v>
      </c>
      <c r="AG725" s="20" t="n">
        <v>27000</v>
      </c>
      <c r="AH725" s="20" t="n">
        <v>0</v>
      </c>
      <c r="AI725" s="20" t="n">
        <v>147300</v>
      </c>
      <c r="AJ725" s="20" t="n">
        <v>150000</v>
      </c>
      <c r="AK725" s="20" t="n">
        <f aca="false">AL725+AM725+AN725</f>
        <v>150000</v>
      </c>
      <c r="AL725" s="20" t="n">
        <v>100000</v>
      </c>
      <c r="AM725" s="54" t="n">
        <v>50000</v>
      </c>
      <c r="AN725" s="20"/>
      <c r="AO725" s="20" t="n">
        <v>150000</v>
      </c>
      <c r="AP725" s="20" t="n">
        <f aca="false">AQ725+AR725+AS725</f>
        <v>240000</v>
      </c>
      <c r="AQ725" s="20" t="n">
        <v>224620</v>
      </c>
      <c r="AR725" s="20" t="n">
        <v>15380</v>
      </c>
      <c r="AS725" s="20"/>
      <c r="AT725" s="20" t="n">
        <v>140000</v>
      </c>
      <c r="AU725" s="20" t="n">
        <v>150000</v>
      </c>
      <c r="AV725" s="44" t="n">
        <f aca="false">AW725+AX725+AY725</f>
        <v>150000</v>
      </c>
      <c r="AW725" s="20" t="n">
        <v>149500</v>
      </c>
      <c r="AX725" s="20" t="n">
        <v>500</v>
      </c>
      <c r="AY725" s="20"/>
      <c r="AZ725" s="20" t="n">
        <v>125000</v>
      </c>
      <c r="BA725" s="55" t="n">
        <f aca="false">BB725+BE725+BH725</f>
        <v>471200</v>
      </c>
      <c r="BB725" s="55" t="n">
        <v>350000</v>
      </c>
      <c r="BC725" s="55" t="n">
        <v>400000</v>
      </c>
      <c r="BD725" s="58" t="n">
        <v>11</v>
      </c>
      <c r="BE725" s="59" t="n">
        <v>72200</v>
      </c>
      <c r="BF725" s="55" t="n">
        <v>63300</v>
      </c>
      <c r="BG725" s="58" t="n">
        <v>0.799</v>
      </c>
      <c r="BH725" s="20" t="n">
        <f aca="false">BI725+BJ725+BK725+BL725+BM725+BN725+BO725+BP725+BQ725+BR725+BS725+BT725</f>
        <v>49000</v>
      </c>
      <c r="BI725" s="21" t="n">
        <v>2500</v>
      </c>
      <c r="BJ725" s="20" t="n">
        <v>7500</v>
      </c>
      <c r="BK725" s="20" t="n">
        <v>15000</v>
      </c>
      <c r="BL725" s="20"/>
      <c r="BM725" s="20"/>
      <c r="BN725" s="20" t="n">
        <v>3000</v>
      </c>
      <c r="BO725" s="20" t="n">
        <v>15000</v>
      </c>
      <c r="BP725" s="20"/>
      <c r="BQ725" s="20"/>
      <c r="BR725" s="60" t="n">
        <v>6000</v>
      </c>
      <c r="BS725" s="20"/>
      <c r="BT725" s="20"/>
      <c r="BU725" s="20" t="n">
        <v>32400</v>
      </c>
      <c r="BV725" s="61" t="n">
        <v>0.65</v>
      </c>
      <c r="BW725" s="46" t="n">
        <f aca="false">BX725+BY725+BZ725+CA725+CB725+CC725+CD725+CE725</f>
        <v>0</v>
      </c>
      <c r="BX725" s="57"/>
      <c r="BY725" s="57"/>
      <c r="BZ725" s="57"/>
      <c r="CA725" s="57"/>
      <c r="CB725" s="57"/>
      <c r="CC725" s="57"/>
      <c r="CD725" s="57"/>
      <c r="CE725" s="57"/>
      <c r="CF725" s="40" t="n">
        <f aca="false">CG725+CH725+CI725+CJ725</f>
        <v>41500</v>
      </c>
      <c r="CG725" s="47" t="n">
        <f aca="false">CK725+CO725+CS725+CW725+DA725+DE725+DI725+DM725+DQ725+DU725+DY725+EC725</f>
        <v>10125</v>
      </c>
      <c r="CH725" s="47" t="n">
        <f aca="false">CL725+CP725+CT725+CX725+DB725+DF725+DJ725+DN725+DR725+DV725+DZ725+ED725</f>
        <v>10125</v>
      </c>
      <c r="CI725" s="47" t="n">
        <f aca="false">CM725+CQ725+CU725+CY725+DC725+DG725+DK725+DO725+DS725+DW725+EA725+EE725</f>
        <v>10125</v>
      </c>
      <c r="CJ725" s="47" t="n">
        <f aca="false">CN725+CR725+CV725+CZ725+DD725+DH725+DL725+DP725+DT725+DX725+EB725+EF725</f>
        <v>11125</v>
      </c>
      <c r="CK725" s="62"/>
      <c r="CL725" s="62"/>
      <c r="CM725" s="62"/>
      <c r="CN725" s="62"/>
      <c r="CO725" s="62"/>
      <c r="CP725" s="62"/>
      <c r="CQ725" s="62"/>
      <c r="CR725" s="62"/>
      <c r="CS725" s="62" t="n">
        <v>1500</v>
      </c>
      <c r="CT725" s="62" t="n">
        <v>1500</v>
      </c>
      <c r="CU725" s="62" t="n">
        <v>1500</v>
      </c>
      <c r="CV725" s="62" t="n">
        <v>1500</v>
      </c>
      <c r="CW725" s="62"/>
      <c r="CX725" s="62"/>
      <c r="CY725" s="62"/>
      <c r="CZ725" s="62"/>
      <c r="DA725" s="62"/>
      <c r="DB725" s="62"/>
      <c r="DC725" s="62"/>
      <c r="DD725" s="62"/>
      <c r="DE725" s="62" t="n">
        <v>3500</v>
      </c>
      <c r="DF725" s="62" t="n">
        <v>3500</v>
      </c>
      <c r="DG725" s="62" t="n">
        <v>3500</v>
      </c>
      <c r="DH725" s="62" t="n">
        <v>4500</v>
      </c>
      <c r="DI725" s="62" t="n">
        <v>750</v>
      </c>
      <c r="DJ725" s="62" t="n">
        <v>750</v>
      </c>
      <c r="DK725" s="62" t="n">
        <v>750</v>
      </c>
      <c r="DL725" s="62" t="n">
        <v>750</v>
      </c>
      <c r="DM725" s="62"/>
      <c r="DN725" s="62"/>
      <c r="DO725" s="62"/>
      <c r="DP725" s="62"/>
      <c r="DQ725" s="62"/>
      <c r="DR725" s="62"/>
      <c r="DS725" s="62"/>
      <c r="DT725" s="62"/>
      <c r="DU725" s="62" t="n">
        <v>3750</v>
      </c>
      <c r="DV725" s="62" t="n">
        <v>3750</v>
      </c>
      <c r="DW725" s="62" t="n">
        <v>3750</v>
      </c>
      <c r="DX725" s="62" t="n">
        <v>3750</v>
      </c>
      <c r="DY725" s="62"/>
      <c r="DZ725" s="62"/>
      <c r="EA725" s="62"/>
      <c r="EB725" s="62"/>
      <c r="EC725" s="62" t="n">
        <v>625</v>
      </c>
      <c r="ED725" s="62" t="n">
        <v>625</v>
      </c>
      <c r="EE725" s="62" t="n">
        <v>625</v>
      </c>
      <c r="EF725" s="62" t="n">
        <v>625</v>
      </c>
    </row>
    <row r="726" s="15" customFormat="true" ht="31.5" hidden="false" customHeight="false" outlineLevel="0" collapsed="false">
      <c r="A726" s="77"/>
      <c r="B726" s="49" t="s">
        <v>992</v>
      </c>
      <c r="C726" s="50" t="s">
        <v>993</v>
      </c>
      <c r="D726" s="63" t="n">
        <v>10</v>
      </c>
      <c r="E726" s="41" t="n">
        <v>0.0402</v>
      </c>
      <c r="F726" s="51" t="n">
        <f aca="false">E726*J726</f>
        <v>18177.636</v>
      </c>
      <c r="G726" s="41" t="n">
        <v>58.27</v>
      </c>
      <c r="H726" s="64" t="n">
        <v>587840</v>
      </c>
      <c r="I726" s="64" t="n">
        <v>495150</v>
      </c>
      <c r="J726" s="20" t="n">
        <f aca="false">O726+P726+Q726</f>
        <v>452180</v>
      </c>
      <c r="K726" s="52" t="n">
        <f aca="false">J726/4</f>
        <v>113045</v>
      </c>
      <c r="L726" s="52" t="n">
        <f aca="false">J726/4</f>
        <v>113045</v>
      </c>
      <c r="M726" s="52" t="n">
        <f aca="false">J726/4</f>
        <v>113045</v>
      </c>
      <c r="N726" s="52" t="n">
        <f aca="false">J726/4</f>
        <v>113045</v>
      </c>
      <c r="O726" s="53" t="n">
        <f aca="false">T726+Z726+AF726+AL726+AQ726+AW726+BB726</f>
        <v>145580</v>
      </c>
      <c r="P726" s="53" t="n">
        <f aca="false">U726+AA726+AG726+AM726+AR726+AX726+BE726</f>
        <v>287350</v>
      </c>
      <c r="Q726" s="53" t="n">
        <f aca="false">V726+AB726+AH726+AN726+AS726+AY726+BH726</f>
        <v>19250</v>
      </c>
      <c r="R726" s="54" t="n">
        <v>60000</v>
      </c>
      <c r="S726" s="54" t="n">
        <f aca="false">T726+U726+V726</f>
        <v>60000</v>
      </c>
      <c r="T726" s="54"/>
      <c r="U726" s="54" t="n">
        <v>60000</v>
      </c>
      <c r="V726" s="20"/>
      <c r="W726" s="20" t="n">
        <v>70000</v>
      </c>
      <c r="X726" s="21" t="n">
        <v>39230</v>
      </c>
      <c r="Y726" s="21" t="n">
        <f aca="false">Z726+AA726+AB726</f>
        <v>39230</v>
      </c>
      <c r="Z726" s="21" t="n">
        <v>0</v>
      </c>
      <c r="AA726" s="21" t="n">
        <v>39230</v>
      </c>
      <c r="AB726" s="21" t="n">
        <v>0</v>
      </c>
      <c r="AC726" s="21" t="n">
        <v>68000</v>
      </c>
      <c r="AD726" s="20" t="n">
        <v>90000</v>
      </c>
      <c r="AE726" s="20" t="n">
        <f aca="false">AF726+AG726+AH726</f>
        <v>90000</v>
      </c>
      <c r="AF726" s="20" t="n">
        <v>40000</v>
      </c>
      <c r="AG726" s="20" t="n">
        <v>50000</v>
      </c>
      <c r="AH726" s="20" t="n">
        <v>0</v>
      </c>
      <c r="AI726" s="20" t="n">
        <v>102400</v>
      </c>
      <c r="AJ726" s="20" t="n">
        <v>60000</v>
      </c>
      <c r="AK726" s="20" t="n">
        <f aca="false">AL726+AM726+AN726</f>
        <v>60000</v>
      </c>
      <c r="AL726" s="20" t="n">
        <v>18000</v>
      </c>
      <c r="AM726" s="54" t="n">
        <v>42000</v>
      </c>
      <c r="AN726" s="20"/>
      <c r="AO726" s="20" t="n">
        <v>60000</v>
      </c>
      <c r="AP726" s="20" t="n">
        <f aca="false">AQ726+AR726+AS726</f>
        <v>60000</v>
      </c>
      <c r="AQ726" s="20" t="n">
        <v>41180</v>
      </c>
      <c r="AR726" s="20" t="n">
        <v>18820</v>
      </c>
      <c r="AS726" s="20"/>
      <c r="AT726" s="20" t="n">
        <v>50000</v>
      </c>
      <c r="AU726" s="20" t="n">
        <v>50000</v>
      </c>
      <c r="AV726" s="44" t="n">
        <f aca="false">AW726+AX726+AY726</f>
        <v>50000</v>
      </c>
      <c r="AW726" s="20" t="n">
        <v>16400</v>
      </c>
      <c r="AX726" s="20" t="n">
        <v>33600</v>
      </c>
      <c r="AY726" s="20"/>
      <c r="AZ726" s="20" t="n">
        <v>60000</v>
      </c>
      <c r="BA726" s="55" t="n">
        <f aca="false">BB726+BE726+BH726</f>
        <v>92950</v>
      </c>
      <c r="BB726" s="55" t="n">
        <v>30000</v>
      </c>
      <c r="BC726" s="55" t="n">
        <v>35000</v>
      </c>
      <c r="BD726" s="65" t="n">
        <v>4.5</v>
      </c>
      <c r="BE726" s="55" t="n">
        <v>43700</v>
      </c>
      <c r="BF726" s="55" t="n">
        <v>31110</v>
      </c>
      <c r="BG726" s="65" t="n">
        <v>3.394</v>
      </c>
      <c r="BH726" s="20" t="n">
        <f aca="false">BI726+BJ726+BK726+BL726+BM726+BN726+BO726+BP726+BQ726+BR726+BS726+BT726</f>
        <v>19250</v>
      </c>
      <c r="BI726" s="21" t="n">
        <v>15440</v>
      </c>
      <c r="BJ726" s="20"/>
      <c r="BK726" s="20" t="n">
        <v>1000</v>
      </c>
      <c r="BL726" s="20" t="n">
        <v>100</v>
      </c>
      <c r="BM726" s="20" t="n">
        <v>1000</v>
      </c>
      <c r="BN726" s="20" t="n">
        <v>300</v>
      </c>
      <c r="BO726" s="20"/>
      <c r="BP726" s="20" t="n">
        <v>240</v>
      </c>
      <c r="BQ726" s="20" t="n">
        <v>120</v>
      </c>
      <c r="BR726" s="60" t="n">
        <v>1000</v>
      </c>
      <c r="BS726" s="20" t="n">
        <v>50</v>
      </c>
      <c r="BT726" s="20"/>
      <c r="BU726" s="20" t="n">
        <v>18640</v>
      </c>
      <c r="BV726" s="66" t="n">
        <v>2.2</v>
      </c>
      <c r="BW726" s="46" t="n">
        <f aca="false">BX726+BY726+BZ726+CA726+CB726+CC726+CD726+CE726</f>
        <v>0</v>
      </c>
      <c r="BX726" s="67"/>
      <c r="BY726" s="67"/>
      <c r="BZ726" s="67"/>
      <c r="CA726" s="67"/>
      <c r="CB726" s="67"/>
      <c r="CC726" s="67"/>
      <c r="CD726" s="67"/>
      <c r="CE726" s="67"/>
      <c r="CF726" s="40" t="n">
        <f aca="false">CG726+CH726+CI726+CJ726</f>
        <v>19480</v>
      </c>
      <c r="CG726" s="47" t="n">
        <f aca="false">CK726+CO726+CS726+CW726+DA726+DE726+DI726+DM726+DQ726+DU726+DY726+EC726</f>
        <v>4870</v>
      </c>
      <c r="CH726" s="47" t="n">
        <f aca="false">CL726+CP726+CT726+CX726+DB726+DF726+DJ726+DN726+DR726+DV726+DZ726+ED726</f>
        <v>4870</v>
      </c>
      <c r="CI726" s="47" t="n">
        <f aca="false">CM726+CQ726+CU726+CY726+DC726+DG726+DK726+DO726+DS726+DW726+EA726+EE726</f>
        <v>4870</v>
      </c>
      <c r="CJ726" s="47" t="n">
        <f aca="false">CN726+CR726+CV726+CZ726+DD726+DH726+DL726+DP726+DT726+DX726+EB726+EF726</f>
        <v>4870</v>
      </c>
      <c r="CK726" s="62"/>
      <c r="CL726" s="62"/>
      <c r="CM726" s="62"/>
      <c r="CN726" s="62"/>
      <c r="CO726" s="62" t="n">
        <v>20</v>
      </c>
      <c r="CP726" s="62" t="n">
        <v>20</v>
      </c>
      <c r="CQ726" s="62" t="n">
        <v>20</v>
      </c>
      <c r="CR726" s="62" t="n">
        <v>20</v>
      </c>
      <c r="CS726" s="62" t="n">
        <v>250</v>
      </c>
      <c r="CT726" s="62" t="n">
        <v>250</v>
      </c>
      <c r="CU726" s="62" t="n">
        <v>250</v>
      </c>
      <c r="CV726" s="62" t="n">
        <v>250</v>
      </c>
      <c r="CW726" s="62" t="n">
        <v>30</v>
      </c>
      <c r="CX726" s="62" t="n">
        <v>30</v>
      </c>
      <c r="CY726" s="62" t="n">
        <v>30</v>
      </c>
      <c r="CZ726" s="62" t="n">
        <v>30</v>
      </c>
      <c r="DA726" s="62" t="n">
        <v>60</v>
      </c>
      <c r="DB726" s="62" t="n">
        <v>60</v>
      </c>
      <c r="DC726" s="62" t="n">
        <v>60</v>
      </c>
      <c r="DD726" s="62" t="n">
        <v>60</v>
      </c>
      <c r="DE726" s="62"/>
      <c r="DF726" s="62"/>
      <c r="DG726" s="62"/>
      <c r="DH726" s="62"/>
      <c r="DI726" s="62" t="n">
        <v>75</v>
      </c>
      <c r="DJ726" s="62" t="n">
        <v>75</v>
      </c>
      <c r="DK726" s="62" t="n">
        <v>75</v>
      </c>
      <c r="DL726" s="62" t="n">
        <v>75</v>
      </c>
      <c r="DM726" s="62" t="n">
        <v>250</v>
      </c>
      <c r="DN726" s="62" t="n">
        <v>250</v>
      </c>
      <c r="DO726" s="62" t="n">
        <v>250</v>
      </c>
      <c r="DP726" s="62" t="n">
        <v>250</v>
      </c>
      <c r="DQ726" s="62" t="n">
        <v>75</v>
      </c>
      <c r="DR726" s="62" t="n">
        <v>75</v>
      </c>
      <c r="DS726" s="62" t="n">
        <v>75</v>
      </c>
      <c r="DT726" s="62" t="n">
        <v>75</v>
      </c>
      <c r="DU726" s="62" t="n">
        <v>250</v>
      </c>
      <c r="DV726" s="62" t="n">
        <v>250</v>
      </c>
      <c r="DW726" s="62" t="n">
        <v>250</v>
      </c>
      <c r="DX726" s="62" t="n">
        <v>250</v>
      </c>
      <c r="DY726" s="62"/>
      <c r="DZ726" s="62"/>
      <c r="EA726" s="62"/>
      <c r="EB726" s="62"/>
      <c r="EC726" s="62" t="n">
        <v>3860</v>
      </c>
      <c r="ED726" s="62" t="n">
        <v>3860</v>
      </c>
      <c r="EE726" s="62" t="n">
        <v>3860</v>
      </c>
      <c r="EF726" s="62" t="n">
        <v>3860</v>
      </c>
    </row>
    <row r="727" s="15" customFormat="true" ht="15.75" hidden="false" customHeight="false" outlineLevel="0" collapsed="false">
      <c r="A727" s="77"/>
      <c r="B727" s="49" t="s">
        <v>994</v>
      </c>
      <c r="C727" s="50" t="s">
        <v>893</v>
      </c>
      <c r="D727" s="63" t="n">
        <v>20</v>
      </c>
      <c r="E727" s="41" t="n">
        <v>0.38</v>
      </c>
      <c r="F727" s="51" t="n">
        <f aca="false">E727*J727</f>
        <v>272916</v>
      </c>
      <c r="G727" s="41"/>
      <c r="H727" s="64"/>
      <c r="I727" s="64"/>
      <c r="J727" s="20" t="n">
        <f aca="false">O727+P727+Q727</f>
        <v>718200</v>
      </c>
      <c r="K727" s="52" t="n">
        <f aca="false">J727/4</f>
        <v>179550</v>
      </c>
      <c r="L727" s="52" t="n">
        <f aca="false">J727/4</f>
        <v>179550</v>
      </c>
      <c r="M727" s="52" t="n">
        <f aca="false">J727/4</f>
        <v>179550</v>
      </c>
      <c r="N727" s="52" t="n">
        <f aca="false">J727/4</f>
        <v>179550</v>
      </c>
      <c r="O727" s="53" t="n">
        <f aca="false">T727+Z727+AF727+AL727+AQ727+AW727+BB727</f>
        <v>596400</v>
      </c>
      <c r="P727" s="53" t="n">
        <f aca="false">U727+AA727+AG727+AM727+AR727+AX727+BE727</f>
        <v>111300</v>
      </c>
      <c r="Q727" s="53" t="n">
        <f aca="false">V727+AB727+AH727+AN727+AS727+AY727+BH727</f>
        <v>10500</v>
      </c>
      <c r="R727" s="54" t="n">
        <v>120000</v>
      </c>
      <c r="S727" s="54" t="n">
        <f aca="false">T727+U727+V727</f>
        <v>120000</v>
      </c>
      <c r="T727" s="54" t="n">
        <v>120000</v>
      </c>
      <c r="U727" s="54" t="n">
        <v>0</v>
      </c>
      <c r="V727" s="20"/>
      <c r="W727" s="20"/>
      <c r="X727" s="21" t="n">
        <v>80000</v>
      </c>
      <c r="Y727" s="21" t="n">
        <f aca="false">Z727+AA727+AB727</f>
        <v>80000</v>
      </c>
      <c r="Z727" s="21" t="n">
        <v>76400</v>
      </c>
      <c r="AA727" s="21" t="n">
        <v>3600</v>
      </c>
      <c r="AB727" s="21" t="n">
        <v>0</v>
      </c>
      <c r="AC727" s="21"/>
      <c r="AD727" s="20" t="n">
        <v>100700</v>
      </c>
      <c r="AE727" s="20" t="n">
        <f aca="false">AF727+AG727+AH727</f>
        <v>100700</v>
      </c>
      <c r="AF727" s="20" t="n">
        <v>100000</v>
      </c>
      <c r="AG727" s="20" t="n">
        <v>700</v>
      </c>
      <c r="AH727" s="20" t="n">
        <v>0</v>
      </c>
      <c r="AI727" s="20"/>
      <c r="AJ727" s="20" t="n">
        <v>120000</v>
      </c>
      <c r="AK727" s="20" t="n">
        <f aca="false">AL727+AM727+AN727</f>
        <v>120000</v>
      </c>
      <c r="AL727" s="20" t="n">
        <v>100000</v>
      </c>
      <c r="AM727" s="54" t="n">
        <v>20000</v>
      </c>
      <c r="AN727" s="20"/>
      <c r="AO727" s="20"/>
      <c r="AP727" s="20" t="n">
        <f aca="false">AQ727+AR727+AS727</f>
        <v>80000</v>
      </c>
      <c r="AQ727" s="20"/>
      <c r="AR727" s="20" t="n">
        <v>80000</v>
      </c>
      <c r="AS727" s="20"/>
      <c r="AT727" s="20"/>
      <c r="AU727" s="20" t="n">
        <v>50000</v>
      </c>
      <c r="AV727" s="44" t="n">
        <f aca="false">AW727+AX727+AY727</f>
        <v>50000</v>
      </c>
      <c r="AW727" s="20" t="n">
        <v>50000</v>
      </c>
      <c r="AX727" s="20"/>
      <c r="AY727" s="20"/>
      <c r="AZ727" s="20"/>
      <c r="BA727" s="55" t="n">
        <f aca="false">BB727+BE727+BH727</f>
        <v>167500</v>
      </c>
      <c r="BB727" s="55" t="n">
        <v>150000</v>
      </c>
      <c r="BC727" s="55"/>
      <c r="BD727" s="65"/>
      <c r="BE727" s="55" t="n">
        <v>7000</v>
      </c>
      <c r="BF727" s="55"/>
      <c r="BG727" s="65"/>
      <c r="BH727" s="20" t="n">
        <f aca="false">BI727+BJ727+BK727+BL727+BM727+BN727+BO727+BP727+BQ727+BR727+BS727+BT727</f>
        <v>10500</v>
      </c>
      <c r="BI727" s="21" t="n">
        <v>500</v>
      </c>
      <c r="BJ727" s="20"/>
      <c r="BK727" s="20"/>
      <c r="BL727" s="20"/>
      <c r="BM727" s="20"/>
      <c r="BN727" s="20"/>
      <c r="BO727" s="20"/>
      <c r="BP727" s="20"/>
      <c r="BQ727" s="20"/>
      <c r="BR727" s="60" t="n">
        <v>10000</v>
      </c>
      <c r="BS727" s="20"/>
      <c r="BT727" s="20"/>
      <c r="BU727" s="20"/>
      <c r="BV727" s="66"/>
      <c r="BW727" s="46" t="n">
        <f aca="false">BX727+BY727+BZ727+CA727+CB727+CC727+CD727+CE727</f>
        <v>0</v>
      </c>
      <c r="BX727" s="67"/>
      <c r="BY727" s="67"/>
      <c r="BZ727" s="67"/>
      <c r="CA727" s="67"/>
      <c r="CB727" s="67"/>
      <c r="CC727" s="67"/>
      <c r="CD727" s="67"/>
      <c r="CE727" s="67"/>
      <c r="CF727" s="40" t="n">
        <f aca="false">CG727+CH727+CI727+CJ727</f>
        <v>10500</v>
      </c>
      <c r="CG727" s="47" t="n">
        <f aca="false">CK727+CO727+CS727+CW727+DA727+DE727+DI727+DM727+DQ727+DU727+DY727+EC727</f>
        <v>2625</v>
      </c>
      <c r="CH727" s="47" t="n">
        <f aca="false">CL727+CP727+CT727+CX727+DB727+DF727+DJ727+DN727+DR727+DV727+DZ727+ED727</f>
        <v>2625</v>
      </c>
      <c r="CI727" s="47" t="n">
        <f aca="false">CM727+CQ727+CU727+CY727+DC727+DG727+DK727+DO727+DS727+DW727+EA727+EE727</f>
        <v>2625</v>
      </c>
      <c r="CJ727" s="47" t="n">
        <f aca="false">CN727+CR727+CV727+CZ727+DD727+DH727+DL727+DP727+DT727+DX727+EB727+EF727</f>
        <v>2625</v>
      </c>
      <c r="CK727" s="62"/>
      <c r="CL727" s="62"/>
      <c r="CM727" s="62"/>
      <c r="CN727" s="62"/>
      <c r="CO727" s="62"/>
      <c r="CP727" s="62"/>
      <c r="CQ727" s="62"/>
      <c r="CR727" s="62"/>
      <c r="CS727" s="62" t="n">
        <v>2500</v>
      </c>
      <c r="CT727" s="62" t="n">
        <v>2500</v>
      </c>
      <c r="CU727" s="62" t="n">
        <v>2500</v>
      </c>
      <c r="CV727" s="62" t="n">
        <v>2500</v>
      </c>
      <c r="CW727" s="62"/>
      <c r="CX727" s="62"/>
      <c r="CY727" s="62"/>
      <c r="CZ727" s="62"/>
      <c r="DA727" s="62"/>
      <c r="DB727" s="62"/>
      <c r="DC727" s="62"/>
      <c r="DD727" s="62"/>
      <c r="DE727" s="62"/>
      <c r="DF727" s="62"/>
      <c r="DG727" s="62"/>
      <c r="DH727" s="62"/>
      <c r="DI727" s="62"/>
      <c r="DJ727" s="62"/>
      <c r="DK727" s="62"/>
      <c r="DL727" s="62"/>
      <c r="DM727" s="62"/>
      <c r="DN727" s="62"/>
      <c r="DO727" s="62"/>
      <c r="DP727" s="62"/>
      <c r="DQ727" s="62"/>
      <c r="DR727" s="62"/>
      <c r="DS727" s="62"/>
      <c r="DT727" s="62"/>
      <c r="DU727" s="62"/>
      <c r="DV727" s="62"/>
      <c r="DW727" s="62"/>
      <c r="DX727" s="62"/>
      <c r="DY727" s="62"/>
      <c r="DZ727" s="62"/>
      <c r="EA727" s="62"/>
      <c r="EB727" s="62"/>
      <c r="EC727" s="62" t="n">
        <v>125</v>
      </c>
      <c r="ED727" s="62" t="n">
        <v>125</v>
      </c>
      <c r="EE727" s="62" t="n">
        <v>125</v>
      </c>
      <c r="EF727" s="62" t="n">
        <v>125</v>
      </c>
    </row>
    <row r="728" s="15" customFormat="true" ht="4.5" hidden="false" customHeight="true" outlineLevel="0" collapsed="false">
      <c r="A728" s="77"/>
      <c r="B728" s="49"/>
      <c r="C728" s="50"/>
      <c r="D728" s="63"/>
      <c r="E728" s="41"/>
      <c r="F728" s="51" t="n">
        <f aca="false">SUM(F594:F727)</f>
        <v>16450045.1519217</v>
      </c>
      <c r="G728" s="41"/>
      <c r="H728" s="64"/>
      <c r="I728" s="64"/>
      <c r="J728" s="20"/>
      <c r="K728" s="52"/>
      <c r="L728" s="52"/>
      <c r="M728" s="52"/>
      <c r="N728" s="52"/>
      <c r="O728" s="53"/>
      <c r="P728" s="53"/>
      <c r="Q728" s="53"/>
      <c r="R728" s="54"/>
      <c r="S728" s="54" t="n">
        <f aca="false">T728+U728+V728</f>
        <v>0</v>
      </c>
      <c r="T728" s="54"/>
      <c r="U728" s="54"/>
      <c r="V728" s="20"/>
      <c r="W728" s="20"/>
      <c r="X728" s="21"/>
      <c r="Y728" s="21" t="n">
        <f aca="false">Z728+AA728+AB728</f>
        <v>0</v>
      </c>
      <c r="Z728" s="21"/>
      <c r="AA728" s="21"/>
      <c r="AB728" s="21"/>
      <c r="AC728" s="21"/>
      <c r="AD728" s="20"/>
      <c r="AE728" s="20" t="n">
        <f aca="false">AF728+AG728+AH728</f>
        <v>0</v>
      </c>
      <c r="AF728" s="20"/>
      <c r="AG728" s="20"/>
      <c r="AH728" s="20"/>
      <c r="AI728" s="20"/>
      <c r="AJ728" s="20"/>
      <c r="AK728" s="20" t="n">
        <f aca="false">AL728+AM728+AN728</f>
        <v>0</v>
      </c>
      <c r="AL728" s="20"/>
      <c r="AM728" s="54"/>
      <c r="AN728" s="20"/>
      <c r="AO728" s="20"/>
      <c r="AP728" s="20" t="n">
        <f aca="false">AQ728+AR728+AS728</f>
        <v>0</v>
      </c>
      <c r="AQ728" s="20"/>
      <c r="AR728" s="20"/>
      <c r="AS728" s="20"/>
      <c r="AT728" s="20"/>
      <c r="AU728" s="20"/>
      <c r="AV728" s="44" t="n">
        <f aca="false">AW728+AX728+AY728</f>
        <v>0</v>
      </c>
      <c r="AW728" s="20"/>
      <c r="AX728" s="20"/>
      <c r="AY728" s="20"/>
      <c r="AZ728" s="20"/>
      <c r="BA728" s="55" t="n">
        <f aca="false">BB728+BE728+BH728</f>
        <v>0</v>
      </c>
      <c r="BB728" s="55"/>
      <c r="BC728" s="55"/>
      <c r="BD728" s="65"/>
      <c r="BE728" s="55"/>
      <c r="BF728" s="55"/>
      <c r="BG728" s="65"/>
      <c r="BH728" s="20"/>
      <c r="BI728" s="21"/>
      <c r="BJ728" s="20"/>
      <c r="BK728" s="20"/>
      <c r="BL728" s="20"/>
      <c r="BM728" s="20"/>
      <c r="BN728" s="20"/>
      <c r="BO728" s="20"/>
      <c r="BP728" s="20"/>
      <c r="BQ728" s="20"/>
      <c r="BR728" s="60"/>
      <c r="BS728" s="20"/>
      <c r="BT728" s="20"/>
      <c r="BU728" s="20"/>
      <c r="BV728" s="66"/>
      <c r="BW728" s="46"/>
      <c r="BX728" s="67"/>
      <c r="BY728" s="67"/>
      <c r="BZ728" s="67"/>
      <c r="CA728" s="67"/>
      <c r="CB728" s="67"/>
      <c r="CC728" s="67"/>
      <c r="CD728" s="67"/>
      <c r="CE728" s="67"/>
      <c r="CF728" s="40"/>
      <c r="CG728" s="47"/>
      <c r="CH728" s="47"/>
      <c r="CI728" s="47"/>
      <c r="CJ728" s="47"/>
      <c r="CK728" s="62"/>
      <c r="CL728" s="62"/>
      <c r="CM728" s="62"/>
      <c r="CN728" s="62"/>
      <c r="CO728" s="62"/>
      <c r="CP728" s="62"/>
      <c r="CQ728" s="62"/>
      <c r="CR728" s="62"/>
      <c r="CS728" s="62"/>
      <c r="CT728" s="62"/>
      <c r="CU728" s="62"/>
      <c r="CV728" s="62"/>
      <c r="CW728" s="62"/>
      <c r="CX728" s="62"/>
      <c r="CY728" s="62"/>
      <c r="CZ728" s="62"/>
      <c r="DA728" s="62"/>
      <c r="DB728" s="62"/>
      <c r="DC728" s="62"/>
      <c r="DD728" s="62"/>
      <c r="DE728" s="62"/>
      <c r="DF728" s="62"/>
      <c r="DG728" s="62"/>
      <c r="DH728" s="62"/>
      <c r="DI728" s="62"/>
      <c r="DJ728" s="62"/>
      <c r="DK728" s="62"/>
      <c r="DL728" s="62"/>
      <c r="DM728" s="62"/>
      <c r="DN728" s="62"/>
      <c r="DO728" s="62"/>
      <c r="DP728" s="62"/>
      <c r="DQ728" s="62"/>
      <c r="DR728" s="62"/>
      <c r="DS728" s="62"/>
      <c r="DT728" s="62"/>
      <c r="DU728" s="62"/>
      <c r="DV728" s="62"/>
      <c r="DW728" s="62"/>
      <c r="DX728" s="62"/>
      <c r="DY728" s="62"/>
      <c r="DZ728" s="62"/>
      <c r="EA728" s="62"/>
      <c r="EB728" s="62"/>
      <c r="EC728" s="62"/>
      <c r="ED728" s="62"/>
      <c r="EE728" s="62"/>
      <c r="EF728" s="62"/>
    </row>
    <row r="729" s="15" customFormat="true" ht="15.75" hidden="false" customHeight="false" outlineLevel="0" collapsed="false">
      <c r="A729" s="37" t="s">
        <v>995</v>
      </c>
      <c r="B729" s="47" t="s">
        <v>996</v>
      </c>
      <c r="C729" s="34"/>
      <c r="D729" s="56"/>
      <c r="E729" s="41"/>
      <c r="F729" s="51"/>
      <c r="G729" s="127"/>
      <c r="H729" s="95"/>
      <c r="I729" s="95"/>
      <c r="J729" s="20"/>
      <c r="K729" s="52"/>
      <c r="L729" s="52"/>
      <c r="M729" s="52"/>
      <c r="N729" s="52"/>
      <c r="O729" s="53" t="n">
        <f aca="false">T729+Z729+AF729+AL729+AQ729+AW729+BB729</f>
        <v>0</v>
      </c>
      <c r="P729" s="53" t="n">
        <f aca="false">U729+AA729+AG729+AM729+AR729+AX729+BE729</f>
        <v>0</v>
      </c>
      <c r="Q729" s="53" t="n">
        <f aca="false">V729+AB729+AH729+AN729+AS729+AY729+BH729</f>
        <v>0</v>
      </c>
      <c r="R729" s="54" t="n">
        <v>0</v>
      </c>
      <c r="S729" s="54" t="n">
        <f aca="false">T729+U729+V729</f>
        <v>0</v>
      </c>
      <c r="T729" s="54"/>
      <c r="U729" s="54" t="n">
        <v>0</v>
      </c>
      <c r="V729" s="95"/>
      <c r="W729" s="95"/>
      <c r="X729" s="21"/>
      <c r="Y729" s="21" t="n">
        <f aca="false">Z729+AA729+AB729</f>
        <v>0</v>
      </c>
      <c r="Z729" s="21"/>
      <c r="AA729" s="21"/>
      <c r="AB729" s="21"/>
      <c r="AC729" s="21"/>
      <c r="AD729" s="20"/>
      <c r="AE729" s="20" t="n">
        <f aca="false">AF729+AG729+AH729</f>
        <v>0</v>
      </c>
      <c r="AF729" s="95"/>
      <c r="AG729" s="95"/>
      <c r="AH729" s="20" t="n">
        <v>0</v>
      </c>
      <c r="AI729" s="20"/>
      <c r="AJ729" s="20" t="n">
        <v>0</v>
      </c>
      <c r="AK729" s="20" t="n">
        <f aca="false">AL729+AM729+AN729</f>
        <v>0</v>
      </c>
      <c r="AL729" s="95"/>
      <c r="AM729" s="54" t="n">
        <v>0</v>
      </c>
      <c r="AN729" s="95"/>
      <c r="AO729" s="95"/>
      <c r="AP729" s="20" t="n">
        <f aca="false">AQ729+AR729+AS729</f>
        <v>0</v>
      </c>
      <c r="AQ729" s="95"/>
      <c r="AR729" s="95"/>
      <c r="AS729" s="95"/>
      <c r="AT729" s="95"/>
      <c r="AU729" s="20"/>
      <c r="AV729" s="44" t="n">
        <f aca="false">AW729+AX729+AY729</f>
        <v>0</v>
      </c>
      <c r="AW729" s="95"/>
      <c r="AX729" s="95"/>
      <c r="AY729" s="95"/>
      <c r="AZ729" s="95"/>
      <c r="BA729" s="55" t="n">
        <f aca="false">BB729+BE729+BH729</f>
        <v>0</v>
      </c>
      <c r="BB729" s="55"/>
      <c r="BC729" s="55" t="n">
        <v>0</v>
      </c>
      <c r="BD729" s="127"/>
      <c r="BE729" s="95" t="n">
        <v>0</v>
      </c>
      <c r="BF729" s="55"/>
      <c r="BG729" s="127"/>
      <c r="BH729" s="20" t="n">
        <f aca="false">BI729+BJ729+BK729+BL729+BM729+BN729+BO729+BP729+BQ729+BR729+BS729+BT729</f>
        <v>0</v>
      </c>
      <c r="BI729" s="21"/>
      <c r="BJ729" s="20"/>
      <c r="BK729" s="20"/>
      <c r="BL729" s="20"/>
      <c r="BM729" s="20"/>
      <c r="BN729" s="20"/>
      <c r="BO729" s="20"/>
      <c r="BP729" s="20"/>
      <c r="BQ729" s="20"/>
      <c r="BR729" s="60"/>
      <c r="BS729" s="20"/>
      <c r="BT729" s="20"/>
      <c r="BU729" s="20" t="n">
        <v>0</v>
      </c>
      <c r="BV729" s="138"/>
      <c r="BW729" s="46" t="n">
        <f aca="false">BX729+BY729+BZ729+CA729+CB729+CC729+CD729+CE729</f>
        <v>0</v>
      </c>
      <c r="BX729" s="56"/>
      <c r="BY729" s="56"/>
      <c r="BZ729" s="56"/>
      <c r="CA729" s="56"/>
      <c r="CB729" s="56"/>
      <c r="CC729" s="56"/>
      <c r="CD729" s="56"/>
      <c r="CE729" s="56"/>
      <c r="CF729" s="40" t="n">
        <f aca="false">CG729+CH729+CI729+CJ729</f>
        <v>0</v>
      </c>
      <c r="CG729" s="47" t="n">
        <f aca="false">CK729+CO729+CS729+CW729+DA729+DE729+DI729+DM729+DQ729+DU729+DY729+EC729</f>
        <v>0</v>
      </c>
      <c r="CH729" s="47" t="n">
        <f aca="false">CL729+CP729+CT729+CX729+DB729+DF729+DJ729+DN729+DR729+DV729+DZ729+ED729</f>
        <v>0</v>
      </c>
      <c r="CI729" s="47" t="n">
        <f aca="false">CM729+CQ729+CU729+CY729+DC729+DG729+DK729+DO729+DS729+DW729+EA729+EE729</f>
        <v>0</v>
      </c>
      <c r="CJ729" s="47" t="n">
        <f aca="false">CN729+CR729+CV729+CZ729+DD729+DH729+DL729+DP729+DT729+DX729+EB729+EF729</f>
        <v>0</v>
      </c>
      <c r="CK729" s="62"/>
      <c r="CL729" s="62"/>
      <c r="CM729" s="62"/>
      <c r="CN729" s="62"/>
      <c r="CO729" s="62"/>
      <c r="CP729" s="62"/>
      <c r="CQ729" s="62"/>
      <c r="CR729" s="62"/>
      <c r="CS729" s="62"/>
      <c r="CT729" s="62"/>
      <c r="CU729" s="62"/>
      <c r="CV729" s="62"/>
      <c r="CW729" s="62"/>
      <c r="CX729" s="62"/>
      <c r="CY729" s="62"/>
      <c r="CZ729" s="62"/>
      <c r="DA729" s="62"/>
      <c r="DB729" s="62"/>
      <c r="DC729" s="62"/>
      <c r="DD729" s="62"/>
      <c r="DE729" s="62"/>
      <c r="DF729" s="62"/>
      <c r="DG729" s="62"/>
      <c r="DH729" s="62"/>
      <c r="DI729" s="62"/>
      <c r="DJ729" s="62"/>
      <c r="DK729" s="62"/>
      <c r="DL729" s="62"/>
      <c r="DM729" s="62"/>
      <c r="DN729" s="62"/>
      <c r="DO729" s="62"/>
      <c r="DP729" s="62"/>
      <c r="DQ729" s="62"/>
      <c r="DR729" s="62"/>
      <c r="DS729" s="62"/>
      <c r="DT729" s="62"/>
      <c r="DU729" s="62"/>
      <c r="DV729" s="62"/>
      <c r="DW729" s="62"/>
      <c r="DX729" s="62"/>
      <c r="DY729" s="62"/>
      <c r="DZ729" s="62"/>
      <c r="EA729" s="62"/>
      <c r="EB729" s="62"/>
      <c r="EC729" s="62"/>
      <c r="ED729" s="62"/>
      <c r="EE729" s="62"/>
      <c r="EF729" s="62"/>
    </row>
    <row r="730" s="15" customFormat="true" ht="15.75" hidden="false" customHeight="false" outlineLevel="0" collapsed="false">
      <c r="A730" s="37" t="s">
        <v>997</v>
      </c>
      <c r="B730" s="93" t="s">
        <v>998</v>
      </c>
      <c r="C730" s="34"/>
      <c r="D730" s="56"/>
      <c r="E730" s="41"/>
      <c r="F730" s="51"/>
      <c r="G730" s="127"/>
      <c r="H730" s="95"/>
      <c r="I730" s="95"/>
      <c r="J730" s="20"/>
      <c r="K730" s="52"/>
      <c r="L730" s="52"/>
      <c r="M730" s="52"/>
      <c r="N730" s="52"/>
      <c r="O730" s="53" t="n">
        <f aca="false">T730+Z730+AF730+AL730+AQ730+AW730+BB730</f>
        <v>0</v>
      </c>
      <c r="P730" s="53" t="n">
        <f aca="false">U730+AA730+AG730+AM730+AR730+AX730+BE730</f>
        <v>0</v>
      </c>
      <c r="Q730" s="53" t="n">
        <f aca="false">V730+AB730+AH730+AN730+AS730+AY730+BH730</f>
        <v>0</v>
      </c>
      <c r="R730" s="54" t="n">
        <v>0</v>
      </c>
      <c r="S730" s="54" t="n">
        <f aca="false">T730+U730+V730</f>
        <v>0</v>
      </c>
      <c r="T730" s="54"/>
      <c r="U730" s="54" t="n">
        <v>0</v>
      </c>
      <c r="V730" s="95"/>
      <c r="W730" s="95"/>
      <c r="X730" s="21"/>
      <c r="Y730" s="21" t="n">
        <f aca="false">Z730+AA730+AB730</f>
        <v>0</v>
      </c>
      <c r="Z730" s="21"/>
      <c r="AA730" s="21"/>
      <c r="AB730" s="21"/>
      <c r="AC730" s="21"/>
      <c r="AD730" s="20"/>
      <c r="AE730" s="20" t="n">
        <f aca="false">AF730+AG730+AH730</f>
        <v>0</v>
      </c>
      <c r="AF730" s="95"/>
      <c r="AG730" s="95"/>
      <c r="AH730" s="20" t="n">
        <v>0</v>
      </c>
      <c r="AI730" s="20"/>
      <c r="AJ730" s="20" t="n">
        <v>0</v>
      </c>
      <c r="AK730" s="20" t="n">
        <f aca="false">AL730+AM730+AN730</f>
        <v>0</v>
      </c>
      <c r="AL730" s="95"/>
      <c r="AM730" s="54" t="n">
        <v>0</v>
      </c>
      <c r="AN730" s="95"/>
      <c r="AO730" s="95"/>
      <c r="AP730" s="20" t="n">
        <f aca="false">AQ730+AR730+AS730</f>
        <v>0</v>
      </c>
      <c r="AQ730" s="95"/>
      <c r="AR730" s="95"/>
      <c r="AS730" s="95"/>
      <c r="AT730" s="95"/>
      <c r="AU730" s="20"/>
      <c r="AV730" s="44" t="n">
        <f aca="false">AW730+AX730+AY730</f>
        <v>0</v>
      </c>
      <c r="AW730" s="95"/>
      <c r="AX730" s="95"/>
      <c r="AY730" s="95"/>
      <c r="AZ730" s="95"/>
      <c r="BA730" s="55" t="n">
        <f aca="false">BB730+BE730+BH730</f>
        <v>0</v>
      </c>
      <c r="BB730" s="55"/>
      <c r="BC730" s="55" t="n">
        <v>0</v>
      </c>
      <c r="BD730" s="127"/>
      <c r="BE730" s="95" t="n">
        <v>0</v>
      </c>
      <c r="BF730" s="55"/>
      <c r="BG730" s="127"/>
      <c r="BH730" s="20" t="n">
        <f aca="false">BI730+BJ730+BK730+BL730+BM730+BN730+BO730+BP730+BQ730+BR730+BS730+BT730</f>
        <v>0</v>
      </c>
      <c r="BI730" s="21"/>
      <c r="BJ730" s="20"/>
      <c r="BK730" s="20"/>
      <c r="BL730" s="20"/>
      <c r="BM730" s="20"/>
      <c r="BN730" s="20"/>
      <c r="BO730" s="20"/>
      <c r="BP730" s="20"/>
      <c r="BQ730" s="20"/>
      <c r="BR730" s="60"/>
      <c r="BS730" s="20"/>
      <c r="BT730" s="20"/>
      <c r="BU730" s="20" t="n">
        <v>0</v>
      </c>
      <c r="BV730" s="138"/>
      <c r="BW730" s="46" t="n">
        <f aca="false">BX730+BY730+BZ730+CA730+CB730+CC730+CD730+CE730</f>
        <v>0</v>
      </c>
      <c r="BX730" s="56"/>
      <c r="BY730" s="56"/>
      <c r="BZ730" s="56"/>
      <c r="CA730" s="56"/>
      <c r="CB730" s="56"/>
      <c r="CC730" s="56"/>
      <c r="CD730" s="56"/>
      <c r="CE730" s="56"/>
      <c r="CF730" s="40" t="n">
        <f aca="false">CG730+CH730+CI730+CJ730</f>
        <v>0</v>
      </c>
      <c r="CG730" s="47" t="n">
        <f aca="false">CK730+CO730+CS730+CW730+DA730+DE730+DI730+DM730+DQ730+DU730+DY730+EC730</f>
        <v>0</v>
      </c>
      <c r="CH730" s="47" t="n">
        <f aca="false">CL730+CP730+CT730+CX730+DB730+DF730+DJ730+DN730+DR730+DV730+DZ730+ED730</f>
        <v>0</v>
      </c>
      <c r="CI730" s="47" t="n">
        <f aca="false">CM730+CQ730+CU730+CY730+DC730+DG730+DK730+DO730+DS730+DW730+EA730+EE730</f>
        <v>0</v>
      </c>
      <c r="CJ730" s="47" t="n">
        <f aca="false">CN730+CR730+CV730+CZ730+DD730+DH730+DL730+DP730+DT730+DX730+EB730+EF730</f>
        <v>0</v>
      </c>
      <c r="CK730" s="62"/>
      <c r="CL730" s="62"/>
      <c r="CM730" s="62"/>
      <c r="CN730" s="62"/>
      <c r="CO730" s="62"/>
      <c r="CP730" s="62"/>
      <c r="CQ730" s="62"/>
      <c r="CR730" s="62"/>
      <c r="CS730" s="62"/>
      <c r="CT730" s="62"/>
      <c r="CU730" s="62"/>
      <c r="CV730" s="62"/>
      <c r="CW730" s="62"/>
      <c r="CX730" s="62"/>
      <c r="CY730" s="62"/>
      <c r="CZ730" s="62"/>
      <c r="DA730" s="62"/>
      <c r="DB730" s="62"/>
      <c r="DC730" s="62"/>
      <c r="DD730" s="62"/>
      <c r="DE730" s="62"/>
      <c r="DF730" s="62"/>
      <c r="DG730" s="62"/>
      <c r="DH730" s="62"/>
      <c r="DI730" s="62"/>
      <c r="DJ730" s="62"/>
      <c r="DK730" s="62"/>
      <c r="DL730" s="62"/>
      <c r="DM730" s="62"/>
      <c r="DN730" s="62"/>
      <c r="DO730" s="62"/>
      <c r="DP730" s="62"/>
      <c r="DQ730" s="62"/>
      <c r="DR730" s="62"/>
      <c r="DS730" s="62"/>
      <c r="DT730" s="62"/>
      <c r="DU730" s="62"/>
      <c r="DV730" s="62"/>
      <c r="DW730" s="62"/>
      <c r="DX730" s="62"/>
      <c r="DY730" s="62"/>
      <c r="DZ730" s="62"/>
      <c r="EA730" s="62"/>
      <c r="EB730" s="62"/>
      <c r="EC730" s="62"/>
      <c r="ED730" s="62"/>
      <c r="EE730" s="62"/>
      <c r="EF730" s="62"/>
    </row>
    <row r="731" s="15" customFormat="true" ht="15.75" hidden="false" customHeight="false" outlineLevel="0" collapsed="false">
      <c r="A731" s="56"/>
      <c r="B731" s="49" t="s">
        <v>999</v>
      </c>
      <c r="C731" s="50" t="s">
        <v>565</v>
      </c>
      <c r="D731" s="18" t="n">
        <v>60</v>
      </c>
      <c r="E731" s="41" t="n">
        <v>0.563</v>
      </c>
      <c r="F731" s="51" t="n">
        <f aca="false">E731*J731</f>
        <v>237687.34</v>
      </c>
      <c r="G731" s="41" t="n">
        <v>5.82</v>
      </c>
      <c r="H731" s="64" t="n">
        <v>319800</v>
      </c>
      <c r="I731" s="64" t="n">
        <v>409650</v>
      </c>
      <c r="J731" s="20" t="n">
        <f aca="false">O731+P731+Q731</f>
        <v>422180</v>
      </c>
      <c r="K731" s="52" t="n">
        <f aca="false">J731/4</f>
        <v>105545</v>
      </c>
      <c r="L731" s="52" t="n">
        <f aca="false">J731/4</f>
        <v>105545</v>
      </c>
      <c r="M731" s="52" t="n">
        <f aca="false">J731/4</f>
        <v>105545</v>
      </c>
      <c r="N731" s="52" t="n">
        <f aca="false">J731/4</f>
        <v>105545</v>
      </c>
      <c r="O731" s="53" t="n">
        <f aca="false">T731+Z731+AF731+AL731+AQ731+AW731+BB731</f>
        <v>392980</v>
      </c>
      <c r="P731" s="53" t="n">
        <f aca="false">U731+AA731+AG731+AM731+AR731+AX731+BE731</f>
        <v>29200</v>
      </c>
      <c r="Q731" s="53" t="n">
        <f aca="false">V731+AB731+AH731+AN731+AS731+AY731+BH731</f>
        <v>0</v>
      </c>
      <c r="R731" s="54" t="n">
        <v>70000</v>
      </c>
      <c r="S731" s="54" t="n">
        <f aca="false">T731+U731+V731</f>
        <v>70000</v>
      </c>
      <c r="T731" s="54" t="n">
        <v>69000</v>
      </c>
      <c r="U731" s="54" t="n">
        <v>1000</v>
      </c>
      <c r="V731" s="20"/>
      <c r="W731" s="20" t="n">
        <v>60000</v>
      </c>
      <c r="X731" s="21" t="n">
        <v>12000</v>
      </c>
      <c r="Y731" s="21" t="n">
        <f aca="false">Z731+AA731+AB731</f>
        <v>12000</v>
      </c>
      <c r="Z731" s="21" t="n">
        <v>11520</v>
      </c>
      <c r="AA731" s="21" t="n">
        <v>480</v>
      </c>
      <c r="AB731" s="21" t="n">
        <v>0</v>
      </c>
      <c r="AC731" s="21" t="n">
        <v>18000</v>
      </c>
      <c r="AD731" s="20" t="n">
        <v>103000</v>
      </c>
      <c r="AE731" s="20" t="n">
        <f aca="false">AF731+AG731+AH731</f>
        <v>103000</v>
      </c>
      <c r="AF731" s="20" t="n">
        <v>100000</v>
      </c>
      <c r="AG731" s="20" t="n">
        <v>3000</v>
      </c>
      <c r="AH731" s="20" t="n">
        <v>0</v>
      </c>
      <c r="AI731" s="20" t="n">
        <v>100000</v>
      </c>
      <c r="AJ731" s="20" t="n">
        <v>30000</v>
      </c>
      <c r="AK731" s="20" t="n">
        <f aca="false">AL731+AM731+AN731</f>
        <v>30000</v>
      </c>
      <c r="AL731" s="20" t="n">
        <v>29400</v>
      </c>
      <c r="AM731" s="54" t="n">
        <v>600</v>
      </c>
      <c r="AN731" s="20"/>
      <c r="AO731" s="20" t="n">
        <v>30000</v>
      </c>
      <c r="AP731" s="20" t="n">
        <f aca="false">AQ731+AR731+AS731</f>
        <v>24000</v>
      </c>
      <c r="AQ731" s="20" t="n">
        <v>4800</v>
      </c>
      <c r="AR731" s="20" t="n">
        <v>19200</v>
      </c>
      <c r="AS731" s="20"/>
      <c r="AT731" s="20" t="n">
        <v>18000</v>
      </c>
      <c r="AU731" s="20" t="n">
        <v>60000</v>
      </c>
      <c r="AV731" s="44" t="n">
        <f aca="false">AW731+AX731+AY731</f>
        <v>60000</v>
      </c>
      <c r="AW731" s="20" t="n">
        <v>58260</v>
      </c>
      <c r="AX731" s="20" t="n">
        <v>1740</v>
      </c>
      <c r="AY731" s="20"/>
      <c r="AZ731" s="20" t="n">
        <v>60000</v>
      </c>
      <c r="BA731" s="55" t="n">
        <f aca="false">BB731+BE731+BH731</f>
        <v>123180</v>
      </c>
      <c r="BB731" s="55" t="n">
        <v>120000</v>
      </c>
      <c r="BC731" s="55" t="n">
        <v>120000</v>
      </c>
      <c r="BD731" s="65" t="n">
        <v>1.8</v>
      </c>
      <c r="BE731" s="55" t="n">
        <v>3180</v>
      </c>
      <c r="BF731" s="55" t="n">
        <v>3650</v>
      </c>
      <c r="BG731" s="65" t="n">
        <v>0.03</v>
      </c>
      <c r="BH731" s="20" t="n">
        <f aca="false">BI731+BJ731+BK731+BL731+BM731+BN731+BO731+BP731+BQ731+BR731+BS731+BT731</f>
        <v>0</v>
      </c>
      <c r="BI731" s="21"/>
      <c r="BJ731" s="20"/>
      <c r="BK731" s="20"/>
      <c r="BL731" s="20"/>
      <c r="BM731" s="20"/>
      <c r="BN731" s="20"/>
      <c r="BO731" s="20"/>
      <c r="BP731" s="20"/>
      <c r="BQ731" s="20"/>
      <c r="BR731" s="60"/>
      <c r="BS731" s="20"/>
      <c r="BT731" s="20"/>
      <c r="BU731" s="20" t="n">
        <v>0</v>
      </c>
      <c r="BV731" s="66" t="n">
        <v>0</v>
      </c>
      <c r="BW731" s="46" t="n">
        <f aca="false">BX731+BY731+BZ731+CA731+CB731+CC731+CD731+CE731</f>
        <v>0</v>
      </c>
      <c r="BX731" s="67"/>
      <c r="BY731" s="67"/>
      <c r="BZ731" s="67"/>
      <c r="CA731" s="67"/>
      <c r="CB731" s="67"/>
      <c r="CC731" s="67"/>
      <c r="CD731" s="67"/>
      <c r="CE731" s="67"/>
      <c r="CF731" s="40" t="n">
        <f aca="false">CG731+CH731+CI731+CJ731</f>
        <v>0</v>
      </c>
      <c r="CG731" s="47" t="n">
        <f aca="false">CK731+CO731+CS731+CW731+DA731+DE731+DI731+DM731+DQ731+DU731+DY731+EC731</f>
        <v>0</v>
      </c>
      <c r="CH731" s="47" t="n">
        <f aca="false">CL731+CP731+CT731+CX731+DB731+DF731+DJ731+DN731+DR731+DV731+DZ731+ED731</f>
        <v>0</v>
      </c>
      <c r="CI731" s="47" t="n">
        <f aca="false">CM731+CQ731+CU731+CY731+DC731+DG731+DK731+DO731+DS731+DW731+EA731+EE731</f>
        <v>0</v>
      </c>
      <c r="CJ731" s="47" t="n">
        <f aca="false">CN731+CR731+CV731+CZ731+DD731+DH731+DL731+DP731+DT731+DX731+EB731+EF731</f>
        <v>0</v>
      </c>
      <c r="CK731" s="62"/>
      <c r="CL731" s="62"/>
      <c r="CM731" s="62"/>
      <c r="CN731" s="62"/>
      <c r="CO731" s="62"/>
      <c r="CP731" s="62"/>
      <c r="CQ731" s="62"/>
      <c r="CR731" s="62"/>
      <c r="CS731" s="62"/>
      <c r="CT731" s="62"/>
      <c r="CU731" s="62"/>
      <c r="CV731" s="62"/>
      <c r="CW731" s="62"/>
      <c r="CX731" s="62"/>
      <c r="CY731" s="62"/>
      <c r="CZ731" s="62"/>
      <c r="DA731" s="62"/>
      <c r="DB731" s="62"/>
      <c r="DC731" s="62"/>
      <c r="DD731" s="62"/>
      <c r="DE731" s="62"/>
      <c r="DF731" s="62"/>
      <c r="DG731" s="62"/>
      <c r="DH731" s="62"/>
      <c r="DI731" s="62"/>
      <c r="DJ731" s="62"/>
      <c r="DK731" s="62"/>
      <c r="DL731" s="62"/>
      <c r="DM731" s="62"/>
      <c r="DN731" s="62"/>
      <c r="DO731" s="62"/>
      <c r="DP731" s="62"/>
      <c r="DQ731" s="62"/>
      <c r="DR731" s="62"/>
      <c r="DS731" s="62"/>
      <c r="DT731" s="62"/>
      <c r="DU731" s="62"/>
      <c r="DV731" s="62"/>
      <c r="DW731" s="62"/>
      <c r="DX731" s="62"/>
      <c r="DY731" s="62"/>
      <c r="DZ731" s="62"/>
      <c r="EA731" s="62"/>
      <c r="EB731" s="62"/>
      <c r="EC731" s="62"/>
      <c r="ED731" s="62"/>
      <c r="EE731" s="62"/>
      <c r="EF731" s="62"/>
    </row>
    <row r="732" s="15" customFormat="true" ht="7.5" hidden="false" customHeight="true" outlineLevel="0" collapsed="false">
      <c r="A732" s="56"/>
      <c r="B732" s="49"/>
      <c r="C732" s="50"/>
      <c r="D732" s="18"/>
      <c r="E732" s="41"/>
      <c r="F732" s="51" t="n">
        <f aca="false">SUM(F731)</f>
        <v>237687.34</v>
      </c>
      <c r="G732" s="41"/>
      <c r="H732" s="64"/>
      <c r="I732" s="64"/>
      <c r="J732" s="20"/>
      <c r="K732" s="52"/>
      <c r="L732" s="52"/>
      <c r="M732" s="52"/>
      <c r="N732" s="52"/>
      <c r="O732" s="53"/>
      <c r="P732" s="53"/>
      <c r="Q732" s="53"/>
      <c r="R732" s="54"/>
      <c r="S732" s="54" t="n">
        <f aca="false">T732+U732+V732</f>
        <v>0</v>
      </c>
      <c r="T732" s="54"/>
      <c r="U732" s="54"/>
      <c r="V732" s="20"/>
      <c r="W732" s="20"/>
      <c r="X732" s="21"/>
      <c r="Y732" s="21" t="n">
        <f aca="false">Z732+AA732+AB732</f>
        <v>0</v>
      </c>
      <c r="Z732" s="21"/>
      <c r="AA732" s="21"/>
      <c r="AB732" s="21"/>
      <c r="AC732" s="21"/>
      <c r="AD732" s="20"/>
      <c r="AE732" s="20" t="n">
        <f aca="false">AF732+AG732+AH732</f>
        <v>0</v>
      </c>
      <c r="AF732" s="20"/>
      <c r="AG732" s="20"/>
      <c r="AH732" s="20"/>
      <c r="AI732" s="20"/>
      <c r="AJ732" s="20"/>
      <c r="AK732" s="20" t="n">
        <f aca="false">AL732+AM732+AN732</f>
        <v>0</v>
      </c>
      <c r="AL732" s="20"/>
      <c r="AM732" s="54"/>
      <c r="AN732" s="20"/>
      <c r="AO732" s="20"/>
      <c r="AP732" s="20" t="n">
        <f aca="false">AQ732+AR732+AS732</f>
        <v>0</v>
      </c>
      <c r="AQ732" s="20"/>
      <c r="AR732" s="20"/>
      <c r="AS732" s="20"/>
      <c r="AT732" s="20"/>
      <c r="AU732" s="20"/>
      <c r="AV732" s="44" t="n">
        <f aca="false">AW732+AX732+AY732</f>
        <v>0</v>
      </c>
      <c r="AW732" s="20"/>
      <c r="AX732" s="20"/>
      <c r="AY732" s="20"/>
      <c r="AZ732" s="20"/>
      <c r="BA732" s="55" t="n">
        <f aca="false">BB732+BE732+BH732</f>
        <v>0</v>
      </c>
      <c r="BB732" s="55"/>
      <c r="BC732" s="55"/>
      <c r="BD732" s="65"/>
      <c r="BE732" s="55"/>
      <c r="BF732" s="55"/>
      <c r="BG732" s="65"/>
      <c r="BH732" s="20"/>
      <c r="BI732" s="21"/>
      <c r="BJ732" s="20"/>
      <c r="BK732" s="20"/>
      <c r="BL732" s="20"/>
      <c r="BM732" s="20"/>
      <c r="BN732" s="20"/>
      <c r="BO732" s="20"/>
      <c r="BP732" s="20"/>
      <c r="BQ732" s="20"/>
      <c r="BR732" s="60"/>
      <c r="BS732" s="20"/>
      <c r="BT732" s="20"/>
      <c r="BU732" s="20"/>
      <c r="BV732" s="66"/>
      <c r="BW732" s="46"/>
      <c r="BX732" s="67"/>
      <c r="BY732" s="67"/>
      <c r="BZ732" s="67"/>
      <c r="CA732" s="67"/>
      <c r="CB732" s="67"/>
      <c r="CC732" s="67"/>
      <c r="CD732" s="67"/>
      <c r="CE732" s="67"/>
      <c r="CF732" s="40"/>
      <c r="CG732" s="47"/>
      <c r="CH732" s="47"/>
      <c r="CI732" s="47"/>
      <c r="CJ732" s="47"/>
      <c r="CK732" s="62"/>
      <c r="CL732" s="62"/>
      <c r="CM732" s="62"/>
      <c r="CN732" s="62"/>
      <c r="CO732" s="62"/>
      <c r="CP732" s="62"/>
      <c r="CQ732" s="62"/>
      <c r="CR732" s="62"/>
      <c r="CS732" s="62"/>
      <c r="CT732" s="62"/>
      <c r="CU732" s="62"/>
      <c r="CV732" s="62"/>
      <c r="CW732" s="62"/>
      <c r="CX732" s="62"/>
      <c r="CY732" s="62"/>
      <c r="CZ732" s="62"/>
      <c r="DA732" s="62"/>
      <c r="DB732" s="62"/>
      <c r="DC732" s="62"/>
      <c r="DD732" s="62"/>
      <c r="DE732" s="62"/>
      <c r="DF732" s="62"/>
      <c r="DG732" s="62"/>
      <c r="DH732" s="62"/>
      <c r="DI732" s="62"/>
      <c r="DJ732" s="62"/>
      <c r="DK732" s="62"/>
      <c r="DL732" s="62"/>
      <c r="DM732" s="62"/>
      <c r="DN732" s="62"/>
      <c r="DO732" s="62"/>
      <c r="DP732" s="62"/>
      <c r="DQ732" s="62"/>
      <c r="DR732" s="62"/>
      <c r="DS732" s="62"/>
      <c r="DT732" s="62"/>
      <c r="DU732" s="62"/>
      <c r="DV732" s="62"/>
      <c r="DW732" s="62"/>
      <c r="DX732" s="62"/>
      <c r="DY732" s="62"/>
      <c r="DZ732" s="62"/>
      <c r="EA732" s="62"/>
      <c r="EB732" s="62"/>
      <c r="EC732" s="62"/>
      <c r="ED732" s="62"/>
      <c r="EE732" s="62"/>
      <c r="EF732" s="62"/>
    </row>
    <row r="733" s="15" customFormat="true" ht="15.75" hidden="false" customHeight="false" outlineLevel="0" collapsed="false">
      <c r="A733" s="37" t="s">
        <v>1000</v>
      </c>
      <c r="B733" s="47" t="s">
        <v>1001</v>
      </c>
      <c r="C733" s="34"/>
      <c r="D733" s="56"/>
      <c r="E733" s="41"/>
      <c r="F733" s="51"/>
      <c r="G733" s="127"/>
      <c r="H733" s="95"/>
      <c r="I733" s="95"/>
      <c r="J733" s="20"/>
      <c r="K733" s="52"/>
      <c r="L733" s="52"/>
      <c r="M733" s="52"/>
      <c r="N733" s="52"/>
      <c r="O733" s="53" t="n">
        <f aca="false">T733+Z733+AF733+AL733+AQ733+AW733+BB733</f>
        <v>0</v>
      </c>
      <c r="P733" s="53" t="n">
        <f aca="false">U733+AA733+AG733+AM733+AR733+AX733+BE733</f>
        <v>0</v>
      </c>
      <c r="Q733" s="53" t="n">
        <f aca="false">V733+AB733+AH733+AN733+AS733+AY733+BH733</f>
        <v>0</v>
      </c>
      <c r="R733" s="54" t="n">
        <v>0</v>
      </c>
      <c r="S733" s="54" t="n">
        <f aca="false">T733+U733+V733</f>
        <v>0</v>
      </c>
      <c r="T733" s="54"/>
      <c r="U733" s="54" t="n">
        <v>0</v>
      </c>
      <c r="V733" s="95"/>
      <c r="W733" s="95"/>
      <c r="X733" s="21"/>
      <c r="Y733" s="21" t="n">
        <f aca="false">Z733+AA733+AB733</f>
        <v>0</v>
      </c>
      <c r="Z733" s="21"/>
      <c r="AA733" s="21"/>
      <c r="AB733" s="21"/>
      <c r="AC733" s="21"/>
      <c r="AD733" s="20"/>
      <c r="AE733" s="20" t="n">
        <f aca="false">AF733+AG733+AH733</f>
        <v>0</v>
      </c>
      <c r="AF733" s="95"/>
      <c r="AG733" s="95"/>
      <c r="AH733" s="20" t="n">
        <v>0</v>
      </c>
      <c r="AI733" s="20"/>
      <c r="AJ733" s="20" t="n">
        <v>0</v>
      </c>
      <c r="AK733" s="20" t="n">
        <f aca="false">AL733+AM733+AN733</f>
        <v>0</v>
      </c>
      <c r="AL733" s="95"/>
      <c r="AM733" s="54" t="n">
        <v>0</v>
      </c>
      <c r="AN733" s="95"/>
      <c r="AO733" s="95"/>
      <c r="AP733" s="20" t="n">
        <f aca="false">AQ733+AR733+AS733</f>
        <v>0</v>
      </c>
      <c r="AQ733" s="95"/>
      <c r="AR733" s="95"/>
      <c r="AS733" s="95"/>
      <c r="AT733" s="95"/>
      <c r="AU733" s="20"/>
      <c r="AV733" s="44" t="n">
        <f aca="false">AW733+AX733+AY733</f>
        <v>0</v>
      </c>
      <c r="AW733" s="95"/>
      <c r="AX733" s="95"/>
      <c r="AY733" s="95"/>
      <c r="AZ733" s="95"/>
      <c r="BA733" s="55" t="n">
        <f aca="false">BB733+BE733+BH733</f>
        <v>0</v>
      </c>
      <c r="BB733" s="55"/>
      <c r="BC733" s="55" t="n">
        <v>0</v>
      </c>
      <c r="BD733" s="127"/>
      <c r="BE733" s="95" t="n">
        <v>0</v>
      </c>
      <c r="BF733" s="55"/>
      <c r="BG733" s="127"/>
      <c r="BH733" s="20" t="n">
        <f aca="false">BI733+BJ733+BK733+BL733+BM733+BN733+BO733+BP733+BQ733+BR733+BS733+BT733</f>
        <v>0</v>
      </c>
      <c r="BI733" s="21"/>
      <c r="BJ733" s="20"/>
      <c r="BK733" s="20"/>
      <c r="BL733" s="20"/>
      <c r="BM733" s="20"/>
      <c r="BN733" s="20"/>
      <c r="BO733" s="20"/>
      <c r="BP733" s="20"/>
      <c r="BQ733" s="20"/>
      <c r="BR733" s="60"/>
      <c r="BS733" s="20"/>
      <c r="BT733" s="20"/>
      <c r="BU733" s="20" t="n">
        <v>0</v>
      </c>
      <c r="BV733" s="138"/>
      <c r="BW733" s="46" t="n">
        <f aca="false">BX733+BY733+BZ733+CA733+CB733+CC733+CD733+CE733</f>
        <v>0</v>
      </c>
      <c r="BX733" s="56"/>
      <c r="BY733" s="56"/>
      <c r="BZ733" s="56"/>
      <c r="CA733" s="56"/>
      <c r="CB733" s="56"/>
      <c r="CC733" s="56"/>
      <c r="CD733" s="56"/>
      <c r="CE733" s="56"/>
      <c r="CF733" s="40" t="n">
        <f aca="false">CG733+CH733+CI733+CJ733</f>
        <v>0</v>
      </c>
      <c r="CG733" s="47" t="n">
        <f aca="false">CK733+CO733+CS733+CW733+DA733+DE733+DI733+DM733+DQ733+DU733+DY733+EC733</f>
        <v>0</v>
      </c>
      <c r="CH733" s="47" t="n">
        <f aca="false">CL733+CP733+CT733+CX733+DB733+DF733+DJ733+DN733+DR733+DV733+DZ733+ED733</f>
        <v>0</v>
      </c>
      <c r="CI733" s="47" t="n">
        <f aca="false">CM733+CQ733+CU733+CY733+DC733+DG733+DK733+DO733+DS733+DW733+EA733+EE733</f>
        <v>0</v>
      </c>
      <c r="CJ733" s="47" t="n">
        <f aca="false">CN733+CR733+CV733+CZ733+DD733+DH733+DL733+DP733+DT733+DX733+EB733+EF733</f>
        <v>0</v>
      </c>
      <c r="CK733" s="62"/>
      <c r="CL733" s="62"/>
      <c r="CM733" s="62"/>
      <c r="CN733" s="62"/>
      <c r="CO733" s="62"/>
      <c r="CP733" s="62"/>
      <c r="CQ733" s="62"/>
      <c r="CR733" s="62"/>
      <c r="CS733" s="62"/>
      <c r="CT733" s="62"/>
      <c r="CU733" s="62"/>
      <c r="CV733" s="62"/>
      <c r="CW733" s="62"/>
      <c r="CX733" s="62"/>
      <c r="CY733" s="62"/>
      <c r="CZ733" s="62"/>
      <c r="DA733" s="62"/>
      <c r="DB733" s="62"/>
      <c r="DC733" s="62"/>
      <c r="DD733" s="62"/>
      <c r="DE733" s="62"/>
      <c r="DF733" s="62"/>
      <c r="DG733" s="62"/>
      <c r="DH733" s="62"/>
      <c r="DI733" s="62"/>
      <c r="DJ733" s="62"/>
      <c r="DK733" s="62"/>
      <c r="DL733" s="62"/>
      <c r="DM733" s="62"/>
      <c r="DN733" s="62"/>
      <c r="DO733" s="62"/>
      <c r="DP733" s="62"/>
      <c r="DQ733" s="62"/>
      <c r="DR733" s="62"/>
      <c r="DS733" s="62"/>
      <c r="DT733" s="62"/>
      <c r="DU733" s="62"/>
      <c r="DV733" s="62"/>
      <c r="DW733" s="62"/>
      <c r="DX733" s="62"/>
      <c r="DY733" s="62"/>
      <c r="DZ733" s="62"/>
      <c r="EA733" s="62"/>
      <c r="EB733" s="62"/>
      <c r="EC733" s="62"/>
      <c r="ED733" s="62"/>
      <c r="EE733" s="62"/>
      <c r="EF733" s="62"/>
    </row>
    <row r="734" s="15" customFormat="true" ht="15.75" hidden="false" customHeight="false" outlineLevel="0" collapsed="false">
      <c r="A734" s="37" t="s">
        <v>1002</v>
      </c>
      <c r="B734" s="93" t="s">
        <v>1003</v>
      </c>
      <c r="C734" s="34"/>
      <c r="D734" s="56"/>
      <c r="E734" s="41"/>
      <c r="F734" s="51"/>
      <c r="G734" s="127"/>
      <c r="H734" s="95"/>
      <c r="I734" s="95"/>
      <c r="J734" s="20"/>
      <c r="K734" s="52"/>
      <c r="L734" s="52"/>
      <c r="M734" s="52"/>
      <c r="N734" s="52"/>
      <c r="O734" s="53" t="n">
        <f aca="false">T734+Z734+AF734+AL734+AQ734+AW734+BB734</f>
        <v>0</v>
      </c>
      <c r="P734" s="53" t="n">
        <f aca="false">U734+AA734+AG734+AM734+AR734+AX734+BE734</f>
        <v>0</v>
      </c>
      <c r="Q734" s="53" t="n">
        <f aca="false">V734+AB734+AH734+AN734+AS734+AY734+BH734</f>
        <v>0</v>
      </c>
      <c r="R734" s="54" t="n">
        <v>0</v>
      </c>
      <c r="S734" s="54" t="n">
        <f aca="false">T734+U734+V734</f>
        <v>0</v>
      </c>
      <c r="T734" s="54"/>
      <c r="U734" s="54" t="n">
        <v>0</v>
      </c>
      <c r="V734" s="95"/>
      <c r="W734" s="95"/>
      <c r="X734" s="21"/>
      <c r="Y734" s="21" t="n">
        <f aca="false">Z734+AA734+AB734</f>
        <v>0</v>
      </c>
      <c r="Z734" s="21"/>
      <c r="AA734" s="21"/>
      <c r="AB734" s="21"/>
      <c r="AC734" s="21"/>
      <c r="AD734" s="20"/>
      <c r="AE734" s="20" t="n">
        <f aca="false">AF734+AG734+AH734</f>
        <v>0</v>
      </c>
      <c r="AF734" s="95"/>
      <c r="AG734" s="95"/>
      <c r="AH734" s="20" t="n">
        <v>0</v>
      </c>
      <c r="AI734" s="20"/>
      <c r="AJ734" s="20" t="n">
        <v>0</v>
      </c>
      <c r="AK734" s="20" t="n">
        <f aca="false">AL734+AM734+AN734</f>
        <v>0</v>
      </c>
      <c r="AL734" s="95"/>
      <c r="AM734" s="54" t="n">
        <v>0</v>
      </c>
      <c r="AN734" s="95"/>
      <c r="AO734" s="95"/>
      <c r="AP734" s="20" t="n">
        <f aca="false">AQ734+AR734+AS734</f>
        <v>0</v>
      </c>
      <c r="AQ734" s="95"/>
      <c r="AR734" s="95"/>
      <c r="AS734" s="95"/>
      <c r="AT734" s="95"/>
      <c r="AU734" s="20"/>
      <c r="AV734" s="44" t="n">
        <f aca="false">AW734+AX734+AY734</f>
        <v>0</v>
      </c>
      <c r="AW734" s="95"/>
      <c r="AX734" s="95"/>
      <c r="AY734" s="95"/>
      <c r="AZ734" s="95"/>
      <c r="BA734" s="55" t="n">
        <f aca="false">BB734+BE734+BH734</f>
        <v>0</v>
      </c>
      <c r="BB734" s="55"/>
      <c r="BC734" s="55" t="n">
        <v>0</v>
      </c>
      <c r="BD734" s="127"/>
      <c r="BE734" s="95" t="n">
        <v>0</v>
      </c>
      <c r="BF734" s="55"/>
      <c r="BG734" s="127"/>
      <c r="BH734" s="20" t="n">
        <f aca="false">BI734+BJ734+BK734+BL734+BM734+BN734+BO734+BP734+BQ734+BR734+BS734+BT734</f>
        <v>0</v>
      </c>
      <c r="BI734" s="21"/>
      <c r="BJ734" s="20"/>
      <c r="BK734" s="20"/>
      <c r="BL734" s="20"/>
      <c r="BM734" s="20"/>
      <c r="BN734" s="20"/>
      <c r="BO734" s="20"/>
      <c r="BP734" s="20"/>
      <c r="BQ734" s="20"/>
      <c r="BR734" s="60"/>
      <c r="BS734" s="20"/>
      <c r="BT734" s="20"/>
      <c r="BU734" s="20" t="n">
        <v>0</v>
      </c>
      <c r="BV734" s="138"/>
      <c r="BW734" s="46" t="n">
        <f aca="false">BX734+BY734+BZ734+CA734+CB734+CC734+CD734+CE734</f>
        <v>0</v>
      </c>
      <c r="BX734" s="56"/>
      <c r="BY734" s="56"/>
      <c r="BZ734" s="56"/>
      <c r="CA734" s="56"/>
      <c r="CB734" s="56"/>
      <c r="CC734" s="56"/>
      <c r="CD734" s="56"/>
      <c r="CE734" s="56"/>
      <c r="CF734" s="40" t="n">
        <f aca="false">CG734+CH734+CI734+CJ734</f>
        <v>0</v>
      </c>
      <c r="CG734" s="47" t="n">
        <f aca="false">CK734+CO734+CS734+CW734+DA734+DE734+DI734+DM734+DQ734+DU734+DY734+EC734</f>
        <v>0</v>
      </c>
      <c r="CH734" s="47" t="n">
        <f aca="false">CL734+CP734+CT734+CX734+DB734+DF734+DJ734+DN734+DR734+DV734+DZ734+ED734</f>
        <v>0</v>
      </c>
      <c r="CI734" s="47" t="n">
        <f aca="false">CM734+CQ734+CU734+CY734+DC734+DG734+DK734+DO734+DS734+DW734+EA734+EE734</f>
        <v>0</v>
      </c>
      <c r="CJ734" s="47" t="n">
        <f aca="false">CN734+CR734+CV734+CZ734+DD734+DH734+DL734+DP734+DT734+DX734+EB734+EF734</f>
        <v>0</v>
      </c>
      <c r="CK734" s="62"/>
      <c r="CL734" s="62"/>
      <c r="CM734" s="62"/>
      <c r="CN734" s="62"/>
      <c r="CO734" s="62"/>
      <c r="CP734" s="62"/>
      <c r="CQ734" s="62"/>
      <c r="CR734" s="62"/>
      <c r="CS734" s="62"/>
      <c r="CT734" s="62"/>
      <c r="CU734" s="62"/>
      <c r="CV734" s="62"/>
      <c r="CW734" s="62"/>
      <c r="CX734" s="62"/>
      <c r="CY734" s="62"/>
      <c r="CZ734" s="62"/>
      <c r="DA734" s="62"/>
      <c r="DB734" s="62"/>
      <c r="DC734" s="62"/>
      <c r="DD734" s="62"/>
      <c r="DE734" s="62"/>
      <c r="DF734" s="62"/>
      <c r="DG734" s="62"/>
      <c r="DH734" s="62"/>
      <c r="DI734" s="62"/>
      <c r="DJ734" s="62"/>
      <c r="DK734" s="62"/>
      <c r="DL734" s="62"/>
      <c r="DM734" s="62"/>
      <c r="DN734" s="62"/>
      <c r="DO734" s="62"/>
      <c r="DP734" s="62"/>
      <c r="DQ734" s="62"/>
      <c r="DR734" s="62"/>
      <c r="DS734" s="62"/>
      <c r="DT734" s="62"/>
      <c r="DU734" s="62"/>
      <c r="DV734" s="62"/>
      <c r="DW734" s="62"/>
      <c r="DX734" s="62"/>
      <c r="DY734" s="62"/>
      <c r="DZ734" s="62"/>
      <c r="EA734" s="62"/>
      <c r="EB734" s="62"/>
      <c r="EC734" s="62"/>
      <c r="ED734" s="62"/>
      <c r="EE734" s="62"/>
      <c r="EF734" s="62"/>
    </row>
    <row r="735" s="15" customFormat="true" ht="31.5" hidden="false" customHeight="false" outlineLevel="0" collapsed="false">
      <c r="A735" s="56"/>
      <c r="B735" s="49" t="s">
        <v>1004</v>
      </c>
      <c r="C735" s="50" t="s">
        <v>1005</v>
      </c>
      <c r="D735" s="63" t="n">
        <v>1</v>
      </c>
      <c r="E735" s="41" t="n">
        <f aca="false">3.809/200</f>
        <v>0.019045</v>
      </c>
      <c r="F735" s="51" t="n">
        <f aca="false">E735*J735</f>
        <v>29664.492</v>
      </c>
      <c r="G735" s="41" t="n">
        <v>14.08</v>
      </c>
      <c r="H735" s="64" t="n">
        <v>16673</v>
      </c>
      <c r="I735" s="64" t="n">
        <v>23118</v>
      </c>
      <c r="J735" s="20" t="n">
        <f aca="false">O735+P735+Q735</f>
        <v>1557600</v>
      </c>
      <c r="K735" s="52" t="n">
        <f aca="false">J735/4</f>
        <v>389400</v>
      </c>
      <c r="L735" s="52" t="n">
        <f aca="false">J735/4</f>
        <v>389400</v>
      </c>
      <c r="M735" s="52" t="n">
        <f aca="false">J735/4</f>
        <v>389400</v>
      </c>
      <c r="N735" s="52" t="n">
        <f aca="false">J735/4</f>
        <v>389400</v>
      </c>
      <c r="O735" s="53" t="n">
        <f aca="false">T735+Z735+AF735+AL735+AQ735+AW735+BB735</f>
        <v>1401787</v>
      </c>
      <c r="P735" s="53" t="n">
        <f aca="false">U735+AA735+AG735+AM735+AR735+AX735+BE735</f>
        <v>146213</v>
      </c>
      <c r="Q735" s="53" t="n">
        <f aca="false">V735+AB735+AH735+AN735+AS735+AY735+BH735</f>
        <v>9600</v>
      </c>
      <c r="R735" s="54" t="n">
        <v>360000</v>
      </c>
      <c r="S735" s="54" t="n">
        <f aca="false">T735+U735+V735</f>
        <v>360000</v>
      </c>
      <c r="T735" s="54" t="n">
        <v>320000</v>
      </c>
      <c r="U735" s="54" t="n">
        <v>40000</v>
      </c>
      <c r="V735" s="20"/>
      <c r="W735" s="20" t="n">
        <v>1800</v>
      </c>
      <c r="X735" s="21" t="n">
        <v>192000</v>
      </c>
      <c r="Y735" s="21" t="n">
        <f aca="false">Z735+AA735+AB735</f>
        <v>192000</v>
      </c>
      <c r="Z735" s="21" t="n">
        <v>185987</v>
      </c>
      <c r="AA735" s="21" t="n">
        <v>6013</v>
      </c>
      <c r="AB735" s="21" t="n">
        <v>0</v>
      </c>
      <c r="AC735" s="21" t="n">
        <v>4118</v>
      </c>
      <c r="AD735" s="20" t="n">
        <v>122500</v>
      </c>
      <c r="AE735" s="20" t="n">
        <f aca="false">AF735+AG735+AH735</f>
        <v>129000</v>
      </c>
      <c r="AF735" s="20" t="n">
        <v>100000</v>
      </c>
      <c r="AG735" s="20" t="n">
        <v>20000</v>
      </c>
      <c r="AH735" s="20" t="n">
        <v>9000</v>
      </c>
      <c r="AI735" s="20" t="n">
        <v>5000</v>
      </c>
      <c r="AJ735" s="20" t="n">
        <v>200000</v>
      </c>
      <c r="AK735" s="20" t="n">
        <f aca="false">AL735+AM735+AN735</f>
        <v>200000</v>
      </c>
      <c r="AL735" s="20" t="n">
        <v>195800</v>
      </c>
      <c r="AM735" s="54" t="n">
        <v>4200</v>
      </c>
      <c r="AN735" s="20"/>
      <c r="AO735" s="20" t="n">
        <v>2000</v>
      </c>
      <c r="AP735" s="20" t="n">
        <f aca="false">AQ735+AR735+AS735</f>
        <v>75000</v>
      </c>
      <c r="AQ735" s="20"/>
      <c r="AR735" s="20" t="n">
        <v>75000</v>
      </c>
      <c r="AS735" s="20"/>
      <c r="AT735" s="20" t="n">
        <v>2000</v>
      </c>
      <c r="AU735" s="20" t="n">
        <v>100000</v>
      </c>
      <c r="AV735" s="44" t="n">
        <f aca="false">AW735+AX735+AY735</f>
        <v>0</v>
      </c>
      <c r="AW735" s="20" t="n">
        <v>0</v>
      </c>
      <c r="AX735" s="20" t="n">
        <v>0</v>
      </c>
      <c r="AY735" s="20"/>
      <c r="AZ735" s="20" t="n">
        <v>3000</v>
      </c>
      <c r="BA735" s="55" t="n">
        <f aca="false">BB735+BE735+BH735</f>
        <v>601600</v>
      </c>
      <c r="BB735" s="55" t="n">
        <v>600000</v>
      </c>
      <c r="BC735" s="55" t="n">
        <v>5000</v>
      </c>
      <c r="BD735" s="65" t="n">
        <v>5</v>
      </c>
      <c r="BE735" s="55" t="n">
        <v>1000</v>
      </c>
      <c r="BF735" s="55" t="n">
        <v>200</v>
      </c>
      <c r="BG735" s="65" t="n">
        <v>0.02</v>
      </c>
      <c r="BH735" s="20" t="n">
        <f aca="false">BI735+BJ735+BK735+BL735+BM735+BN735+BO735+BP735+BQ735+BR735+BS735+BT735</f>
        <v>600</v>
      </c>
      <c r="BI735" s="21"/>
      <c r="BJ735" s="20"/>
      <c r="BK735" s="20"/>
      <c r="BL735" s="20" t="n">
        <v>600</v>
      </c>
      <c r="BM735" s="20"/>
      <c r="BN735" s="20"/>
      <c r="BO735" s="20"/>
      <c r="BP735" s="20"/>
      <c r="BQ735" s="20"/>
      <c r="BR735" s="60"/>
      <c r="BS735" s="20"/>
      <c r="BT735" s="20"/>
      <c r="BU735" s="20" t="n">
        <v>0</v>
      </c>
      <c r="BV735" s="66" t="n">
        <v>0.003</v>
      </c>
      <c r="BW735" s="46" t="n">
        <f aca="false">BX735+BY735+BZ735+CA735+CB735+CC735+CD735+CE735</f>
        <v>0</v>
      </c>
      <c r="BX735" s="67"/>
      <c r="BY735" s="67"/>
      <c r="BZ735" s="67"/>
      <c r="CA735" s="67"/>
      <c r="CB735" s="67"/>
      <c r="CC735" s="67"/>
      <c r="CD735" s="67"/>
      <c r="CE735" s="67"/>
      <c r="CF735" s="40" t="n">
        <f aca="false">CG735+CH735+CI735+CJ735</f>
        <v>3</v>
      </c>
      <c r="CG735" s="47" t="n">
        <f aca="false">CK735+CO735+CS735+CW735+DA735+DE735+DI735+DM735+DQ735+DU735+DY735+EC735</f>
        <v>1</v>
      </c>
      <c r="CH735" s="47" t="n">
        <f aca="false">CL735+CP735+CT735+CX735+DB735+DF735+DJ735+DN735+DR735+DV735+DZ735+ED735</f>
        <v>1</v>
      </c>
      <c r="CI735" s="47" t="n">
        <f aca="false">CM735+CQ735+CU735+CY735+DC735+DG735+DK735+DO735+DS735+DW735+EA735+EE735</f>
        <v>1</v>
      </c>
      <c r="CJ735" s="47" t="n">
        <f aca="false">CN735+CR735+CV735+CZ735+DD735+DH735+DL735+DP735+DT735+DX735+EB735+EF735</f>
        <v>0</v>
      </c>
      <c r="CK735" s="62"/>
      <c r="CL735" s="62"/>
      <c r="CM735" s="62"/>
      <c r="CN735" s="62"/>
      <c r="CO735" s="62"/>
      <c r="CP735" s="62"/>
      <c r="CQ735" s="62"/>
      <c r="CR735" s="62"/>
      <c r="CS735" s="62"/>
      <c r="CT735" s="62"/>
      <c r="CU735" s="62"/>
      <c r="CV735" s="62"/>
      <c r="CW735" s="62"/>
      <c r="CX735" s="62"/>
      <c r="CY735" s="62"/>
      <c r="CZ735" s="62"/>
      <c r="DA735" s="62"/>
      <c r="DB735" s="62"/>
      <c r="DC735" s="62"/>
      <c r="DD735" s="62"/>
      <c r="DE735" s="62"/>
      <c r="DF735" s="62"/>
      <c r="DG735" s="62"/>
      <c r="DH735" s="62"/>
      <c r="DI735" s="62"/>
      <c r="DJ735" s="62"/>
      <c r="DK735" s="62"/>
      <c r="DL735" s="62"/>
      <c r="DM735" s="62"/>
      <c r="DN735" s="62"/>
      <c r="DO735" s="62"/>
      <c r="DP735" s="62"/>
      <c r="DQ735" s="62" t="n">
        <v>1</v>
      </c>
      <c r="DR735" s="62" t="n">
        <v>1</v>
      </c>
      <c r="DS735" s="62" t="n">
        <v>1</v>
      </c>
      <c r="DT735" s="62"/>
      <c r="DU735" s="62"/>
      <c r="DV735" s="62"/>
      <c r="DW735" s="62"/>
      <c r="DX735" s="62"/>
      <c r="DY735" s="62"/>
      <c r="DZ735" s="62"/>
      <c r="EA735" s="62"/>
      <c r="EB735" s="62"/>
      <c r="EC735" s="62"/>
      <c r="ED735" s="62"/>
      <c r="EE735" s="62"/>
      <c r="EF735" s="62"/>
    </row>
    <row r="736" s="15" customFormat="true" ht="31.5" hidden="false" customHeight="false" outlineLevel="0" collapsed="false">
      <c r="A736" s="56"/>
      <c r="B736" s="49" t="s">
        <v>1004</v>
      </c>
      <c r="C736" s="50" t="s">
        <v>1006</v>
      </c>
      <c r="D736" s="63" t="n">
        <v>1</v>
      </c>
      <c r="E736" s="41" t="n">
        <f aca="false">5.616/200</f>
        <v>0.02808</v>
      </c>
      <c r="F736" s="51" t="n">
        <f aca="false">E736*J736</f>
        <v>49799.88</v>
      </c>
      <c r="G736" s="41" t="n">
        <v>3.173</v>
      </c>
      <c r="H736" s="64" t="n">
        <v>4833</v>
      </c>
      <c r="I736" s="64" t="n">
        <v>12451</v>
      </c>
      <c r="J736" s="20" t="n">
        <f aca="false">O736+P736+Q736</f>
        <v>1773500</v>
      </c>
      <c r="K736" s="52" t="n">
        <f aca="false">J736/4</f>
        <v>443375</v>
      </c>
      <c r="L736" s="52" t="n">
        <f aca="false">J736/4</f>
        <v>443375</v>
      </c>
      <c r="M736" s="52" t="n">
        <f aca="false">J736/4</f>
        <v>443375</v>
      </c>
      <c r="N736" s="52" t="n">
        <f aca="false">J736/4</f>
        <v>443375</v>
      </c>
      <c r="O736" s="53" t="n">
        <f aca="false">T736+Z736+AF736+AL736+AQ736+AW736+BB736</f>
        <v>1403910</v>
      </c>
      <c r="P736" s="53" t="n">
        <f aca="false">U736+AA736+AG736+AM736+AR736+AX736+BE736</f>
        <v>367590</v>
      </c>
      <c r="Q736" s="53" t="n">
        <f aca="false">V736+AB736+AH736+AN736+AS736+AY736+BH736</f>
        <v>2000</v>
      </c>
      <c r="R736" s="54" t="n">
        <v>80000</v>
      </c>
      <c r="S736" s="54" t="n">
        <f aca="false">T736+U736+V736</f>
        <v>80000</v>
      </c>
      <c r="T736" s="54"/>
      <c r="U736" s="54" t="n">
        <v>80000</v>
      </c>
      <c r="V736" s="20"/>
      <c r="W736" s="20" t="n">
        <v>0</v>
      </c>
      <c r="X736" s="21" t="n">
        <v>200000</v>
      </c>
      <c r="Y736" s="21" t="n">
        <f aca="false">Z736+AA736+AB736</f>
        <v>200000</v>
      </c>
      <c r="Z736" s="21" t="n">
        <v>183910</v>
      </c>
      <c r="AA736" s="21" t="n">
        <v>16090</v>
      </c>
      <c r="AB736" s="21" t="n">
        <v>0</v>
      </c>
      <c r="AC736" s="21" t="n">
        <v>3079</v>
      </c>
      <c r="AD736" s="20" t="n">
        <v>246500</v>
      </c>
      <c r="AE736" s="20" t="n">
        <f aca="false">AF736+AG736+AH736</f>
        <v>243500</v>
      </c>
      <c r="AF736" s="20" t="n">
        <v>240000</v>
      </c>
      <c r="AG736" s="20" t="n">
        <v>1500</v>
      </c>
      <c r="AH736" s="20" t="n">
        <v>2000</v>
      </c>
      <c r="AI736" s="20" t="n">
        <v>1200</v>
      </c>
      <c r="AJ736" s="20" t="n">
        <v>250000</v>
      </c>
      <c r="AK736" s="20" t="n">
        <f aca="false">AL736+AM736+AN736</f>
        <v>250000</v>
      </c>
      <c r="AL736" s="20" t="n">
        <v>235000</v>
      </c>
      <c r="AM736" s="54" t="n">
        <v>15000</v>
      </c>
      <c r="AN736" s="20"/>
      <c r="AO736" s="20" t="n">
        <v>400</v>
      </c>
      <c r="AP736" s="20" t="n">
        <f aca="false">AQ736+AR736+AS736</f>
        <v>200000</v>
      </c>
      <c r="AQ736" s="20"/>
      <c r="AR736" s="20" t="n">
        <v>200000</v>
      </c>
      <c r="AS736" s="20"/>
      <c r="AT736" s="20" t="n">
        <v>2450</v>
      </c>
      <c r="AU736" s="20" t="n">
        <v>200000</v>
      </c>
      <c r="AV736" s="44" t="n">
        <f aca="false">AW736+AX736+AY736</f>
        <v>200000</v>
      </c>
      <c r="AW736" s="20" t="n">
        <v>145000</v>
      </c>
      <c r="AX736" s="20" t="n">
        <v>55000</v>
      </c>
      <c r="AY736" s="20"/>
      <c r="AZ736" s="20" t="n">
        <v>2000</v>
      </c>
      <c r="BA736" s="55" t="n">
        <f aca="false">BB736+BE736+BH736</f>
        <v>600000</v>
      </c>
      <c r="BB736" s="55" t="n">
        <v>600000</v>
      </c>
      <c r="BC736" s="55" t="n">
        <v>3000</v>
      </c>
      <c r="BD736" s="65" t="n">
        <v>2</v>
      </c>
      <c r="BE736" s="55" t="n">
        <v>0</v>
      </c>
      <c r="BF736" s="55" t="n">
        <v>312</v>
      </c>
      <c r="BG736" s="65" t="n">
        <v>0.17</v>
      </c>
      <c r="BH736" s="20" t="n">
        <f aca="false">BI736+BJ736+BK736+BL736+BM736+BN736+BO736+BP736+BQ736+BR736+BS736+BT736</f>
        <v>0</v>
      </c>
      <c r="BI736" s="21"/>
      <c r="BJ736" s="20"/>
      <c r="BK736" s="20"/>
      <c r="BL736" s="20"/>
      <c r="BM736" s="20"/>
      <c r="BN736" s="20"/>
      <c r="BO736" s="20"/>
      <c r="BP736" s="20"/>
      <c r="BQ736" s="20"/>
      <c r="BR736" s="60"/>
      <c r="BS736" s="20"/>
      <c r="BT736" s="20"/>
      <c r="BU736" s="20" t="n">
        <v>10</v>
      </c>
      <c r="BV736" s="66" t="n">
        <v>0.013</v>
      </c>
      <c r="BW736" s="46" t="n">
        <f aca="false">BX736+BY736+BZ736+CA736+CB736+CC736+CD736+CE736</f>
        <v>0</v>
      </c>
      <c r="BX736" s="67"/>
      <c r="BY736" s="67"/>
      <c r="BZ736" s="67"/>
      <c r="CA736" s="67"/>
      <c r="CB736" s="67"/>
      <c r="CC736" s="67"/>
      <c r="CD736" s="67"/>
      <c r="CE736" s="67"/>
      <c r="CF736" s="40" t="n">
        <f aca="false">CG736+CH736+CI736+CJ736</f>
        <v>0</v>
      </c>
      <c r="CG736" s="47" t="n">
        <f aca="false">CK736+CO736+CS736+CW736+DA736+DE736+DI736+DM736+DQ736+DU736+DY736+EC736</f>
        <v>0</v>
      </c>
      <c r="CH736" s="47" t="n">
        <f aca="false">CL736+CP736+CT736+CX736+DB736+DF736+DJ736+DN736+DR736+DV736+DZ736+ED736</f>
        <v>0</v>
      </c>
      <c r="CI736" s="47" t="n">
        <f aca="false">CM736+CQ736+CU736+CY736+DC736+DG736+DK736+DO736+DS736+DW736+EA736+EE736</f>
        <v>0</v>
      </c>
      <c r="CJ736" s="47" t="n">
        <f aca="false">CN736+CR736+CV736+CZ736+DD736+DH736+DL736+DP736+DT736+DX736+EB736+EF736</f>
        <v>0</v>
      </c>
      <c r="CK736" s="62"/>
      <c r="CL736" s="62"/>
      <c r="CM736" s="62"/>
      <c r="CN736" s="62"/>
      <c r="CO736" s="62"/>
      <c r="CP736" s="62"/>
      <c r="CQ736" s="62"/>
      <c r="CR736" s="62"/>
      <c r="CS736" s="62"/>
      <c r="CT736" s="62"/>
      <c r="CU736" s="62"/>
      <c r="CV736" s="62"/>
      <c r="CW736" s="62"/>
      <c r="CX736" s="62"/>
      <c r="CY736" s="62"/>
      <c r="CZ736" s="62"/>
      <c r="DA736" s="62"/>
      <c r="DB736" s="62"/>
      <c r="DC736" s="62"/>
      <c r="DD736" s="62"/>
      <c r="DE736" s="62"/>
      <c r="DF736" s="62"/>
      <c r="DG736" s="62"/>
      <c r="DH736" s="62"/>
      <c r="DI736" s="62"/>
      <c r="DJ736" s="62"/>
      <c r="DK736" s="62"/>
      <c r="DL736" s="62"/>
      <c r="DM736" s="62"/>
      <c r="DN736" s="62"/>
      <c r="DO736" s="62"/>
      <c r="DP736" s="62"/>
      <c r="DQ736" s="62"/>
      <c r="DR736" s="62"/>
      <c r="DS736" s="62"/>
      <c r="DT736" s="62"/>
      <c r="DU736" s="62"/>
      <c r="DV736" s="62"/>
      <c r="DW736" s="62"/>
      <c r="DX736" s="62"/>
      <c r="DY736" s="62"/>
      <c r="DZ736" s="62"/>
      <c r="EA736" s="62"/>
      <c r="EB736" s="62"/>
      <c r="EC736" s="62"/>
      <c r="ED736" s="62"/>
      <c r="EE736" s="62"/>
      <c r="EF736" s="62"/>
    </row>
    <row r="737" s="15" customFormat="true" ht="31.5" hidden="false" customHeight="false" outlineLevel="0" collapsed="false">
      <c r="A737" s="56"/>
      <c r="B737" s="49" t="s">
        <v>1004</v>
      </c>
      <c r="C737" s="50" t="s">
        <v>1007</v>
      </c>
      <c r="D737" s="63" t="n">
        <v>1</v>
      </c>
      <c r="E737" s="41" t="n">
        <f aca="false">7.748/200</f>
        <v>0.03874</v>
      </c>
      <c r="F737" s="51" t="n">
        <f aca="false">E737*J737</f>
        <v>217269.416</v>
      </c>
      <c r="G737" s="41" t="n">
        <v>11.77</v>
      </c>
      <c r="H737" s="64" t="n">
        <v>18312</v>
      </c>
      <c r="I737" s="64" t="n">
        <v>27160</v>
      </c>
      <c r="J737" s="20" t="n">
        <f aca="false">O737+P737+Q737</f>
        <v>5608400</v>
      </c>
      <c r="K737" s="52" t="n">
        <f aca="false">J737/4</f>
        <v>1402100</v>
      </c>
      <c r="L737" s="52" t="n">
        <f aca="false">J737/4</f>
        <v>1402100</v>
      </c>
      <c r="M737" s="52" t="n">
        <f aca="false">J737/4</f>
        <v>1402100</v>
      </c>
      <c r="N737" s="52" t="n">
        <f aca="false">J737/4</f>
        <v>1402100</v>
      </c>
      <c r="O737" s="53" t="n">
        <f aca="false">T737+Z737+AF737+AL737+AQ737+AW737+BB737</f>
        <v>3929490</v>
      </c>
      <c r="P737" s="53" t="n">
        <f aca="false">U737+AA737+AG737+AM737+AR737+AX737+BE737</f>
        <v>1639910</v>
      </c>
      <c r="Q737" s="53" t="n">
        <f aca="false">V737+AB737+AH737+AN737+AS737+AY737+BH737</f>
        <v>39000</v>
      </c>
      <c r="R737" s="54" t="n">
        <v>600000</v>
      </c>
      <c r="S737" s="54" t="n">
        <f aca="false">T737+U737+V737</f>
        <v>600000</v>
      </c>
      <c r="T737" s="54" t="n">
        <v>500000</v>
      </c>
      <c r="U737" s="54" t="n">
        <v>100000</v>
      </c>
      <c r="V737" s="20"/>
      <c r="W737" s="20" t="n">
        <v>2800</v>
      </c>
      <c r="X737" s="21" t="n">
        <v>320000</v>
      </c>
      <c r="Y737" s="21" t="n">
        <f aca="false">Z737+AA737+AB737</f>
        <v>320000</v>
      </c>
      <c r="Z737" s="21" t="n">
        <v>310850</v>
      </c>
      <c r="AA737" s="21" t="n">
        <v>9150</v>
      </c>
      <c r="AB737" s="21" t="n">
        <v>0</v>
      </c>
      <c r="AC737" s="21" t="n">
        <v>3307</v>
      </c>
      <c r="AD737" s="20" t="n">
        <v>737900</v>
      </c>
      <c r="AE737" s="20" t="n">
        <f aca="false">AF737+AG737+AH737</f>
        <v>729400</v>
      </c>
      <c r="AF737" s="20" t="n">
        <v>720000</v>
      </c>
      <c r="AG737" s="20" t="n">
        <v>4400</v>
      </c>
      <c r="AH737" s="20" t="n">
        <v>5000</v>
      </c>
      <c r="AI737" s="20" t="n">
        <v>4000</v>
      </c>
      <c r="AJ737" s="20" t="n">
        <v>400000</v>
      </c>
      <c r="AK737" s="20" t="n">
        <f aca="false">AL737+AM737+AN737</f>
        <v>400000</v>
      </c>
      <c r="AL737" s="20" t="n">
        <v>394840</v>
      </c>
      <c r="AM737" s="54" t="n">
        <v>5160</v>
      </c>
      <c r="AN737" s="20"/>
      <c r="AO737" s="20" t="n">
        <v>2000</v>
      </c>
      <c r="AP737" s="20" t="n">
        <f aca="false">AQ737+AR737+AS737</f>
        <v>1250000</v>
      </c>
      <c r="AQ737" s="20"/>
      <c r="AR737" s="20" t="n">
        <v>1250000</v>
      </c>
      <c r="AS737" s="20"/>
      <c r="AT737" s="20" t="n">
        <v>2800</v>
      </c>
      <c r="AU737" s="20" t="n">
        <v>1200000</v>
      </c>
      <c r="AV737" s="44" t="n">
        <f aca="false">AW737+AX737+AY737</f>
        <v>1200000</v>
      </c>
      <c r="AW737" s="20" t="n">
        <v>1003800</v>
      </c>
      <c r="AX737" s="20" t="n">
        <v>196200</v>
      </c>
      <c r="AY737" s="20"/>
      <c r="AZ737" s="20" t="n">
        <v>6000</v>
      </c>
      <c r="BA737" s="55" t="n">
        <f aca="false">BB737+BE737+BH737</f>
        <v>1109000</v>
      </c>
      <c r="BB737" s="55" t="n">
        <v>1000000</v>
      </c>
      <c r="BC737" s="55" t="n">
        <v>6000</v>
      </c>
      <c r="BD737" s="65" t="n">
        <v>5</v>
      </c>
      <c r="BE737" s="55" t="n">
        <v>75000</v>
      </c>
      <c r="BF737" s="55" t="n">
        <v>100</v>
      </c>
      <c r="BG737" s="65" t="n">
        <v>0.15</v>
      </c>
      <c r="BH737" s="20" t="n">
        <f aca="false">BI737+BJ737+BK737+BL737+BM737+BN737+BO737+BP737+BQ737+BR737+BS737+BT737</f>
        <v>34000</v>
      </c>
      <c r="BI737" s="21"/>
      <c r="BJ737" s="20"/>
      <c r="BK737" s="20"/>
      <c r="BL737" s="20"/>
      <c r="BM737" s="20"/>
      <c r="BN737" s="20" t="n">
        <v>2000</v>
      </c>
      <c r="BO737" s="20"/>
      <c r="BP737" s="20"/>
      <c r="BQ737" s="20"/>
      <c r="BR737" s="60"/>
      <c r="BS737" s="20" t="n">
        <v>32000</v>
      </c>
      <c r="BT737" s="20"/>
      <c r="BU737" s="20" t="n">
        <v>153</v>
      </c>
      <c r="BV737" s="66" t="n">
        <v>0.122</v>
      </c>
      <c r="BW737" s="46" t="n">
        <f aca="false">BX737+BY737+BZ737+CA737+CB737+CC737+CD737+CE737</f>
        <v>0</v>
      </c>
      <c r="BX737" s="67"/>
      <c r="BY737" s="67"/>
      <c r="BZ737" s="67"/>
      <c r="CA737" s="67"/>
      <c r="CB737" s="67"/>
      <c r="CC737" s="67"/>
      <c r="CD737" s="67"/>
      <c r="CE737" s="67"/>
      <c r="CF737" s="40" t="n">
        <f aca="false">CG737+CH737+CI737+CJ737</f>
        <v>170</v>
      </c>
      <c r="CG737" s="47" t="n">
        <f aca="false">CK737+CO737+CS737+CW737+DA737+DE737+DI737+DM737+DQ737+DU737+DY737+EC737</f>
        <v>43</v>
      </c>
      <c r="CH737" s="47" t="n">
        <f aca="false">CL737+CP737+CT737+CX737+DB737+DF737+DJ737+DN737+DR737+DV737+DZ737+ED737</f>
        <v>42</v>
      </c>
      <c r="CI737" s="47" t="n">
        <f aca="false">CM737+CQ737+CU737+CY737+DC737+DG737+DK737+DO737+DS737+DW737+EA737+EE737</f>
        <v>43</v>
      </c>
      <c r="CJ737" s="47" t="n">
        <f aca="false">CN737+CR737+CV737+CZ737+DD737+DH737+DL737+DP737+DT737+DX737+EB737+EF737</f>
        <v>42</v>
      </c>
      <c r="CK737" s="62"/>
      <c r="CL737" s="62"/>
      <c r="CM737" s="62"/>
      <c r="CN737" s="62"/>
      <c r="CO737" s="62" t="n">
        <v>40</v>
      </c>
      <c r="CP737" s="62" t="n">
        <v>40</v>
      </c>
      <c r="CQ737" s="62" t="n">
        <v>40</v>
      </c>
      <c r="CR737" s="62" t="n">
        <v>40</v>
      </c>
      <c r="CS737" s="62"/>
      <c r="CT737" s="62"/>
      <c r="CU737" s="62"/>
      <c r="CV737" s="62"/>
      <c r="CW737" s="62"/>
      <c r="CX737" s="62"/>
      <c r="CY737" s="62"/>
      <c r="CZ737" s="62"/>
      <c r="DA737" s="62"/>
      <c r="DB737" s="62"/>
      <c r="DC737" s="62"/>
      <c r="DD737" s="62"/>
      <c r="DE737" s="62"/>
      <c r="DF737" s="62"/>
      <c r="DG737" s="62"/>
      <c r="DH737" s="62"/>
      <c r="DI737" s="62" t="n">
        <v>3</v>
      </c>
      <c r="DJ737" s="62" t="n">
        <v>2</v>
      </c>
      <c r="DK737" s="62" t="n">
        <v>3</v>
      </c>
      <c r="DL737" s="62" t="n">
        <v>2</v>
      </c>
      <c r="DM737" s="62"/>
      <c r="DN737" s="62"/>
      <c r="DO737" s="62"/>
      <c r="DP737" s="62"/>
      <c r="DQ737" s="62"/>
      <c r="DR737" s="62"/>
      <c r="DS737" s="62"/>
      <c r="DT737" s="62"/>
      <c r="DU737" s="62"/>
      <c r="DV737" s="62"/>
      <c r="DW737" s="62"/>
      <c r="DX737" s="62"/>
      <c r="DY737" s="62"/>
      <c r="DZ737" s="62"/>
      <c r="EA737" s="62"/>
      <c r="EB737" s="62"/>
      <c r="EC737" s="62"/>
      <c r="ED737" s="62"/>
      <c r="EE737" s="62"/>
      <c r="EF737" s="62"/>
    </row>
    <row r="738" s="15" customFormat="true" ht="31.5" hidden="false" customHeight="false" outlineLevel="0" collapsed="false">
      <c r="A738" s="56"/>
      <c r="B738" s="49" t="s">
        <v>1008</v>
      </c>
      <c r="C738" s="50" t="s">
        <v>1009</v>
      </c>
      <c r="D738" s="63" t="n">
        <v>1</v>
      </c>
      <c r="E738" s="41" t="n">
        <f aca="false">7.072/200</f>
        <v>0.03536</v>
      </c>
      <c r="F738" s="51" t="n">
        <f aca="false">E738*J738</f>
        <v>123385.184</v>
      </c>
      <c r="G738" s="41" t="n">
        <v>2.555</v>
      </c>
      <c r="H738" s="64" t="n">
        <v>15446</v>
      </c>
      <c r="I738" s="64" t="n">
        <v>18086</v>
      </c>
      <c r="J738" s="20" t="n">
        <f aca="false">O738+P738+Q738</f>
        <v>3489400</v>
      </c>
      <c r="K738" s="52" t="n">
        <f aca="false">J738/4</f>
        <v>872350</v>
      </c>
      <c r="L738" s="52" t="n">
        <f aca="false">J738/4</f>
        <v>872350</v>
      </c>
      <c r="M738" s="52" t="n">
        <f aca="false">J738/4</f>
        <v>872350</v>
      </c>
      <c r="N738" s="52" t="n">
        <f aca="false">J738/4</f>
        <v>872350</v>
      </c>
      <c r="O738" s="53" t="n">
        <f aca="false">T738+Z738+AF738+AL738+AQ738+AW738+BB738</f>
        <v>2965062</v>
      </c>
      <c r="P738" s="53" t="n">
        <f aca="false">U738+AA738+AG738+AM738+AR738+AX738+BE738</f>
        <v>515138</v>
      </c>
      <c r="Q738" s="53" t="n">
        <f aca="false">V738+AB738+AH738+AN738+AS738+AY738+BH738</f>
        <v>9200</v>
      </c>
      <c r="R738" s="54" t="n">
        <v>400000</v>
      </c>
      <c r="S738" s="54" t="n">
        <f aca="false">T738+U738+V738</f>
        <v>400000</v>
      </c>
      <c r="T738" s="54" t="n">
        <v>300000</v>
      </c>
      <c r="U738" s="54" t="n">
        <v>100000</v>
      </c>
      <c r="V738" s="20"/>
      <c r="W738" s="20" t="n">
        <v>1200</v>
      </c>
      <c r="X738" s="21" t="n">
        <v>300000</v>
      </c>
      <c r="Y738" s="21" t="n">
        <f aca="false">Z738+AA738+AB738</f>
        <v>300000</v>
      </c>
      <c r="Z738" s="21" t="n">
        <v>281262</v>
      </c>
      <c r="AA738" s="21" t="n">
        <v>18738</v>
      </c>
      <c r="AB738" s="21" t="n">
        <v>0</v>
      </c>
      <c r="AC738" s="21" t="n">
        <v>1506</v>
      </c>
      <c r="AD738" s="20" t="n">
        <v>485000</v>
      </c>
      <c r="AE738" s="20" t="n">
        <f aca="false">AF738+AG738+AH738</f>
        <v>482000</v>
      </c>
      <c r="AF738" s="20" t="n">
        <v>452000</v>
      </c>
      <c r="AG738" s="20" t="n">
        <v>28000</v>
      </c>
      <c r="AH738" s="20" t="n">
        <v>2000</v>
      </c>
      <c r="AI738" s="20" t="n">
        <v>2300</v>
      </c>
      <c r="AJ738" s="20" t="n">
        <v>500000</v>
      </c>
      <c r="AK738" s="20" t="n">
        <f aca="false">AL738+AM738+AN738</f>
        <v>500000</v>
      </c>
      <c r="AL738" s="20" t="n">
        <v>462000</v>
      </c>
      <c r="AM738" s="54" t="n">
        <v>38000</v>
      </c>
      <c r="AN738" s="20"/>
      <c r="AO738" s="20" t="n">
        <v>3000</v>
      </c>
      <c r="AP738" s="20" t="n">
        <f aca="false">AQ738+AR738+AS738</f>
        <v>260000</v>
      </c>
      <c r="AQ738" s="20"/>
      <c r="AR738" s="20" t="n">
        <v>260000</v>
      </c>
      <c r="AS738" s="20"/>
      <c r="AT738" s="20" t="n">
        <v>3000</v>
      </c>
      <c r="AU738" s="20" t="n">
        <v>600000</v>
      </c>
      <c r="AV738" s="44" t="n">
        <f aca="false">AW738+AX738+AY738</f>
        <v>600000</v>
      </c>
      <c r="AW738" s="20" t="n">
        <v>569800</v>
      </c>
      <c r="AX738" s="20" t="n">
        <v>30200</v>
      </c>
      <c r="AY738" s="20"/>
      <c r="AZ738" s="20" t="n">
        <v>2000</v>
      </c>
      <c r="BA738" s="55" t="n">
        <f aca="false">BB738+BE738+BH738</f>
        <v>947400</v>
      </c>
      <c r="BB738" s="55" t="n">
        <v>900000</v>
      </c>
      <c r="BC738" s="55" t="n">
        <v>4500</v>
      </c>
      <c r="BD738" s="65" t="n">
        <v>2</v>
      </c>
      <c r="BE738" s="55" t="n">
        <v>40200</v>
      </c>
      <c r="BF738" s="55" t="n">
        <v>542</v>
      </c>
      <c r="BG738" s="65" t="n">
        <v>0.108</v>
      </c>
      <c r="BH738" s="20" t="n">
        <f aca="false">BI738+BJ738+BK738+BL738+BM738+BN738+BO738+BP738+BQ738+BR738+BS738+BT738</f>
        <v>7200</v>
      </c>
      <c r="BI738" s="21"/>
      <c r="BJ738" s="20"/>
      <c r="BK738" s="20"/>
      <c r="BL738" s="20"/>
      <c r="BM738" s="20" t="n">
        <v>7200</v>
      </c>
      <c r="BN738" s="20"/>
      <c r="BO738" s="20"/>
      <c r="BP738" s="20"/>
      <c r="BQ738" s="20"/>
      <c r="BR738" s="60"/>
      <c r="BS738" s="20"/>
      <c r="BT738" s="20"/>
      <c r="BU738" s="20" t="n">
        <v>38</v>
      </c>
      <c r="BV738" s="66" t="n">
        <v>0.068</v>
      </c>
      <c r="BW738" s="46" t="n">
        <f aca="false">BX738+BY738+BZ738+CA738+CB738+CC738+CD738+CE738</f>
        <v>0</v>
      </c>
      <c r="BX738" s="67"/>
      <c r="BY738" s="67"/>
      <c r="BZ738" s="67"/>
      <c r="CA738" s="67"/>
      <c r="CB738" s="67"/>
      <c r="CC738" s="67"/>
      <c r="CD738" s="67"/>
      <c r="CE738" s="67"/>
      <c r="CF738" s="40" t="n">
        <f aca="false">CG738+CH738+CI738+CJ738</f>
        <v>36</v>
      </c>
      <c r="CG738" s="47" t="n">
        <f aca="false">CK738+CO738+CS738+CW738+DA738+DE738+DI738+DM738+DQ738+DU738+DY738+EC738</f>
        <v>9</v>
      </c>
      <c r="CH738" s="47" t="n">
        <f aca="false">CL738+CP738+CT738+CX738+DB738+DF738+DJ738+DN738+DR738+DV738+DZ738+ED738</f>
        <v>9</v>
      </c>
      <c r="CI738" s="47" t="n">
        <f aca="false">CM738+CQ738+CU738+CY738+DC738+DG738+DK738+DO738+DS738+DW738+EA738+EE738</f>
        <v>9</v>
      </c>
      <c r="CJ738" s="47" t="n">
        <f aca="false">CN738+CR738+CV738+CZ738+DD738+DH738+DL738+DP738+DT738+DX738+EB738+EF738</f>
        <v>9</v>
      </c>
      <c r="CK738" s="62"/>
      <c r="CL738" s="62"/>
      <c r="CM738" s="62"/>
      <c r="CN738" s="62"/>
      <c r="CO738" s="62"/>
      <c r="CP738" s="62"/>
      <c r="CQ738" s="62"/>
      <c r="CR738" s="62"/>
      <c r="CS738" s="62"/>
      <c r="CT738" s="62"/>
      <c r="CU738" s="62"/>
      <c r="CV738" s="62"/>
      <c r="CW738" s="62"/>
      <c r="CX738" s="62"/>
      <c r="CY738" s="62"/>
      <c r="CZ738" s="62"/>
      <c r="DA738" s="62"/>
      <c r="DB738" s="62"/>
      <c r="DC738" s="62"/>
      <c r="DD738" s="62"/>
      <c r="DE738" s="62"/>
      <c r="DF738" s="62"/>
      <c r="DG738" s="62"/>
      <c r="DH738" s="62"/>
      <c r="DI738" s="62"/>
      <c r="DJ738" s="62"/>
      <c r="DK738" s="62"/>
      <c r="DL738" s="62"/>
      <c r="DM738" s="62" t="n">
        <v>9</v>
      </c>
      <c r="DN738" s="62" t="n">
        <v>9</v>
      </c>
      <c r="DO738" s="62" t="n">
        <v>9</v>
      </c>
      <c r="DP738" s="62" t="n">
        <v>9</v>
      </c>
      <c r="DQ738" s="62"/>
      <c r="DR738" s="62"/>
      <c r="DS738" s="62"/>
      <c r="DT738" s="62"/>
      <c r="DU738" s="62"/>
      <c r="DV738" s="62"/>
      <c r="DW738" s="62"/>
      <c r="DX738" s="62"/>
      <c r="DY738" s="62"/>
      <c r="DZ738" s="62"/>
      <c r="EA738" s="62"/>
      <c r="EB738" s="62"/>
      <c r="EC738" s="62"/>
      <c r="ED738" s="62"/>
      <c r="EE738" s="62"/>
      <c r="EF738" s="62"/>
    </row>
    <row r="739" s="15" customFormat="true" ht="31.5" hidden="false" customHeight="false" outlineLevel="0" collapsed="false">
      <c r="A739" s="56"/>
      <c r="B739" s="49" t="s">
        <v>1008</v>
      </c>
      <c r="C739" s="50" t="s">
        <v>1010</v>
      </c>
      <c r="D739" s="63" t="n">
        <v>1</v>
      </c>
      <c r="E739" s="41" t="n">
        <f aca="false">9.568/200</f>
        <v>0.04784</v>
      </c>
      <c r="F739" s="51" t="n">
        <f aca="false">E739*J739</f>
        <v>310931.296</v>
      </c>
      <c r="G739" s="41" t="n">
        <v>27.735</v>
      </c>
      <c r="H739" s="64" t="n">
        <v>35497</v>
      </c>
      <c r="I739" s="64" t="n">
        <v>36921</v>
      </c>
      <c r="J739" s="20" t="n">
        <f aca="false">O739+P739+Q739</f>
        <v>6499400</v>
      </c>
      <c r="K739" s="52" t="n">
        <f aca="false">J739/4</f>
        <v>1624850</v>
      </c>
      <c r="L739" s="52" t="n">
        <f aca="false">J739/4</f>
        <v>1624850</v>
      </c>
      <c r="M739" s="52" t="n">
        <f aca="false">J739/4</f>
        <v>1624850</v>
      </c>
      <c r="N739" s="52" t="n">
        <f aca="false">J739/4</f>
        <v>1624850</v>
      </c>
      <c r="O739" s="53" t="n">
        <f aca="false">T739+Z739+AF739+AL739+AQ739+AW739+BB739</f>
        <v>5102879</v>
      </c>
      <c r="P739" s="53" t="n">
        <f aca="false">U739+AA739+AG739+AM739+AR739+AX739+BE739</f>
        <v>1356521</v>
      </c>
      <c r="Q739" s="53" t="n">
        <f aca="false">V739+AB739+AH739+AN739+AS739+AY739+BH739</f>
        <v>40000</v>
      </c>
      <c r="R739" s="54" t="n">
        <v>600000</v>
      </c>
      <c r="S739" s="54" t="n">
        <f aca="false">T739+U739+V739</f>
        <v>600000</v>
      </c>
      <c r="T739" s="54" t="n">
        <v>500000</v>
      </c>
      <c r="U739" s="54" t="n">
        <v>100000</v>
      </c>
      <c r="V739" s="20"/>
      <c r="W739" s="20" t="n">
        <v>2400</v>
      </c>
      <c r="X739" s="21" t="n">
        <v>600000</v>
      </c>
      <c r="Y739" s="21" t="n">
        <f aca="false">Z739+AA739+AB739</f>
        <v>600000</v>
      </c>
      <c r="Z739" s="21" t="n">
        <v>589279</v>
      </c>
      <c r="AA739" s="21" t="n">
        <v>10721</v>
      </c>
      <c r="AB739" s="21" t="n">
        <v>0</v>
      </c>
      <c r="AC739" s="21" t="n">
        <v>5151</v>
      </c>
      <c r="AD739" s="20" t="n">
        <v>730800</v>
      </c>
      <c r="AE739" s="20" t="n">
        <f aca="false">AF739+AG739+AH739</f>
        <v>725000</v>
      </c>
      <c r="AF739" s="20" t="n">
        <v>681400</v>
      </c>
      <c r="AG739" s="20" t="n">
        <v>38600</v>
      </c>
      <c r="AH739" s="20" t="n">
        <v>5000</v>
      </c>
      <c r="AI739" s="20" t="n">
        <v>4800</v>
      </c>
      <c r="AJ739" s="20" t="n">
        <v>800000</v>
      </c>
      <c r="AK739" s="20" t="n">
        <f aca="false">AL739+AM739+AN739</f>
        <v>800000</v>
      </c>
      <c r="AL739" s="20" t="n">
        <v>770000</v>
      </c>
      <c r="AM739" s="54" t="n">
        <v>30000</v>
      </c>
      <c r="AN739" s="20"/>
      <c r="AO739" s="20" t="n">
        <v>5000</v>
      </c>
      <c r="AP739" s="20" t="n">
        <f aca="false">AQ739+AR739+AS739</f>
        <v>1000000</v>
      </c>
      <c r="AQ739" s="20"/>
      <c r="AR739" s="20" t="n">
        <v>1000000</v>
      </c>
      <c r="AS739" s="20"/>
      <c r="AT739" s="20" t="n">
        <v>6000</v>
      </c>
      <c r="AU739" s="20" t="n">
        <v>1600000</v>
      </c>
      <c r="AV739" s="44" t="n">
        <f aca="false">AW739+AX739+AY739</f>
        <v>1600000</v>
      </c>
      <c r="AW739" s="20" t="n">
        <v>1562200</v>
      </c>
      <c r="AX739" s="20" t="n">
        <v>37800</v>
      </c>
      <c r="AY739" s="20"/>
      <c r="AZ739" s="20" t="n">
        <v>8000</v>
      </c>
      <c r="BA739" s="55" t="n">
        <f aca="false">BB739+BE739+BH739</f>
        <v>1174400</v>
      </c>
      <c r="BB739" s="55" t="n">
        <v>1000000</v>
      </c>
      <c r="BC739" s="55" t="n">
        <v>5000</v>
      </c>
      <c r="BD739" s="65" t="n">
        <v>6</v>
      </c>
      <c r="BE739" s="55" t="n">
        <v>139400</v>
      </c>
      <c r="BF739" s="55" t="n">
        <v>365</v>
      </c>
      <c r="BG739" s="65" t="n">
        <v>0.64</v>
      </c>
      <c r="BH739" s="20" t="n">
        <f aca="false">BI739+BJ739+BK739+BL739+BM739+BN739+BO739+BP739+BQ739+BR739+BS739+BT739</f>
        <v>35000</v>
      </c>
      <c r="BI739" s="21"/>
      <c r="BJ739" s="20" t="n">
        <v>2000</v>
      </c>
      <c r="BK739" s="20"/>
      <c r="BL739" s="20"/>
      <c r="BM739" s="20" t="n">
        <v>2600</v>
      </c>
      <c r="BN739" s="20" t="n">
        <v>30000</v>
      </c>
      <c r="BO739" s="20"/>
      <c r="BP739" s="20"/>
      <c r="BQ739" s="20" t="n">
        <v>400</v>
      </c>
      <c r="BR739" s="60"/>
      <c r="BS739" s="20"/>
      <c r="BT739" s="20"/>
      <c r="BU739" s="20" t="n">
        <v>205</v>
      </c>
      <c r="BV739" s="66" t="n">
        <v>0.2</v>
      </c>
      <c r="BW739" s="46" t="n">
        <f aca="false">BX739+BY739+BZ739+CA739+CB739+CC739+CD739+CE739</f>
        <v>0</v>
      </c>
      <c r="BX739" s="67"/>
      <c r="BY739" s="67"/>
      <c r="BZ739" s="67"/>
      <c r="CA739" s="67"/>
      <c r="CB739" s="67"/>
      <c r="CC739" s="67"/>
      <c r="CD739" s="67"/>
      <c r="CE739" s="67"/>
      <c r="CF739" s="40" t="n">
        <f aca="false">CG739+CH739+CI739+CJ739</f>
        <v>2165</v>
      </c>
      <c r="CG739" s="47" t="n">
        <f aca="false">CK739+CO739+CS739+CW739+DA739+DE739+DI739+DM739+DQ739+DU739+DY739+EC739</f>
        <v>530</v>
      </c>
      <c r="CH739" s="47" t="n">
        <f aca="false">CL739+CP739+CT739+CX739+DB739+DF739+DJ739+DN739+DR739+DV739+DZ739+ED739</f>
        <v>553</v>
      </c>
      <c r="CI739" s="47" t="n">
        <f aca="false">CM739+CQ739+CU739+CY739+DC739+DG739+DK739+DO739+DS739+DW739+EA739+EE739</f>
        <v>529</v>
      </c>
      <c r="CJ739" s="47" t="n">
        <f aca="false">CN739+CR739+CV739+CZ739+DD739+DH739+DL739+DP739+DT739+DX739+EB739+EF739</f>
        <v>553</v>
      </c>
      <c r="CK739" s="62"/>
      <c r="CL739" s="62"/>
      <c r="CM739" s="62"/>
      <c r="CN739" s="62"/>
      <c r="CO739" s="62"/>
      <c r="CP739" s="62"/>
      <c r="CQ739" s="62"/>
      <c r="CR739" s="62"/>
      <c r="CS739" s="62"/>
      <c r="CT739" s="62"/>
      <c r="CU739" s="62"/>
      <c r="CV739" s="62"/>
      <c r="CW739" s="62" t="n">
        <v>1</v>
      </c>
      <c r="CX739" s="62"/>
      <c r="CY739" s="62" t="n">
        <v>1</v>
      </c>
      <c r="CZ739" s="62"/>
      <c r="DA739" s="62"/>
      <c r="DB739" s="62"/>
      <c r="DC739" s="62"/>
      <c r="DD739" s="62"/>
      <c r="DE739" s="62"/>
      <c r="DF739" s="62"/>
      <c r="DG739" s="62"/>
      <c r="DH739" s="62"/>
      <c r="DI739" s="62" t="n">
        <v>25</v>
      </c>
      <c r="DJ739" s="62" t="n">
        <v>50</v>
      </c>
      <c r="DK739" s="62" t="n">
        <v>25</v>
      </c>
      <c r="DL739" s="62" t="n">
        <v>50</v>
      </c>
      <c r="DM739" s="62" t="n">
        <v>4</v>
      </c>
      <c r="DN739" s="62" t="n">
        <v>3</v>
      </c>
      <c r="DO739" s="62" t="n">
        <v>3</v>
      </c>
      <c r="DP739" s="62" t="n">
        <v>3</v>
      </c>
      <c r="DQ739" s="62"/>
      <c r="DR739" s="62"/>
      <c r="DS739" s="62"/>
      <c r="DT739" s="62"/>
      <c r="DU739" s="62"/>
      <c r="DV739" s="62"/>
      <c r="DW739" s="62"/>
      <c r="DX739" s="62"/>
      <c r="DY739" s="62" t="n">
        <v>500</v>
      </c>
      <c r="DZ739" s="62" t="n">
        <v>500</v>
      </c>
      <c r="EA739" s="62" t="n">
        <v>500</v>
      </c>
      <c r="EB739" s="62" t="n">
        <v>500</v>
      </c>
      <c r="EC739" s="62"/>
      <c r="ED739" s="62"/>
      <c r="EE739" s="62"/>
      <c r="EF739" s="62"/>
    </row>
    <row r="740" s="15" customFormat="true" ht="31.5" hidden="false" customHeight="false" outlineLevel="0" collapsed="false">
      <c r="A740" s="56"/>
      <c r="B740" s="49" t="s">
        <v>1011</v>
      </c>
      <c r="C740" s="50" t="s">
        <v>1012</v>
      </c>
      <c r="D740" s="57" t="n">
        <v>5</v>
      </c>
      <c r="E740" s="41" t="n">
        <v>7.527</v>
      </c>
      <c r="F740" s="51" t="n">
        <f aca="false">E740*J740</f>
        <v>219750.765</v>
      </c>
      <c r="G740" s="58"/>
      <c r="H740" s="59" t="n">
        <v>26995</v>
      </c>
      <c r="I740" s="59" t="n">
        <v>35330</v>
      </c>
      <c r="J740" s="20" t="n">
        <f aca="false">O740+P740+Q740</f>
        <v>29195</v>
      </c>
      <c r="K740" s="52" t="n">
        <f aca="false">J740/4</f>
        <v>7298.75</v>
      </c>
      <c r="L740" s="52" t="n">
        <f aca="false">J740/4</f>
        <v>7298.75</v>
      </c>
      <c r="M740" s="52" t="n">
        <f aca="false">J740/4</f>
        <v>7298.75</v>
      </c>
      <c r="N740" s="52" t="n">
        <f aca="false">J740/4</f>
        <v>7298.75</v>
      </c>
      <c r="O740" s="53" t="n">
        <f aca="false">T740+Z740+AF740+AL740+AQ740+AW740+BB740</f>
        <v>4850</v>
      </c>
      <c r="P740" s="53" t="n">
        <f aca="false">U740+AA740+AG740+AM740+AR740+AX740+BE740</f>
        <v>23345</v>
      </c>
      <c r="Q740" s="53" t="n">
        <f aca="false">V740+AB740+AH740+AN740+AS740+AY740+BH740</f>
        <v>1000</v>
      </c>
      <c r="R740" s="54" t="n">
        <v>3000</v>
      </c>
      <c r="S740" s="54" t="n">
        <f aca="false">T740+U740+V740</f>
        <v>3000</v>
      </c>
      <c r="T740" s="54"/>
      <c r="U740" s="54" t="n">
        <v>3000</v>
      </c>
      <c r="V740" s="20"/>
      <c r="W740" s="20" t="n">
        <v>4000</v>
      </c>
      <c r="X740" s="21" t="n">
        <v>6195</v>
      </c>
      <c r="Y740" s="21" t="n">
        <f aca="false">Z740+AA740+AB740</f>
        <v>6195</v>
      </c>
      <c r="Z740" s="21" t="n">
        <v>0</v>
      </c>
      <c r="AA740" s="21" t="n">
        <v>6195</v>
      </c>
      <c r="AB740" s="21" t="n">
        <v>0</v>
      </c>
      <c r="AC740" s="21" t="n">
        <v>11830</v>
      </c>
      <c r="AD740" s="20" t="n">
        <v>2600</v>
      </c>
      <c r="AE740" s="20" t="n">
        <f aca="false">AF740+AG740+AH740</f>
        <v>2600</v>
      </c>
      <c r="AF740" s="20" t="n">
        <v>200</v>
      </c>
      <c r="AG740" s="20" t="n">
        <v>2400</v>
      </c>
      <c r="AH740" s="20" t="n">
        <v>0</v>
      </c>
      <c r="AI740" s="20" t="n">
        <v>3000</v>
      </c>
      <c r="AJ740" s="20" t="n">
        <v>3500</v>
      </c>
      <c r="AK740" s="20" t="n">
        <f aca="false">AL740+AM740+AN740</f>
        <v>3500</v>
      </c>
      <c r="AL740" s="20" t="n">
        <v>1000</v>
      </c>
      <c r="AM740" s="54" t="n">
        <v>2500</v>
      </c>
      <c r="AN740" s="20"/>
      <c r="AO740" s="20" t="n">
        <v>5000</v>
      </c>
      <c r="AP740" s="20" t="n">
        <f aca="false">AQ740+AR740+AS740</f>
        <v>400</v>
      </c>
      <c r="AQ740" s="20" t="n">
        <v>100</v>
      </c>
      <c r="AR740" s="20" t="n">
        <v>300</v>
      </c>
      <c r="AS740" s="20"/>
      <c r="AT740" s="20" t="n">
        <v>1000</v>
      </c>
      <c r="AU740" s="20" t="n">
        <v>2500</v>
      </c>
      <c r="AV740" s="44" t="n">
        <f aca="false">AW740+AX740+AY740</f>
        <v>2500</v>
      </c>
      <c r="AW740" s="20" t="n">
        <v>1050</v>
      </c>
      <c r="AX740" s="20" t="n">
        <v>1450</v>
      </c>
      <c r="AY740" s="20"/>
      <c r="AZ740" s="20" t="n">
        <v>2200</v>
      </c>
      <c r="BA740" s="55" t="n">
        <f aca="false">BB740+BE740+BH740</f>
        <v>11000</v>
      </c>
      <c r="BB740" s="55" t="n">
        <v>2500</v>
      </c>
      <c r="BC740" s="55" t="n">
        <v>1500</v>
      </c>
      <c r="BD740" s="58" t="n">
        <v>0.8</v>
      </c>
      <c r="BE740" s="59" t="n">
        <v>7500</v>
      </c>
      <c r="BF740" s="55" t="n">
        <v>6800</v>
      </c>
      <c r="BG740" s="58" t="n">
        <v>0</v>
      </c>
      <c r="BH740" s="20" t="n">
        <f aca="false">BI740+BJ740+BK740+BL740+BM740+BN740+BO740+BP740+BQ740+BR740+BS740+BT740</f>
        <v>1000</v>
      </c>
      <c r="BI740" s="21"/>
      <c r="BJ740" s="20"/>
      <c r="BK740" s="20"/>
      <c r="BL740" s="20"/>
      <c r="BM740" s="20" t="n">
        <v>1000</v>
      </c>
      <c r="BN740" s="20"/>
      <c r="BO740" s="20"/>
      <c r="BP740" s="20"/>
      <c r="BQ740" s="20"/>
      <c r="BR740" s="60"/>
      <c r="BS740" s="20"/>
      <c r="BT740" s="20"/>
      <c r="BU740" s="20" t="n">
        <v>0</v>
      </c>
      <c r="BV740" s="61" t="n">
        <v>0</v>
      </c>
      <c r="BW740" s="46" t="n">
        <f aca="false">BX740+BY740+BZ740+CA740+CB740+CC740+CD740+CE740</f>
        <v>0</v>
      </c>
      <c r="BX740" s="57"/>
      <c r="BY740" s="57"/>
      <c r="BZ740" s="57"/>
      <c r="CA740" s="57"/>
      <c r="CB740" s="57"/>
      <c r="CC740" s="57"/>
      <c r="CD740" s="57"/>
      <c r="CE740" s="57"/>
      <c r="CF740" s="40" t="n">
        <f aca="false">CG740+CH740+CI740+CJ740</f>
        <v>1000</v>
      </c>
      <c r="CG740" s="47" t="n">
        <f aca="false">CK740+CO740+CS740+CW740+DA740+DE740+DI740+DM740+DQ740+DU740+DY740+EC740</f>
        <v>250</v>
      </c>
      <c r="CH740" s="47" t="n">
        <f aca="false">CL740+CP740+CT740+CX740+DB740+DF740+DJ740+DN740+DR740+DV740+DZ740+ED740</f>
        <v>250</v>
      </c>
      <c r="CI740" s="47" t="n">
        <f aca="false">CM740+CQ740+CU740+CY740+DC740+DG740+DK740+DO740+DS740+DW740+EA740+EE740</f>
        <v>250</v>
      </c>
      <c r="CJ740" s="47" t="n">
        <f aca="false">CN740+CR740+CV740+CZ740+DD740+DH740+DL740+DP740+DT740+DX740+EB740+EF740</f>
        <v>250</v>
      </c>
      <c r="CK740" s="62"/>
      <c r="CL740" s="62"/>
      <c r="CM740" s="62"/>
      <c r="CN740" s="62"/>
      <c r="CO740" s="62"/>
      <c r="CP740" s="62"/>
      <c r="CQ740" s="62"/>
      <c r="CR740" s="62"/>
      <c r="CS740" s="62"/>
      <c r="CT740" s="62"/>
      <c r="CU740" s="62"/>
      <c r="CV740" s="62"/>
      <c r="CW740" s="62"/>
      <c r="CX740" s="62"/>
      <c r="CY740" s="62"/>
      <c r="CZ740" s="62"/>
      <c r="DA740" s="62"/>
      <c r="DB740" s="62"/>
      <c r="DC740" s="62"/>
      <c r="DD740" s="62"/>
      <c r="DE740" s="62"/>
      <c r="DF740" s="62"/>
      <c r="DG740" s="62"/>
      <c r="DH740" s="62"/>
      <c r="DI740" s="62"/>
      <c r="DJ740" s="62"/>
      <c r="DK740" s="62"/>
      <c r="DL740" s="62"/>
      <c r="DM740" s="62" t="n">
        <v>250</v>
      </c>
      <c r="DN740" s="62" t="n">
        <v>250</v>
      </c>
      <c r="DO740" s="62" t="n">
        <v>250</v>
      </c>
      <c r="DP740" s="62" t="n">
        <v>250</v>
      </c>
      <c r="DQ740" s="62"/>
      <c r="DR740" s="62"/>
      <c r="DS740" s="62"/>
      <c r="DT740" s="62"/>
      <c r="DU740" s="62"/>
      <c r="DV740" s="62"/>
      <c r="DW740" s="62"/>
      <c r="DX740" s="62"/>
      <c r="DY740" s="62"/>
      <c r="DZ740" s="62"/>
      <c r="EA740" s="62"/>
      <c r="EB740" s="62"/>
      <c r="EC740" s="62"/>
      <c r="ED740" s="62"/>
      <c r="EE740" s="62"/>
      <c r="EF740" s="62"/>
    </row>
    <row r="741" s="15" customFormat="true" ht="15.75" hidden="false" customHeight="false" outlineLevel="0" collapsed="false">
      <c r="A741" s="56"/>
      <c r="B741" s="49" t="s">
        <v>1011</v>
      </c>
      <c r="C741" s="50" t="s">
        <v>469</v>
      </c>
      <c r="D741" s="57" t="n">
        <v>20</v>
      </c>
      <c r="E741" s="41" t="n">
        <v>4.927</v>
      </c>
      <c r="F741" s="51" t="n">
        <f aca="false">E741*J741</f>
        <v>1636256.7</v>
      </c>
      <c r="G741" s="58"/>
      <c r="H741" s="59" t="n">
        <v>290200</v>
      </c>
      <c r="I741" s="59" t="n">
        <v>341000</v>
      </c>
      <c r="J741" s="20" t="n">
        <f aca="false">O741+P741+Q741</f>
        <v>332100</v>
      </c>
      <c r="K741" s="52" t="n">
        <f aca="false">J741/4</f>
        <v>83025</v>
      </c>
      <c r="L741" s="52" t="n">
        <f aca="false">J741/4</f>
        <v>83025</v>
      </c>
      <c r="M741" s="52" t="n">
        <f aca="false">J741/4</f>
        <v>83025</v>
      </c>
      <c r="N741" s="52" t="n">
        <f aca="false">J741/4</f>
        <v>83025</v>
      </c>
      <c r="O741" s="53" t="n">
        <f aca="false">T741+Z741+AF741+AL741+AQ741+AW741+BB741</f>
        <v>251140</v>
      </c>
      <c r="P741" s="53" t="n">
        <f aca="false">U741+AA741+AG741+AM741+AR741+AX741+BE741</f>
        <v>80960</v>
      </c>
      <c r="Q741" s="53" t="n">
        <f aca="false">V741+AB741+AH741+AN741+AS741+AY741+BH741</f>
        <v>0</v>
      </c>
      <c r="R741" s="54" t="n">
        <v>56000</v>
      </c>
      <c r="S741" s="54" t="n">
        <f aca="false">T741+U741+V741</f>
        <v>56000</v>
      </c>
      <c r="T741" s="54" t="n">
        <v>50000</v>
      </c>
      <c r="U741" s="54" t="n">
        <v>6000</v>
      </c>
      <c r="V741" s="20"/>
      <c r="W741" s="20" t="n">
        <v>56000</v>
      </c>
      <c r="X741" s="21" t="n">
        <v>32000</v>
      </c>
      <c r="Y741" s="21" t="n">
        <f aca="false">Z741+AA741+AB741</f>
        <v>32000</v>
      </c>
      <c r="Z741" s="21" t="n">
        <v>16640</v>
      </c>
      <c r="AA741" s="21" t="n">
        <v>15360</v>
      </c>
      <c r="AB741" s="21" t="n">
        <v>0</v>
      </c>
      <c r="AC741" s="21" t="n">
        <v>40000</v>
      </c>
      <c r="AD741" s="20" t="n">
        <v>25000</v>
      </c>
      <c r="AE741" s="20" t="n">
        <f aca="false">AF741+AG741+AH741</f>
        <v>25000</v>
      </c>
      <c r="AF741" s="20" t="n">
        <v>12000</v>
      </c>
      <c r="AG741" s="20" t="n">
        <v>13000</v>
      </c>
      <c r="AH741" s="20" t="n">
        <v>0</v>
      </c>
      <c r="AI741" s="20" t="n">
        <v>24000</v>
      </c>
      <c r="AJ741" s="20" t="n">
        <v>80000</v>
      </c>
      <c r="AK741" s="20" t="n">
        <f aca="false">AL741+AM741+AN741</f>
        <v>80000</v>
      </c>
      <c r="AL741" s="20" t="n">
        <v>62400</v>
      </c>
      <c r="AM741" s="54" t="n">
        <v>17600</v>
      </c>
      <c r="AN741" s="20"/>
      <c r="AO741" s="20" t="n">
        <v>71400</v>
      </c>
      <c r="AP741" s="20" t="n">
        <f aca="false">AQ741+AR741+AS741</f>
        <v>30000</v>
      </c>
      <c r="AQ741" s="20" t="n">
        <v>26200</v>
      </c>
      <c r="AR741" s="20" t="n">
        <v>3800</v>
      </c>
      <c r="AS741" s="20"/>
      <c r="AT741" s="20" t="n">
        <v>40000</v>
      </c>
      <c r="AU741" s="20" t="n">
        <v>50000</v>
      </c>
      <c r="AV741" s="44" t="n">
        <f aca="false">AW741+AX741+AY741</f>
        <v>50000</v>
      </c>
      <c r="AW741" s="20" t="n">
        <v>43900</v>
      </c>
      <c r="AX741" s="20" t="n">
        <v>6100</v>
      </c>
      <c r="AY741" s="20"/>
      <c r="AZ741" s="20" t="n">
        <v>50000</v>
      </c>
      <c r="BA741" s="55" t="n">
        <f aca="false">BB741+BE741+BH741</f>
        <v>59100</v>
      </c>
      <c r="BB741" s="55" t="n">
        <v>40000</v>
      </c>
      <c r="BC741" s="55" t="n">
        <v>50000</v>
      </c>
      <c r="BD741" s="58" t="n">
        <v>1.5</v>
      </c>
      <c r="BE741" s="59" t="n">
        <v>19100</v>
      </c>
      <c r="BF741" s="55" t="n">
        <v>9600</v>
      </c>
      <c r="BG741" s="58" t="n">
        <v>0.15</v>
      </c>
      <c r="BH741" s="20" t="n">
        <f aca="false">BI741+BJ741+BK741+BL741+BM741+BN741+BO741+BP741+BQ741+BR741+BS741+BT741</f>
        <v>0</v>
      </c>
      <c r="BI741" s="21"/>
      <c r="BJ741" s="20"/>
      <c r="BK741" s="20"/>
      <c r="BL741" s="20"/>
      <c r="BM741" s="20"/>
      <c r="BN741" s="20"/>
      <c r="BO741" s="20"/>
      <c r="BP741" s="20"/>
      <c r="BQ741" s="20"/>
      <c r="BR741" s="60"/>
      <c r="BS741" s="20"/>
      <c r="BT741" s="20"/>
      <c r="BU741" s="20" t="n">
        <v>0</v>
      </c>
      <c r="BV741" s="61" t="n">
        <v>0.01</v>
      </c>
      <c r="BW741" s="46" t="n">
        <f aca="false">BX741+BY741+BZ741+CA741+CB741+CC741+CD741+CE741</f>
        <v>0</v>
      </c>
      <c r="BX741" s="57"/>
      <c r="BY741" s="57"/>
      <c r="BZ741" s="57"/>
      <c r="CA741" s="57"/>
      <c r="CB741" s="57"/>
      <c r="CC741" s="57"/>
      <c r="CD741" s="57"/>
      <c r="CE741" s="57"/>
      <c r="CF741" s="40" t="n">
        <f aca="false">CG741+CH741+CI741+CJ741</f>
        <v>0</v>
      </c>
      <c r="CG741" s="47" t="n">
        <f aca="false">CK741+CO741+CS741+CW741+DA741+DE741+DI741+DM741+DQ741+DU741+DY741+EC741</f>
        <v>0</v>
      </c>
      <c r="CH741" s="47" t="n">
        <f aca="false">CL741+CP741+CT741+CX741+DB741+DF741+DJ741+DN741+DR741+DV741+DZ741+ED741</f>
        <v>0</v>
      </c>
      <c r="CI741" s="47" t="n">
        <f aca="false">CM741+CQ741+CU741+CY741+DC741+DG741+DK741+DO741+DS741+DW741+EA741+EE741</f>
        <v>0</v>
      </c>
      <c r="CJ741" s="47" t="n">
        <f aca="false">CN741+CR741+CV741+CZ741+DD741+DH741+DL741+DP741+DT741+DX741+EB741+EF741</f>
        <v>0</v>
      </c>
      <c r="CK741" s="62"/>
      <c r="CL741" s="62"/>
      <c r="CM741" s="62"/>
      <c r="CN741" s="62"/>
      <c r="CO741" s="62"/>
      <c r="CP741" s="62"/>
      <c r="CQ741" s="62"/>
      <c r="CR741" s="62"/>
      <c r="CS741" s="62"/>
      <c r="CT741" s="62"/>
      <c r="CU741" s="62"/>
      <c r="CV741" s="62"/>
      <c r="CW741" s="62"/>
      <c r="CX741" s="62"/>
      <c r="CY741" s="62"/>
      <c r="CZ741" s="62"/>
      <c r="DA741" s="62"/>
      <c r="DB741" s="62"/>
      <c r="DC741" s="62"/>
      <c r="DD741" s="62"/>
      <c r="DE741" s="62"/>
      <c r="DF741" s="62"/>
      <c r="DG741" s="62"/>
      <c r="DH741" s="62"/>
      <c r="DI741" s="62"/>
      <c r="DJ741" s="62"/>
      <c r="DK741" s="62"/>
      <c r="DL741" s="62"/>
      <c r="DM741" s="62"/>
      <c r="DN741" s="62"/>
      <c r="DO741" s="62"/>
      <c r="DP741" s="62"/>
      <c r="DQ741" s="62"/>
      <c r="DR741" s="62"/>
      <c r="DS741" s="62"/>
      <c r="DT741" s="62"/>
      <c r="DU741" s="62"/>
      <c r="DV741" s="62"/>
      <c r="DW741" s="62"/>
      <c r="DX741" s="62"/>
      <c r="DY741" s="62"/>
      <c r="DZ741" s="62"/>
      <c r="EA741" s="62"/>
      <c r="EB741" s="62"/>
      <c r="EC741" s="62"/>
      <c r="ED741" s="62"/>
      <c r="EE741" s="62"/>
      <c r="EF741" s="62"/>
    </row>
    <row r="742" s="15" customFormat="true" ht="31.5" hidden="false" customHeight="false" outlineLevel="0" collapsed="false">
      <c r="A742" s="56"/>
      <c r="B742" s="49" t="s">
        <v>1013</v>
      </c>
      <c r="C742" s="50" t="s">
        <v>1014</v>
      </c>
      <c r="D742" s="63" t="n">
        <v>1</v>
      </c>
      <c r="E742" s="41" t="n">
        <v>12.1069</v>
      </c>
      <c r="F742" s="51" t="n">
        <f aca="false">E742*J742</f>
        <v>399467.1655</v>
      </c>
      <c r="G742" s="41" t="n">
        <v>9.635</v>
      </c>
      <c r="H742" s="64" t="n">
        <v>17453</v>
      </c>
      <c r="I742" s="64" t="n">
        <v>26418</v>
      </c>
      <c r="J742" s="20" t="n">
        <f aca="false">O742+P742+Q742</f>
        <v>32995</v>
      </c>
      <c r="K742" s="52" t="n">
        <f aca="false">J742/4</f>
        <v>8248.75</v>
      </c>
      <c r="L742" s="52" t="n">
        <f aca="false">J742/4</f>
        <v>8248.75</v>
      </c>
      <c r="M742" s="52" t="n">
        <f aca="false">J742/4</f>
        <v>8248.75</v>
      </c>
      <c r="N742" s="52" t="n">
        <f aca="false">J742/4</f>
        <v>8248.75</v>
      </c>
      <c r="O742" s="53" t="n">
        <f aca="false">T742+Z742+AF742+AL742+AQ742+AW742+BB742</f>
        <v>22391</v>
      </c>
      <c r="P742" s="53" t="n">
        <f aca="false">U742+AA742+AG742+AM742+AR742+AX742+BE742</f>
        <v>10202</v>
      </c>
      <c r="Q742" s="53" t="n">
        <f aca="false">V742+AB742+AH742+AN742+AS742+AY742+BH742</f>
        <v>402</v>
      </c>
      <c r="R742" s="54" t="n">
        <v>2400</v>
      </c>
      <c r="S742" s="54" t="n">
        <f aca="false">T742+U742+V742</f>
        <v>2400</v>
      </c>
      <c r="T742" s="54" t="n">
        <v>2300</v>
      </c>
      <c r="U742" s="54" t="n">
        <v>100</v>
      </c>
      <c r="V742" s="20"/>
      <c r="W742" s="20" t="n">
        <v>1200</v>
      </c>
      <c r="X742" s="21" t="n">
        <v>5000</v>
      </c>
      <c r="Y742" s="21" t="n">
        <f aca="false">Z742+AA742+AB742</f>
        <v>5000</v>
      </c>
      <c r="Z742" s="21" t="n">
        <v>4591</v>
      </c>
      <c r="AA742" s="21" t="n">
        <v>407</v>
      </c>
      <c r="AB742" s="21" t="n">
        <v>2</v>
      </c>
      <c r="AC742" s="21" t="n">
        <v>5000</v>
      </c>
      <c r="AD742" s="20" t="n">
        <v>5500</v>
      </c>
      <c r="AE742" s="20" t="n">
        <f aca="false">AF742+AG742+AH742</f>
        <v>5500</v>
      </c>
      <c r="AF742" s="20" t="n">
        <v>4500</v>
      </c>
      <c r="AG742" s="20" t="n">
        <v>1000</v>
      </c>
      <c r="AH742" s="20" t="n">
        <v>0</v>
      </c>
      <c r="AI742" s="20" t="n">
        <v>3500</v>
      </c>
      <c r="AJ742" s="20" t="n">
        <v>1200</v>
      </c>
      <c r="AK742" s="20" t="n">
        <f aca="false">AL742+AM742+AN742</f>
        <v>1200</v>
      </c>
      <c r="AL742" s="20" t="n">
        <v>1000</v>
      </c>
      <c r="AM742" s="54" t="n">
        <v>200</v>
      </c>
      <c r="AN742" s="20"/>
      <c r="AO742" s="20" t="n">
        <v>800</v>
      </c>
      <c r="AP742" s="20" t="n">
        <f aca="false">AQ742+AR742+AS742</f>
        <v>4700</v>
      </c>
      <c r="AQ742" s="20"/>
      <c r="AR742" s="20" t="n">
        <v>4700</v>
      </c>
      <c r="AS742" s="20"/>
      <c r="AT742" s="20" t="n">
        <v>2500</v>
      </c>
      <c r="AU742" s="20" t="n">
        <v>3500</v>
      </c>
      <c r="AV742" s="44" t="n">
        <f aca="false">AW742+AX742+AY742</f>
        <v>3500</v>
      </c>
      <c r="AW742" s="20"/>
      <c r="AX742" s="20" t="n">
        <v>3500</v>
      </c>
      <c r="AY742" s="20"/>
      <c r="AZ742" s="20" t="n">
        <v>2500</v>
      </c>
      <c r="BA742" s="55" t="n">
        <f aca="false">BB742+BE742+BH742</f>
        <v>10695</v>
      </c>
      <c r="BB742" s="55" t="n">
        <v>10000</v>
      </c>
      <c r="BC742" s="55" t="n">
        <v>10000</v>
      </c>
      <c r="BD742" s="65" t="n">
        <v>6</v>
      </c>
      <c r="BE742" s="55" t="n">
        <v>295</v>
      </c>
      <c r="BF742" s="55" t="n">
        <v>410</v>
      </c>
      <c r="BG742" s="65" t="n">
        <v>0.218</v>
      </c>
      <c r="BH742" s="20" t="n">
        <f aca="false">BI742+BJ742+BK742+BL742+BM742+BN742+BO742+BP742+BQ742+BR742+BS742+BT742</f>
        <v>400</v>
      </c>
      <c r="BI742" s="21"/>
      <c r="BJ742" s="20"/>
      <c r="BK742" s="20"/>
      <c r="BL742" s="20"/>
      <c r="BM742" s="20"/>
      <c r="BN742" s="20"/>
      <c r="BO742" s="20"/>
      <c r="BP742" s="20"/>
      <c r="BQ742" s="20"/>
      <c r="BR742" s="60"/>
      <c r="BS742" s="20" t="n">
        <v>400</v>
      </c>
      <c r="BT742" s="20"/>
      <c r="BU742" s="20" t="n">
        <v>508</v>
      </c>
      <c r="BV742" s="66" t="n">
        <v>0.37</v>
      </c>
      <c r="BW742" s="46" t="n">
        <f aca="false">BX742+BY742+BZ742+CA742+CB742+CC742+CD742+CE742</f>
        <v>0</v>
      </c>
      <c r="BX742" s="67"/>
      <c r="BY742" s="67"/>
      <c r="BZ742" s="67"/>
      <c r="CA742" s="67"/>
      <c r="CB742" s="67"/>
      <c r="CC742" s="67"/>
      <c r="CD742" s="67"/>
      <c r="CE742" s="67"/>
      <c r="CF742" s="40" t="n">
        <f aca="false">CG742+CH742+CI742+CJ742</f>
        <v>400</v>
      </c>
      <c r="CG742" s="47" t="n">
        <f aca="false">CK742+CO742+CS742+CW742+DA742+DE742+DI742+DM742+DQ742+DU742+DY742+EC742</f>
        <v>100</v>
      </c>
      <c r="CH742" s="47" t="n">
        <f aca="false">CL742+CP742+CT742+CX742+DB742+DF742+DJ742+DN742+DR742+DV742+DZ742+ED742</f>
        <v>100</v>
      </c>
      <c r="CI742" s="47" t="n">
        <f aca="false">CM742+CQ742+CU742+CY742+DC742+DG742+DK742+DO742+DS742+DW742+EA742+EE742</f>
        <v>100</v>
      </c>
      <c r="CJ742" s="47" t="n">
        <f aca="false">CN742+CR742+CV742+CZ742+DD742+DH742+DL742+DP742+DT742+DX742+EB742+EF742</f>
        <v>100</v>
      </c>
      <c r="CK742" s="62"/>
      <c r="CL742" s="62"/>
      <c r="CM742" s="62"/>
      <c r="CN742" s="62"/>
      <c r="CO742" s="62" t="n">
        <v>100</v>
      </c>
      <c r="CP742" s="62" t="n">
        <v>100</v>
      </c>
      <c r="CQ742" s="62" t="n">
        <v>100</v>
      </c>
      <c r="CR742" s="62" t="n">
        <v>100</v>
      </c>
      <c r="CS742" s="62"/>
      <c r="CT742" s="62"/>
      <c r="CU742" s="62"/>
      <c r="CV742" s="62"/>
      <c r="CW742" s="62"/>
      <c r="CX742" s="62"/>
      <c r="CY742" s="62"/>
      <c r="CZ742" s="62"/>
      <c r="DA742" s="62"/>
      <c r="DB742" s="62"/>
      <c r="DC742" s="62"/>
      <c r="DD742" s="62"/>
      <c r="DE742" s="62"/>
      <c r="DF742" s="62"/>
      <c r="DG742" s="62"/>
      <c r="DH742" s="62"/>
      <c r="DI742" s="62"/>
      <c r="DJ742" s="62"/>
      <c r="DK742" s="62"/>
      <c r="DL742" s="62"/>
      <c r="DM742" s="62"/>
      <c r="DN742" s="62"/>
      <c r="DO742" s="62"/>
      <c r="DP742" s="62"/>
      <c r="DQ742" s="62"/>
      <c r="DR742" s="62"/>
      <c r="DS742" s="62"/>
      <c r="DT742" s="62"/>
      <c r="DU742" s="62"/>
      <c r="DV742" s="62"/>
      <c r="DW742" s="62"/>
      <c r="DX742" s="62"/>
      <c r="DY742" s="62"/>
      <c r="DZ742" s="62"/>
      <c r="EA742" s="62"/>
      <c r="EB742" s="62"/>
      <c r="EC742" s="62"/>
      <c r="ED742" s="62"/>
      <c r="EE742" s="62"/>
      <c r="EF742" s="62"/>
    </row>
    <row r="743" s="15" customFormat="true" ht="31.5" hidden="false" customHeight="false" outlineLevel="0" collapsed="false">
      <c r="A743" s="56"/>
      <c r="B743" s="49" t="s">
        <v>1013</v>
      </c>
      <c r="C743" s="50" t="s">
        <v>1015</v>
      </c>
      <c r="D743" s="63" t="n">
        <v>1</v>
      </c>
      <c r="E743" s="41" t="n">
        <v>8.697</v>
      </c>
      <c r="F743" s="51" t="n">
        <f aca="false">E743*J743</f>
        <v>33866.118</v>
      </c>
      <c r="G743" s="41" t="n">
        <v>1.05</v>
      </c>
      <c r="H743" s="64" t="n">
        <v>3760</v>
      </c>
      <c r="I743" s="64" t="n">
        <v>5701</v>
      </c>
      <c r="J743" s="20" t="n">
        <f aca="false">O743+P743+Q743</f>
        <v>3894</v>
      </c>
      <c r="K743" s="52" t="n">
        <f aca="false">J743/4</f>
        <v>973.5</v>
      </c>
      <c r="L743" s="52" t="n">
        <f aca="false">J743/4</f>
        <v>973.5</v>
      </c>
      <c r="M743" s="52" t="n">
        <f aca="false">J743/4</f>
        <v>973.5</v>
      </c>
      <c r="N743" s="52" t="n">
        <f aca="false">J743/4</f>
        <v>973.5</v>
      </c>
      <c r="O743" s="53" t="n">
        <f aca="false">T743+Z743+AF743+AL743+AQ743+AW743+BB743</f>
        <v>1713</v>
      </c>
      <c r="P743" s="53" t="n">
        <f aca="false">U743+AA743+AG743+AM743+AR743+AX743+BE743</f>
        <v>1927</v>
      </c>
      <c r="Q743" s="53" t="n">
        <f aca="false">V743+AB743+AH743+AN743+AS743+AY743+BH743</f>
        <v>254</v>
      </c>
      <c r="R743" s="54" t="n">
        <v>360</v>
      </c>
      <c r="S743" s="54" t="n">
        <f aca="false">T743+U743+V743</f>
        <v>360</v>
      </c>
      <c r="T743" s="54" t="n">
        <v>260</v>
      </c>
      <c r="U743" s="54" t="n">
        <v>100</v>
      </c>
      <c r="V743" s="20"/>
      <c r="W743" s="20" t="n">
        <v>360</v>
      </c>
      <c r="X743" s="21" t="n">
        <v>1000</v>
      </c>
      <c r="Y743" s="21" t="n">
        <f aca="false">Z743+AA743+AB743</f>
        <v>1000</v>
      </c>
      <c r="Z743" s="21" t="n">
        <v>583</v>
      </c>
      <c r="AA743" s="21" t="n">
        <v>417</v>
      </c>
      <c r="AB743" s="21" t="n">
        <v>0</v>
      </c>
      <c r="AC743" s="21" t="n">
        <v>1000</v>
      </c>
      <c r="AD743" s="20" t="n">
        <v>524</v>
      </c>
      <c r="AE743" s="20" t="n">
        <f aca="false">AF743+AG743+AH743</f>
        <v>524</v>
      </c>
      <c r="AF743" s="20" t="n">
        <v>400</v>
      </c>
      <c r="AG743" s="20" t="n">
        <v>120</v>
      </c>
      <c r="AH743" s="20" t="n">
        <v>4</v>
      </c>
      <c r="AI743" s="20" t="n">
        <v>200</v>
      </c>
      <c r="AJ743" s="20" t="n">
        <v>500</v>
      </c>
      <c r="AK743" s="20" t="n">
        <f aca="false">AL743+AM743+AN743</f>
        <v>500</v>
      </c>
      <c r="AL743" s="20" t="n">
        <v>470</v>
      </c>
      <c r="AM743" s="54" t="n">
        <v>30</v>
      </c>
      <c r="AN743" s="20"/>
      <c r="AO743" s="20" t="n">
        <v>300</v>
      </c>
      <c r="AP743" s="20" t="n">
        <f aca="false">AQ743+AR743+AS743</f>
        <v>1000</v>
      </c>
      <c r="AQ743" s="20"/>
      <c r="AR743" s="20" t="n">
        <v>1000</v>
      </c>
      <c r="AS743" s="20"/>
      <c r="AT743" s="20" t="n">
        <v>1500</v>
      </c>
      <c r="AU743" s="20" t="n">
        <v>100</v>
      </c>
      <c r="AV743" s="44" t="n">
        <f aca="false">AW743+AX743+AY743</f>
        <v>100</v>
      </c>
      <c r="AW743" s="20"/>
      <c r="AX743" s="20" t="n">
        <v>100</v>
      </c>
      <c r="AY743" s="20"/>
      <c r="AZ743" s="20" t="n">
        <v>100</v>
      </c>
      <c r="BA743" s="55" t="n">
        <f aca="false">BB743+BE743+BH743</f>
        <v>410</v>
      </c>
      <c r="BB743" s="55" t="n">
        <v>0</v>
      </c>
      <c r="BC743" s="55" t="n">
        <v>1500</v>
      </c>
      <c r="BD743" s="65" t="n">
        <v>1</v>
      </c>
      <c r="BE743" s="55" t="n">
        <v>160</v>
      </c>
      <c r="BF743" s="55" t="n">
        <v>440</v>
      </c>
      <c r="BG743" s="65" t="n">
        <v>0.35</v>
      </c>
      <c r="BH743" s="20" t="n">
        <f aca="false">BI743+BJ743+BK743+BL743+BM743+BN743+BO743+BP743+BQ743+BR743+BS743+BT743</f>
        <v>250</v>
      </c>
      <c r="BI743" s="21"/>
      <c r="BJ743" s="20"/>
      <c r="BK743" s="20"/>
      <c r="BL743" s="20"/>
      <c r="BM743" s="20"/>
      <c r="BN743" s="20" t="n">
        <v>250</v>
      </c>
      <c r="BO743" s="20"/>
      <c r="BP743" s="20"/>
      <c r="BQ743" s="20"/>
      <c r="BR743" s="60"/>
      <c r="BS743" s="20"/>
      <c r="BT743" s="20"/>
      <c r="BU743" s="20" t="n">
        <v>301</v>
      </c>
      <c r="BV743" s="66" t="n">
        <v>0.07</v>
      </c>
      <c r="BW743" s="46" t="n">
        <f aca="false">BX743+BY743+BZ743+CA743+CB743+CC743+CD743+CE743</f>
        <v>0</v>
      </c>
      <c r="BX743" s="67"/>
      <c r="BY743" s="67"/>
      <c r="BZ743" s="67"/>
      <c r="CA743" s="67"/>
      <c r="CB743" s="67"/>
      <c r="CC743" s="67"/>
      <c r="CD743" s="67"/>
      <c r="CE743" s="67"/>
      <c r="CF743" s="40" t="n">
        <f aca="false">CG743+CH743+CI743+CJ743</f>
        <v>250</v>
      </c>
      <c r="CG743" s="47" t="n">
        <f aca="false">CK743+CO743+CS743+CW743+DA743+DE743+DI743+DM743+DQ743+DU743+DY743+EC743</f>
        <v>50</v>
      </c>
      <c r="CH743" s="47" t="n">
        <f aca="false">CL743+CP743+CT743+CX743+DB743+DF743+DJ743+DN743+DR743+DV743+DZ743+ED743</f>
        <v>75</v>
      </c>
      <c r="CI743" s="47" t="n">
        <f aca="false">CM743+CQ743+CU743+CY743+DC743+DG743+DK743+DO743+DS743+DW743+EA743+EE743</f>
        <v>50</v>
      </c>
      <c r="CJ743" s="47" t="n">
        <f aca="false">CN743+CR743+CV743+CZ743+DD743+DH743+DL743+DP743+DT743+DX743+EB743+EF743</f>
        <v>75</v>
      </c>
      <c r="CK743" s="62"/>
      <c r="CL743" s="62"/>
      <c r="CM743" s="62"/>
      <c r="CN743" s="62"/>
      <c r="CO743" s="62"/>
      <c r="CP743" s="62"/>
      <c r="CQ743" s="62"/>
      <c r="CR743" s="62"/>
      <c r="CS743" s="62"/>
      <c r="CT743" s="62"/>
      <c r="CU743" s="62"/>
      <c r="CV743" s="62"/>
      <c r="CW743" s="62"/>
      <c r="CX743" s="62"/>
      <c r="CY743" s="62"/>
      <c r="CZ743" s="62"/>
      <c r="DA743" s="62"/>
      <c r="DB743" s="62"/>
      <c r="DC743" s="62"/>
      <c r="DD743" s="62"/>
      <c r="DE743" s="62"/>
      <c r="DF743" s="62"/>
      <c r="DG743" s="62"/>
      <c r="DH743" s="62"/>
      <c r="DI743" s="62" t="n">
        <v>50</v>
      </c>
      <c r="DJ743" s="62" t="n">
        <v>75</v>
      </c>
      <c r="DK743" s="62" t="n">
        <v>50</v>
      </c>
      <c r="DL743" s="62" t="n">
        <v>75</v>
      </c>
      <c r="DM743" s="62"/>
      <c r="DN743" s="62"/>
      <c r="DO743" s="62"/>
      <c r="DP743" s="62"/>
      <c r="DQ743" s="62"/>
      <c r="DR743" s="62"/>
      <c r="DS743" s="62"/>
      <c r="DT743" s="62"/>
      <c r="DU743" s="62"/>
      <c r="DV743" s="62"/>
      <c r="DW743" s="62"/>
      <c r="DX743" s="62"/>
      <c r="DY743" s="62"/>
      <c r="DZ743" s="62"/>
      <c r="EA743" s="62"/>
      <c r="EB743" s="62"/>
      <c r="EC743" s="62"/>
      <c r="ED743" s="62"/>
      <c r="EE743" s="62"/>
      <c r="EF743" s="62"/>
    </row>
    <row r="744" s="15" customFormat="true" ht="15.75" hidden="false" customHeight="false" outlineLevel="0" collapsed="false">
      <c r="A744" s="56"/>
      <c r="B744" s="49" t="s">
        <v>1013</v>
      </c>
      <c r="C744" s="149" t="s">
        <v>1016</v>
      </c>
      <c r="D744" s="63" t="n">
        <v>1</v>
      </c>
      <c r="E744" s="41" t="n">
        <v>5.62</v>
      </c>
      <c r="F744" s="51" t="n">
        <f aca="false">E744*J744</f>
        <v>31702.42</v>
      </c>
      <c r="G744" s="41"/>
      <c r="H744" s="64"/>
      <c r="I744" s="64"/>
      <c r="J744" s="20" t="n">
        <f aca="false">O744+P744+Q744</f>
        <v>5641</v>
      </c>
      <c r="K744" s="52" t="n">
        <f aca="false">J744/4</f>
        <v>1410.25</v>
      </c>
      <c r="L744" s="52" t="n">
        <f aca="false">J744/4</f>
        <v>1410.25</v>
      </c>
      <c r="M744" s="52" t="n">
        <f aca="false">J744/4</f>
        <v>1410.25</v>
      </c>
      <c r="N744" s="52" t="n">
        <f aca="false">J744/4</f>
        <v>1410.25</v>
      </c>
      <c r="O744" s="53" t="n">
        <f aca="false">T744+Z744+AF744+AL744+AQ744+AW744+BB744</f>
        <v>2280</v>
      </c>
      <c r="P744" s="53" t="n">
        <f aca="false">U744+AA744+AG744+AM744+AR744+AX744+BE744</f>
        <v>3241</v>
      </c>
      <c r="Q744" s="53" t="n">
        <f aca="false">V744+AB744+AH744+AN744+AS744+AY744+BH744</f>
        <v>120</v>
      </c>
      <c r="R744" s="54" t="n">
        <v>120</v>
      </c>
      <c r="S744" s="54" t="n">
        <f aca="false">T744+U744+V744</f>
        <v>120</v>
      </c>
      <c r="T744" s="54" t="n">
        <v>120</v>
      </c>
      <c r="U744" s="54" t="n">
        <v>0</v>
      </c>
      <c r="V744" s="20"/>
      <c r="W744" s="20"/>
      <c r="X744" s="21" t="n">
        <v>426</v>
      </c>
      <c r="Y744" s="21" t="n">
        <f aca="false">Z744+AA744+AB744</f>
        <v>426</v>
      </c>
      <c r="Z744" s="21" t="n">
        <v>0</v>
      </c>
      <c r="AA744" s="21" t="n">
        <v>426</v>
      </c>
      <c r="AB744" s="21" t="n">
        <v>0</v>
      </c>
      <c r="AC744" s="21"/>
      <c r="AD744" s="20" t="n">
        <v>1800</v>
      </c>
      <c r="AE744" s="20" t="n">
        <f aca="false">AF744+AG744+AH744</f>
        <v>1800</v>
      </c>
      <c r="AF744" s="20" t="n">
        <v>1330</v>
      </c>
      <c r="AG744" s="20" t="n">
        <v>470</v>
      </c>
      <c r="AH744" s="20" t="n">
        <v>0</v>
      </c>
      <c r="AI744" s="20"/>
      <c r="AJ744" s="20" t="n">
        <v>150</v>
      </c>
      <c r="AK744" s="20" t="n">
        <f aca="false">AL744+AM744+AN744</f>
        <v>150</v>
      </c>
      <c r="AL744" s="20" t="n">
        <v>30</v>
      </c>
      <c r="AM744" s="54" t="n">
        <v>120</v>
      </c>
      <c r="AN744" s="20"/>
      <c r="AO744" s="20"/>
      <c r="AP744" s="20" t="n">
        <f aca="false">AQ744+AR744+AS744</f>
        <v>1700</v>
      </c>
      <c r="AQ744" s="20"/>
      <c r="AR744" s="20" t="n">
        <v>1700</v>
      </c>
      <c r="AS744" s="20"/>
      <c r="AT744" s="20"/>
      <c r="AU744" s="20" t="n">
        <v>355</v>
      </c>
      <c r="AV744" s="44" t="n">
        <f aca="false">AW744+AX744+AY744</f>
        <v>355</v>
      </c>
      <c r="AW744" s="20"/>
      <c r="AX744" s="20" t="n">
        <v>255</v>
      </c>
      <c r="AY744" s="20" t="n">
        <v>100</v>
      </c>
      <c r="AZ744" s="20"/>
      <c r="BA744" s="55" t="n">
        <f aca="false">BB744+BE744+BH744</f>
        <v>1090</v>
      </c>
      <c r="BB744" s="55" t="n">
        <v>800</v>
      </c>
      <c r="BC744" s="55"/>
      <c r="BD744" s="65"/>
      <c r="BE744" s="55" t="n">
        <v>270</v>
      </c>
      <c r="BF744" s="55"/>
      <c r="BG744" s="65"/>
      <c r="BH744" s="20" t="n">
        <f aca="false">BI744+BJ744+BK744+BL744+BM744+BN744+BO744+BP744+BQ744+BR744+BS744+BT744</f>
        <v>20</v>
      </c>
      <c r="BI744" s="21"/>
      <c r="BJ744" s="20"/>
      <c r="BK744" s="20"/>
      <c r="BL744" s="20"/>
      <c r="BM744" s="20"/>
      <c r="BN744" s="20" t="n">
        <v>20</v>
      </c>
      <c r="BO744" s="20"/>
      <c r="BP744" s="20"/>
      <c r="BQ744" s="20"/>
      <c r="BR744" s="60"/>
      <c r="BS744" s="20"/>
      <c r="BT744" s="20"/>
      <c r="BU744" s="20"/>
      <c r="BV744" s="66"/>
      <c r="BW744" s="46" t="n">
        <f aca="false">BX744+BY744+BZ744+CA744+CB744+CC744+CD744+CE744</f>
        <v>0</v>
      </c>
      <c r="BX744" s="67"/>
      <c r="BY744" s="67"/>
      <c r="BZ744" s="67"/>
      <c r="CA744" s="67"/>
      <c r="CB744" s="67"/>
      <c r="CC744" s="67"/>
      <c r="CD744" s="67"/>
      <c r="CE744" s="67"/>
      <c r="CF744" s="40" t="n">
        <f aca="false">CG744+CH744+CI744+CJ744</f>
        <v>20</v>
      </c>
      <c r="CG744" s="47" t="n">
        <f aca="false">CK744+CO744+CS744+CW744+DA744+DE744+DI744+DM744+DQ744+DU744+DY744+EC744</f>
        <v>5</v>
      </c>
      <c r="CH744" s="47" t="n">
        <f aca="false">CL744+CP744+CT744+CX744+DB744+DF744+DJ744+DN744+DR744+DV744+DZ744+ED744</f>
        <v>5</v>
      </c>
      <c r="CI744" s="47" t="n">
        <f aca="false">CM744+CQ744+CU744+CY744+DC744+DG744+DK744+DO744+DS744+DW744+EA744+EE744</f>
        <v>5</v>
      </c>
      <c r="CJ744" s="47" t="n">
        <f aca="false">CN744+CR744+CV744+CZ744+DD744+DH744+DL744+DP744+DT744+DX744+EB744+EF744</f>
        <v>5</v>
      </c>
      <c r="CK744" s="62"/>
      <c r="CL744" s="62"/>
      <c r="CM744" s="62"/>
      <c r="CN744" s="62"/>
      <c r="CO744" s="62"/>
      <c r="CP744" s="62"/>
      <c r="CQ744" s="62"/>
      <c r="CR744" s="62"/>
      <c r="CS744" s="62"/>
      <c r="CT744" s="62"/>
      <c r="CU744" s="62"/>
      <c r="CV744" s="62"/>
      <c r="CW744" s="62"/>
      <c r="CX744" s="62"/>
      <c r="CY744" s="62"/>
      <c r="CZ744" s="62"/>
      <c r="DA744" s="62"/>
      <c r="DB744" s="62"/>
      <c r="DC744" s="62"/>
      <c r="DD744" s="62"/>
      <c r="DE744" s="62"/>
      <c r="DF744" s="62"/>
      <c r="DG744" s="62"/>
      <c r="DH744" s="62"/>
      <c r="DI744" s="62" t="n">
        <v>5</v>
      </c>
      <c r="DJ744" s="62" t="n">
        <v>5</v>
      </c>
      <c r="DK744" s="62" t="n">
        <v>5</v>
      </c>
      <c r="DL744" s="62" t="n">
        <v>5</v>
      </c>
      <c r="DM744" s="62"/>
      <c r="DN744" s="62"/>
      <c r="DO744" s="62"/>
      <c r="DP744" s="62"/>
      <c r="DQ744" s="62"/>
      <c r="DR744" s="62"/>
      <c r="DS744" s="62"/>
      <c r="DT744" s="62"/>
      <c r="DU744" s="62"/>
      <c r="DV744" s="62"/>
      <c r="DW744" s="62"/>
      <c r="DX744" s="62"/>
      <c r="DY744" s="62"/>
      <c r="DZ744" s="62"/>
      <c r="EA744" s="62"/>
      <c r="EB744" s="62"/>
      <c r="EC744" s="62"/>
      <c r="ED744" s="62"/>
      <c r="EE744" s="62"/>
      <c r="EF744" s="62"/>
    </row>
    <row r="745" s="15" customFormat="true" ht="31.5" hidden="false" customHeight="false" outlineLevel="0" collapsed="false">
      <c r="A745" s="56"/>
      <c r="B745" s="49" t="s">
        <v>1017</v>
      </c>
      <c r="C745" s="50" t="s">
        <v>1018</v>
      </c>
      <c r="D745" s="63" t="n">
        <v>1</v>
      </c>
      <c r="E745" s="41" t="n">
        <v>25.44</v>
      </c>
      <c r="F745" s="51" t="n">
        <f aca="false">E745*J745</f>
        <v>513888</v>
      </c>
      <c r="G745" s="41" t="n">
        <v>34.62</v>
      </c>
      <c r="H745" s="64" t="n">
        <v>31934</v>
      </c>
      <c r="I745" s="64" t="n">
        <v>29813</v>
      </c>
      <c r="J745" s="20" t="n">
        <f aca="false">O745+P745+Q745</f>
        <v>20200</v>
      </c>
      <c r="K745" s="52" t="n">
        <f aca="false">J745/4</f>
        <v>5050</v>
      </c>
      <c r="L745" s="52" t="n">
        <f aca="false">J745/4</f>
        <v>5050</v>
      </c>
      <c r="M745" s="52" t="n">
        <f aca="false">J745/4</f>
        <v>5050</v>
      </c>
      <c r="N745" s="52" t="n">
        <f aca="false">J745/4</f>
        <v>5050</v>
      </c>
      <c r="O745" s="53" t="n">
        <f aca="false">T745+Z745+AF745+AL745+AQ745+AW745+BB745</f>
        <v>16977</v>
      </c>
      <c r="P745" s="53" t="n">
        <f aca="false">U745+AA745+AG745+AM745+AR745+AX745+BE745</f>
        <v>3183</v>
      </c>
      <c r="Q745" s="53" t="n">
        <f aca="false">V745+AB745+AH745+AN745+AS745+AY745+BH745</f>
        <v>40</v>
      </c>
      <c r="R745" s="54" t="n">
        <v>2400</v>
      </c>
      <c r="S745" s="54" t="n">
        <f aca="false">T745+U745+V745</f>
        <v>2400</v>
      </c>
      <c r="T745" s="54" t="n">
        <v>2000</v>
      </c>
      <c r="U745" s="54" t="n">
        <v>400</v>
      </c>
      <c r="V745" s="20"/>
      <c r="W745" s="20" t="n">
        <v>3000</v>
      </c>
      <c r="X745" s="21" t="n">
        <v>8600</v>
      </c>
      <c r="Y745" s="21" t="n">
        <f aca="false">Z745+AA745+AB745</f>
        <v>8600</v>
      </c>
      <c r="Z745" s="21" t="n">
        <v>8377</v>
      </c>
      <c r="AA745" s="21" t="n">
        <v>223</v>
      </c>
      <c r="AB745" s="21" t="n">
        <v>0</v>
      </c>
      <c r="AC745" s="21" t="n">
        <v>8628</v>
      </c>
      <c r="AD745" s="20" t="n">
        <v>1650</v>
      </c>
      <c r="AE745" s="20" t="n">
        <f aca="false">AF745+AG745+AH745</f>
        <v>1650</v>
      </c>
      <c r="AF745" s="20" t="n">
        <v>1600</v>
      </c>
      <c r="AG745" s="20" t="n">
        <v>50</v>
      </c>
      <c r="AH745" s="20" t="n">
        <v>0</v>
      </c>
      <c r="AI745" s="20" t="n">
        <v>4000</v>
      </c>
      <c r="AJ745" s="20" t="n">
        <v>1500</v>
      </c>
      <c r="AK745" s="20" t="n">
        <f aca="false">AL745+AM745+AN745</f>
        <v>1500</v>
      </c>
      <c r="AL745" s="20" t="n">
        <v>1000</v>
      </c>
      <c r="AM745" s="54" t="n">
        <v>500</v>
      </c>
      <c r="AN745" s="20"/>
      <c r="AO745" s="20" t="n">
        <v>2000</v>
      </c>
      <c r="AP745" s="20" t="n">
        <f aca="false">AQ745+AR745+AS745</f>
        <v>2000</v>
      </c>
      <c r="AQ745" s="20"/>
      <c r="AR745" s="20" t="n">
        <v>2000</v>
      </c>
      <c r="AS745" s="20"/>
      <c r="AT745" s="20" t="n">
        <v>3000</v>
      </c>
      <c r="AU745" s="20" t="n">
        <v>1500</v>
      </c>
      <c r="AV745" s="44" t="n">
        <f aca="false">AW745+AX745+AY745</f>
        <v>1000</v>
      </c>
      <c r="AW745" s="20" t="n">
        <v>1000</v>
      </c>
      <c r="AX745" s="20"/>
      <c r="AY745" s="20"/>
      <c r="AZ745" s="20" t="n">
        <v>3000</v>
      </c>
      <c r="BA745" s="55" t="n">
        <f aca="false">BB745+BE745+BH745</f>
        <v>3050</v>
      </c>
      <c r="BB745" s="55" t="n">
        <v>3000</v>
      </c>
      <c r="BC745" s="55" t="n">
        <v>6000</v>
      </c>
      <c r="BD745" s="65" t="n">
        <v>7</v>
      </c>
      <c r="BE745" s="55" t="n">
        <v>10</v>
      </c>
      <c r="BF745" s="55" t="n">
        <v>135</v>
      </c>
      <c r="BG745" s="65" t="n">
        <v>0.12</v>
      </c>
      <c r="BH745" s="20" t="n">
        <f aca="false">BI745+BJ745+BK745+BL745+BM745+BN745+BO745+BP745+BQ745+BR745+BS745+BT745</f>
        <v>40</v>
      </c>
      <c r="BI745" s="21"/>
      <c r="BJ745" s="20"/>
      <c r="BK745" s="20"/>
      <c r="BL745" s="20"/>
      <c r="BM745" s="20"/>
      <c r="BN745" s="20" t="n">
        <v>40</v>
      </c>
      <c r="BO745" s="20"/>
      <c r="BP745" s="20"/>
      <c r="BQ745" s="20"/>
      <c r="BR745" s="60"/>
      <c r="BS745" s="20"/>
      <c r="BT745" s="20"/>
      <c r="BU745" s="20" t="n">
        <v>50</v>
      </c>
      <c r="BV745" s="66" t="n">
        <v>0.02</v>
      </c>
      <c r="BW745" s="46" t="n">
        <f aca="false">BX745+BY745+BZ745+CA745+CB745+CC745+CD745+CE745</f>
        <v>0</v>
      </c>
      <c r="BX745" s="67"/>
      <c r="BY745" s="67"/>
      <c r="BZ745" s="67"/>
      <c r="CA745" s="67"/>
      <c r="CB745" s="67"/>
      <c r="CC745" s="67"/>
      <c r="CD745" s="67"/>
      <c r="CE745" s="67"/>
      <c r="CF745" s="40" t="n">
        <f aca="false">CG745+CH745+CI745+CJ745</f>
        <v>40</v>
      </c>
      <c r="CG745" s="47" t="n">
        <f aca="false">CK745+CO745+CS745+CW745+DA745+DE745+DI745+DM745+DQ745+DU745+DY745+EC745</f>
        <v>10</v>
      </c>
      <c r="CH745" s="47" t="n">
        <f aca="false">CL745+CP745+CT745+CX745+DB745+DF745+DJ745+DN745+DR745+DV745+DZ745+ED745</f>
        <v>10</v>
      </c>
      <c r="CI745" s="47" t="n">
        <f aca="false">CM745+CQ745+CU745+CY745+DC745+DG745+DK745+DO745+DS745+DW745+EA745+EE745</f>
        <v>10</v>
      </c>
      <c r="CJ745" s="47" t="n">
        <f aca="false">CN745+CR745+CV745+CZ745+DD745+DH745+DL745+DP745+DT745+DX745+EB745+EF745</f>
        <v>10</v>
      </c>
      <c r="CK745" s="62"/>
      <c r="CL745" s="62"/>
      <c r="CM745" s="62"/>
      <c r="CN745" s="62"/>
      <c r="CO745" s="62"/>
      <c r="CP745" s="62"/>
      <c r="CQ745" s="62"/>
      <c r="CR745" s="62"/>
      <c r="CS745" s="62"/>
      <c r="CT745" s="62"/>
      <c r="CU745" s="62"/>
      <c r="CV745" s="62"/>
      <c r="CW745" s="62"/>
      <c r="CX745" s="62"/>
      <c r="CY745" s="62"/>
      <c r="CZ745" s="62"/>
      <c r="DA745" s="62"/>
      <c r="DB745" s="62"/>
      <c r="DC745" s="62"/>
      <c r="DD745" s="62"/>
      <c r="DE745" s="62"/>
      <c r="DF745" s="62"/>
      <c r="DG745" s="62"/>
      <c r="DH745" s="62"/>
      <c r="DI745" s="62" t="n">
        <v>10</v>
      </c>
      <c r="DJ745" s="62" t="n">
        <v>10</v>
      </c>
      <c r="DK745" s="62" t="n">
        <v>10</v>
      </c>
      <c r="DL745" s="62" t="n">
        <v>10</v>
      </c>
      <c r="DM745" s="62"/>
      <c r="DN745" s="62"/>
      <c r="DO745" s="62"/>
      <c r="DP745" s="62"/>
      <c r="DQ745" s="62"/>
      <c r="DR745" s="62"/>
      <c r="DS745" s="62"/>
      <c r="DT745" s="62"/>
      <c r="DU745" s="62"/>
      <c r="DV745" s="62"/>
      <c r="DW745" s="62"/>
      <c r="DX745" s="62"/>
      <c r="DY745" s="62"/>
      <c r="DZ745" s="62"/>
      <c r="EA745" s="62"/>
      <c r="EB745" s="62"/>
      <c r="EC745" s="62"/>
      <c r="ED745" s="62"/>
      <c r="EE745" s="62"/>
      <c r="EF745" s="62"/>
    </row>
    <row r="746" s="15" customFormat="true" ht="31.5" hidden="false" customHeight="false" outlineLevel="0" collapsed="false">
      <c r="A746" s="56"/>
      <c r="B746" s="49" t="s">
        <v>1017</v>
      </c>
      <c r="C746" s="50" t="s">
        <v>1019</v>
      </c>
      <c r="D746" s="63" t="n">
        <v>1</v>
      </c>
      <c r="E746" s="41" t="n">
        <v>1.21</v>
      </c>
      <c r="F746" s="51" t="n">
        <f aca="false">E746*J746</f>
        <v>5578.1</v>
      </c>
      <c r="G746" s="41" t="n">
        <v>8.3</v>
      </c>
      <c r="H746" s="64" t="n">
        <v>3844</v>
      </c>
      <c r="I746" s="64" t="n">
        <v>6140</v>
      </c>
      <c r="J746" s="20" t="n">
        <f aca="false">O746+P746+Q746</f>
        <v>4610</v>
      </c>
      <c r="K746" s="52" t="n">
        <f aca="false">J746/4</f>
        <v>1152.5</v>
      </c>
      <c r="L746" s="52" t="n">
        <f aca="false">J746/4</f>
        <v>1152.5</v>
      </c>
      <c r="M746" s="52" t="n">
        <f aca="false">J746/4</f>
        <v>1152.5</v>
      </c>
      <c r="N746" s="52" t="n">
        <f aca="false">J746/4</f>
        <v>1152.5</v>
      </c>
      <c r="O746" s="53" t="n">
        <f aca="false">T746+Z746+AF746+AL746+AQ746+AW746+BB746</f>
        <v>4543</v>
      </c>
      <c r="P746" s="53" t="n">
        <f aca="false">U746+AA746+AG746+AM746+AR746+AX746+BE746</f>
        <v>67</v>
      </c>
      <c r="Q746" s="53" t="n">
        <f aca="false">V746+AB746+AH746+AN746+AS746+AY746+BH746</f>
        <v>0</v>
      </c>
      <c r="R746" s="54" t="n">
        <v>1000</v>
      </c>
      <c r="S746" s="54" t="n">
        <f aca="false">T746+U746+V746</f>
        <v>1000</v>
      </c>
      <c r="T746" s="54" t="n">
        <v>1000</v>
      </c>
      <c r="U746" s="54" t="n">
        <v>0</v>
      </c>
      <c r="V746" s="20"/>
      <c r="W746" s="20" t="n">
        <v>820</v>
      </c>
      <c r="X746" s="21" t="n">
        <v>1100</v>
      </c>
      <c r="Y746" s="21" t="n">
        <f aca="false">Z746+AA746+AB746</f>
        <v>1100</v>
      </c>
      <c r="Z746" s="21" t="n">
        <v>1093</v>
      </c>
      <c r="AA746" s="21" t="n">
        <v>7</v>
      </c>
      <c r="AB746" s="21" t="n">
        <v>0</v>
      </c>
      <c r="AC746" s="21" t="n">
        <v>1100</v>
      </c>
      <c r="AD746" s="20" t="n">
        <v>700</v>
      </c>
      <c r="AE746" s="20" t="n">
        <f aca="false">AF746+AG746+AH746</f>
        <v>700</v>
      </c>
      <c r="AF746" s="20" t="n">
        <v>700</v>
      </c>
      <c r="AG746" s="20"/>
      <c r="AH746" s="20" t="n">
        <v>0</v>
      </c>
      <c r="AI746" s="20" t="n">
        <v>1000</v>
      </c>
      <c r="AJ746" s="20" t="n">
        <v>500</v>
      </c>
      <c r="AK746" s="20" t="n">
        <f aca="false">AL746+AM746+AN746</f>
        <v>500</v>
      </c>
      <c r="AL746" s="20" t="n">
        <v>450</v>
      </c>
      <c r="AM746" s="54" t="n">
        <v>50</v>
      </c>
      <c r="AN746" s="20"/>
      <c r="AO746" s="20" t="n">
        <v>600</v>
      </c>
      <c r="AP746" s="20" t="n">
        <f aca="false">AQ746+AR746+AS746</f>
        <v>400</v>
      </c>
      <c r="AQ746" s="20" t="n">
        <v>400</v>
      </c>
      <c r="AR746" s="20"/>
      <c r="AS746" s="20"/>
      <c r="AT746" s="20" t="n">
        <v>600</v>
      </c>
      <c r="AU746" s="20" t="n">
        <v>100</v>
      </c>
      <c r="AV746" s="44" t="n">
        <f aca="false">AW746+AX746+AY746</f>
        <v>100</v>
      </c>
      <c r="AW746" s="20" t="n">
        <v>100</v>
      </c>
      <c r="AX746" s="20"/>
      <c r="AY746" s="20"/>
      <c r="AZ746" s="20" t="n">
        <v>200</v>
      </c>
      <c r="BA746" s="55" t="n">
        <f aca="false">BB746+BE746+BH746</f>
        <v>810</v>
      </c>
      <c r="BB746" s="55" t="n">
        <v>800</v>
      </c>
      <c r="BC746" s="55" t="n">
        <v>1800</v>
      </c>
      <c r="BD746" s="65" t="n">
        <v>1</v>
      </c>
      <c r="BE746" s="55" t="n">
        <v>10</v>
      </c>
      <c r="BF746" s="55" t="n">
        <v>20</v>
      </c>
      <c r="BG746" s="65"/>
      <c r="BH746" s="20" t="n">
        <f aca="false">BI746+BJ746+BK746+BL746+BM746+BN746+BO746+BP746+BQ746+BR746+BS746+BT746</f>
        <v>0</v>
      </c>
      <c r="BI746" s="21"/>
      <c r="BJ746" s="20"/>
      <c r="BK746" s="20"/>
      <c r="BL746" s="20"/>
      <c r="BM746" s="20"/>
      <c r="BN746" s="20"/>
      <c r="BO746" s="20"/>
      <c r="BP746" s="20"/>
      <c r="BQ746" s="20"/>
      <c r="BR746" s="60"/>
      <c r="BS746" s="20"/>
      <c r="BT746" s="20"/>
      <c r="BU746" s="20" t="n">
        <v>0</v>
      </c>
      <c r="BV746" s="66" t="n">
        <v>0</v>
      </c>
      <c r="BW746" s="46" t="n">
        <f aca="false">BX746+BY746+BZ746+CA746+CB746+CC746+CD746+CE746</f>
        <v>0</v>
      </c>
      <c r="BX746" s="67"/>
      <c r="BY746" s="67"/>
      <c r="BZ746" s="67"/>
      <c r="CA746" s="67"/>
      <c r="CB746" s="67"/>
      <c r="CC746" s="67"/>
      <c r="CD746" s="67"/>
      <c r="CE746" s="67"/>
      <c r="CF746" s="40" t="n">
        <f aca="false">CG746+CH746+CI746+CJ746</f>
        <v>0</v>
      </c>
      <c r="CG746" s="47" t="n">
        <f aca="false">CK746+CO746+CS746+CW746+DA746+DE746+DI746+DM746+DQ746+DU746+DY746+EC746</f>
        <v>0</v>
      </c>
      <c r="CH746" s="47" t="n">
        <f aca="false">CL746+CP746+CT746+CX746+DB746+DF746+DJ746+DN746+DR746+DV746+DZ746+ED746</f>
        <v>0</v>
      </c>
      <c r="CI746" s="47" t="n">
        <f aca="false">CM746+CQ746+CU746+CY746+DC746+DG746+DK746+DO746+DS746+DW746+EA746+EE746</f>
        <v>0</v>
      </c>
      <c r="CJ746" s="47" t="n">
        <f aca="false">CN746+CR746+CV746+CZ746+DD746+DH746+DL746+DP746+DT746+DX746+EB746+EF746</f>
        <v>0</v>
      </c>
      <c r="CK746" s="62"/>
      <c r="CL746" s="62"/>
      <c r="CM746" s="62"/>
      <c r="CN746" s="62"/>
      <c r="CO746" s="62"/>
      <c r="CP746" s="62"/>
      <c r="CQ746" s="62"/>
      <c r="CR746" s="62"/>
      <c r="CS746" s="62"/>
      <c r="CT746" s="62"/>
      <c r="CU746" s="62"/>
      <c r="CV746" s="62"/>
      <c r="CW746" s="62"/>
      <c r="CX746" s="62"/>
      <c r="CY746" s="62"/>
      <c r="CZ746" s="62"/>
      <c r="DA746" s="62"/>
      <c r="DB746" s="62"/>
      <c r="DC746" s="62"/>
      <c r="DD746" s="62"/>
      <c r="DE746" s="62"/>
      <c r="DF746" s="62"/>
      <c r="DG746" s="62"/>
      <c r="DH746" s="62"/>
      <c r="DI746" s="62"/>
      <c r="DJ746" s="62"/>
      <c r="DK746" s="62"/>
      <c r="DL746" s="62"/>
      <c r="DM746" s="62"/>
      <c r="DN746" s="62"/>
      <c r="DO746" s="62"/>
      <c r="DP746" s="62"/>
      <c r="DQ746" s="62"/>
      <c r="DR746" s="62"/>
      <c r="DS746" s="62"/>
      <c r="DT746" s="62"/>
      <c r="DU746" s="62"/>
      <c r="DV746" s="62"/>
      <c r="DW746" s="62"/>
      <c r="DX746" s="62"/>
      <c r="DY746" s="62"/>
      <c r="DZ746" s="62"/>
      <c r="EA746" s="62"/>
      <c r="EB746" s="62"/>
      <c r="EC746" s="62"/>
      <c r="ED746" s="62"/>
      <c r="EE746" s="62"/>
      <c r="EF746" s="62"/>
    </row>
    <row r="747" s="15" customFormat="true" ht="31.5" hidden="false" customHeight="false" outlineLevel="0" collapsed="false">
      <c r="A747" s="56"/>
      <c r="B747" s="49" t="s">
        <v>1017</v>
      </c>
      <c r="C747" s="50" t="s">
        <v>1020</v>
      </c>
      <c r="D747" s="63" t="n">
        <v>1</v>
      </c>
      <c r="E747" s="41" t="n">
        <v>3.87</v>
      </c>
      <c r="F747" s="51" t="n">
        <f aca="false">E747*J747</f>
        <v>6037.2</v>
      </c>
      <c r="G747" s="41"/>
      <c r="H747" s="64"/>
      <c r="I747" s="64"/>
      <c r="J747" s="20" t="n">
        <f aca="false">O747+P747+Q747</f>
        <v>1560</v>
      </c>
      <c r="K747" s="52" t="n">
        <f aca="false">J747/4</f>
        <v>390</v>
      </c>
      <c r="L747" s="52" t="n">
        <f aca="false">J747/4</f>
        <v>390</v>
      </c>
      <c r="M747" s="52" t="n">
        <f aca="false">J747/4</f>
        <v>390</v>
      </c>
      <c r="N747" s="52" t="n">
        <f aca="false">J747/4</f>
        <v>390</v>
      </c>
      <c r="O747" s="53" t="n">
        <f aca="false">T747+Z747+AF747+AL747+AQ747+AW747+BB747</f>
        <v>1510</v>
      </c>
      <c r="P747" s="53" t="n">
        <f aca="false">U747+AA747+AG747+AM747+AR747+AX747+BE747</f>
        <v>50</v>
      </c>
      <c r="Q747" s="53" t="n">
        <f aca="false">V747+AB747+AH747+AN747+AS747+AY747+BH747</f>
        <v>0</v>
      </c>
      <c r="R747" s="54" t="n">
        <v>0</v>
      </c>
      <c r="S747" s="54" t="n">
        <f aca="false">T747+U747+V747</f>
        <v>0</v>
      </c>
      <c r="T747" s="54"/>
      <c r="U747" s="54" t="n">
        <v>0</v>
      </c>
      <c r="V747" s="20"/>
      <c r="W747" s="20"/>
      <c r="X747" s="21" t="n">
        <v>0</v>
      </c>
      <c r="Y747" s="21" t="n">
        <f aca="false">Z747+AA747+AB747</f>
        <v>0</v>
      </c>
      <c r="Z747" s="21" t="n">
        <v>0</v>
      </c>
      <c r="AA747" s="21" t="n">
        <v>0</v>
      </c>
      <c r="AB747" s="21" t="n">
        <v>0</v>
      </c>
      <c r="AC747" s="21"/>
      <c r="AD747" s="20" t="n">
        <v>960</v>
      </c>
      <c r="AE747" s="20" t="n">
        <f aca="false">AF747+AG747+AH747</f>
        <v>960</v>
      </c>
      <c r="AF747" s="20" t="n">
        <v>960</v>
      </c>
      <c r="AG747" s="20"/>
      <c r="AH747" s="20" t="n">
        <v>0</v>
      </c>
      <c r="AI747" s="20"/>
      <c r="AJ747" s="20" t="n">
        <v>100</v>
      </c>
      <c r="AK747" s="20" t="n">
        <f aca="false">AL747+AM747+AN747</f>
        <v>100</v>
      </c>
      <c r="AL747" s="20" t="n">
        <v>50</v>
      </c>
      <c r="AM747" s="54" t="n">
        <v>50</v>
      </c>
      <c r="AN747" s="20"/>
      <c r="AO747" s="20"/>
      <c r="AP747" s="20" t="n">
        <f aca="false">AQ747+AR747+AS747</f>
        <v>0</v>
      </c>
      <c r="AQ747" s="20"/>
      <c r="AR747" s="20"/>
      <c r="AS747" s="20"/>
      <c r="AT747" s="20"/>
      <c r="AU747" s="20" t="n">
        <v>100</v>
      </c>
      <c r="AV747" s="44" t="n">
        <f aca="false">AW747+AX747+AY747</f>
        <v>100</v>
      </c>
      <c r="AW747" s="20" t="n">
        <v>100</v>
      </c>
      <c r="AX747" s="20"/>
      <c r="AY747" s="20"/>
      <c r="AZ747" s="20"/>
      <c r="BA747" s="55" t="n">
        <f aca="false">BB747+BE747+BH747</f>
        <v>400</v>
      </c>
      <c r="BB747" s="55" t="n">
        <v>400</v>
      </c>
      <c r="BC747" s="55"/>
      <c r="BD747" s="65"/>
      <c r="BE747" s="55" t="n">
        <v>0</v>
      </c>
      <c r="BF747" s="55"/>
      <c r="BG747" s="65"/>
      <c r="BH747" s="20" t="n">
        <f aca="false">BI747+BJ747+BK747+BL747+BM747+BN747+BO747+BP747+BQ747+BR747+BS747+BT747</f>
        <v>0</v>
      </c>
      <c r="BI747" s="21"/>
      <c r="BJ747" s="20"/>
      <c r="BK747" s="20"/>
      <c r="BL747" s="20"/>
      <c r="BM747" s="20"/>
      <c r="BN747" s="20"/>
      <c r="BO747" s="20"/>
      <c r="BP747" s="20"/>
      <c r="BQ747" s="20"/>
      <c r="BR747" s="60"/>
      <c r="BS747" s="20"/>
      <c r="BT747" s="20"/>
      <c r="BU747" s="20"/>
      <c r="BV747" s="66"/>
      <c r="BW747" s="46" t="n">
        <f aca="false">BX747+BY747+BZ747+CA747+CB747+CC747+CD747+CE747</f>
        <v>0</v>
      </c>
      <c r="BX747" s="67"/>
      <c r="BY747" s="67"/>
      <c r="BZ747" s="67"/>
      <c r="CA747" s="67"/>
      <c r="CB747" s="67"/>
      <c r="CC747" s="67"/>
      <c r="CD747" s="67"/>
      <c r="CE747" s="67"/>
      <c r="CF747" s="40" t="n">
        <f aca="false">CG747+CH747+CI747+CJ747</f>
        <v>0</v>
      </c>
      <c r="CG747" s="47" t="n">
        <f aca="false">CK747+CO747+CS747+CW747+DA747+DE747+DI747+DM747+DQ747+DU747+DY747+EC747</f>
        <v>0</v>
      </c>
      <c r="CH747" s="47" t="n">
        <f aca="false">CL747+CP747+CT747+CX747+DB747+DF747+DJ747+DN747+DR747+DV747+DZ747+ED747</f>
        <v>0</v>
      </c>
      <c r="CI747" s="47" t="n">
        <f aca="false">CM747+CQ747+CU747+CY747+DC747+DG747+DK747+DO747+DS747+DW747+EA747+EE747</f>
        <v>0</v>
      </c>
      <c r="CJ747" s="47" t="n">
        <f aca="false">CN747+CR747+CV747+CZ747+DD747+DH747+DL747+DP747+DT747+DX747+EB747+EF747</f>
        <v>0</v>
      </c>
      <c r="CK747" s="62"/>
      <c r="CL747" s="62"/>
      <c r="CM747" s="62"/>
      <c r="CN747" s="62"/>
      <c r="CO747" s="62"/>
      <c r="CP747" s="62"/>
      <c r="CQ747" s="62"/>
      <c r="CR747" s="62"/>
      <c r="CS747" s="62"/>
      <c r="CT747" s="62"/>
      <c r="CU747" s="62"/>
      <c r="CV747" s="62"/>
      <c r="CW747" s="62"/>
      <c r="CX747" s="62"/>
      <c r="CY747" s="62"/>
      <c r="CZ747" s="62"/>
      <c r="DA747" s="62"/>
      <c r="DB747" s="62"/>
      <c r="DC747" s="62"/>
      <c r="DD747" s="62"/>
      <c r="DE747" s="62"/>
      <c r="DF747" s="62"/>
      <c r="DG747" s="62"/>
      <c r="DH747" s="62"/>
      <c r="DI747" s="62"/>
      <c r="DJ747" s="62"/>
      <c r="DK747" s="62"/>
      <c r="DL747" s="62"/>
      <c r="DM747" s="62"/>
      <c r="DN747" s="62"/>
      <c r="DO747" s="62"/>
      <c r="DP747" s="62"/>
      <c r="DQ747" s="62"/>
      <c r="DR747" s="62"/>
      <c r="DS747" s="62"/>
      <c r="DT747" s="62"/>
      <c r="DU747" s="62"/>
      <c r="DV747" s="62"/>
      <c r="DW747" s="62"/>
      <c r="DX747" s="62"/>
      <c r="DY747" s="62"/>
      <c r="DZ747" s="62"/>
      <c r="EA747" s="62"/>
      <c r="EB747" s="62"/>
      <c r="EC747" s="62"/>
      <c r="ED747" s="62"/>
      <c r="EE747" s="62"/>
      <c r="EF747" s="62"/>
    </row>
    <row r="748" s="15" customFormat="true" ht="31.5" hidden="false" customHeight="false" outlineLevel="0" collapsed="false">
      <c r="A748" s="56"/>
      <c r="B748" s="49" t="s">
        <v>1021</v>
      </c>
      <c r="C748" s="50" t="s">
        <v>1006</v>
      </c>
      <c r="D748" s="63" t="n">
        <v>1</v>
      </c>
      <c r="E748" s="41" t="n">
        <v>0.01</v>
      </c>
      <c r="F748" s="51" t="n">
        <f aca="false">E748*J748</f>
        <v>124951.5</v>
      </c>
      <c r="G748" s="41" t="n">
        <v>152.794</v>
      </c>
      <c r="H748" s="64" t="n">
        <v>126302</v>
      </c>
      <c r="I748" s="64" t="n">
        <v>139203</v>
      </c>
      <c r="J748" s="20" t="n">
        <f aca="false">O748+P748+Q748</f>
        <v>12495150</v>
      </c>
      <c r="K748" s="52" t="n">
        <f aca="false">J748/4</f>
        <v>3123787.5</v>
      </c>
      <c r="L748" s="52" t="n">
        <f aca="false">J748/4</f>
        <v>3123787.5</v>
      </c>
      <c r="M748" s="52" t="n">
        <f aca="false">J748/4</f>
        <v>3123787.5</v>
      </c>
      <c r="N748" s="52" t="n">
        <f aca="false">J748/4</f>
        <v>3123787.5</v>
      </c>
      <c r="O748" s="53" t="n">
        <f aca="false">T748+Z748+AF748+AL748+AQ748+AW748+BB748</f>
        <v>9077800</v>
      </c>
      <c r="P748" s="53" t="n">
        <f aca="false">U748+AA748+AG748+AM748+AR748+AX748+BE748</f>
        <v>3370930</v>
      </c>
      <c r="Q748" s="53" t="n">
        <f aca="false">V748+AB748+AH748+AN748+AS748+AY748+BH748</f>
        <v>46420</v>
      </c>
      <c r="R748" s="54" t="n">
        <v>2400000</v>
      </c>
      <c r="S748" s="54" t="n">
        <f aca="false">T748+U748+V748</f>
        <v>2400000</v>
      </c>
      <c r="T748" s="54" t="n">
        <v>2200000</v>
      </c>
      <c r="U748" s="54" t="n">
        <v>200000</v>
      </c>
      <c r="V748" s="20"/>
      <c r="W748" s="20" t="n">
        <v>24000</v>
      </c>
      <c r="X748" s="21" t="n">
        <v>288150</v>
      </c>
      <c r="Y748" s="21" t="n">
        <f aca="false">Z748+AA748+AB748</f>
        <v>288150</v>
      </c>
      <c r="Z748" s="21" t="n">
        <v>0</v>
      </c>
      <c r="AA748" s="21" t="n">
        <v>279930</v>
      </c>
      <c r="AB748" s="21" t="n">
        <v>8220</v>
      </c>
      <c r="AC748" s="21" t="n">
        <v>33943</v>
      </c>
      <c r="AD748" s="20" t="n">
        <v>1505000</v>
      </c>
      <c r="AE748" s="20" t="n">
        <f aca="false">AF748+AG748+AH748</f>
        <v>1505000</v>
      </c>
      <c r="AF748" s="20" t="n">
        <v>1409000</v>
      </c>
      <c r="AG748" s="20" t="n">
        <v>91000</v>
      </c>
      <c r="AH748" s="20" t="n">
        <v>5000</v>
      </c>
      <c r="AI748" s="20" t="n">
        <v>30000</v>
      </c>
      <c r="AJ748" s="20" t="n">
        <v>3600000</v>
      </c>
      <c r="AK748" s="20" t="n">
        <f aca="false">AL748+AM748+AN748</f>
        <v>3600000</v>
      </c>
      <c r="AL748" s="20" t="n">
        <v>3440000</v>
      </c>
      <c r="AM748" s="54" t="n">
        <v>160000</v>
      </c>
      <c r="AN748" s="20"/>
      <c r="AO748" s="20" t="n">
        <v>16000</v>
      </c>
      <c r="AP748" s="20" t="n">
        <f aca="false">AQ748+AR748+AS748</f>
        <v>2000000</v>
      </c>
      <c r="AQ748" s="20"/>
      <c r="AR748" s="20" t="n">
        <v>2000000</v>
      </c>
      <c r="AS748" s="20"/>
      <c r="AT748" s="20" t="n">
        <v>4500</v>
      </c>
      <c r="AU748" s="20" t="n">
        <v>800000</v>
      </c>
      <c r="AV748" s="44" t="n">
        <f aca="false">AW748+AX748+AY748</f>
        <v>800000</v>
      </c>
      <c r="AW748" s="20" t="n">
        <v>428800</v>
      </c>
      <c r="AX748" s="20" t="n">
        <v>371200</v>
      </c>
      <c r="AY748" s="20"/>
      <c r="AZ748" s="20" t="n">
        <v>5000</v>
      </c>
      <c r="BA748" s="55" t="n">
        <f aca="false">BB748+BE748+BH748</f>
        <v>1902000</v>
      </c>
      <c r="BB748" s="55" t="n">
        <v>1600000</v>
      </c>
      <c r="BC748" s="55" t="n">
        <v>25000</v>
      </c>
      <c r="BD748" s="65" t="n">
        <v>15</v>
      </c>
      <c r="BE748" s="55" t="n">
        <v>268800</v>
      </c>
      <c r="BF748" s="55" t="n">
        <v>626</v>
      </c>
      <c r="BG748" s="65" t="n">
        <v>1.635</v>
      </c>
      <c r="BH748" s="20" t="n">
        <f aca="false">BI748+BJ748+BK748+BL748+BM748+BN748+BO748+BP748+BQ748+BR748+BS748+BT748</f>
        <v>33200</v>
      </c>
      <c r="BI748" s="21"/>
      <c r="BJ748" s="20" t="n">
        <v>1000</v>
      </c>
      <c r="BK748" s="20"/>
      <c r="BL748" s="20"/>
      <c r="BM748" s="20" t="n">
        <v>3400</v>
      </c>
      <c r="BN748" s="20" t="n">
        <v>24000</v>
      </c>
      <c r="BO748" s="20"/>
      <c r="BP748" s="20" t="n">
        <v>4800</v>
      </c>
      <c r="BQ748" s="20"/>
      <c r="BR748" s="60"/>
      <c r="BS748" s="20"/>
      <c r="BT748" s="20"/>
      <c r="BU748" s="20" t="n">
        <v>134</v>
      </c>
      <c r="BV748" s="66" t="n">
        <v>0.204</v>
      </c>
      <c r="BW748" s="46" t="n">
        <f aca="false">BX748+BY748+BZ748+CA748+CB748+CC748+CD748+CE748</f>
        <v>0</v>
      </c>
      <c r="BX748" s="67"/>
      <c r="BY748" s="67"/>
      <c r="BZ748" s="67"/>
      <c r="CA748" s="67"/>
      <c r="CB748" s="67"/>
      <c r="CC748" s="67"/>
      <c r="CD748" s="67"/>
      <c r="CE748" s="67"/>
      <c r="CF748" s="40" t="n">
        <f aca="false">CG748+CH748+CI748+CJ748</f>
        <v>5937</v>
      </c>
      <c r="CG748" s="47" t="n">
        <f aca="false">CK748+CO748+CS748+CW748+DA748+DE748+DI748+DM748+DQ748+DU748+DY748+EC748</f>
        <v>1485</v>
      </c>
      <c r="CH748" s="47" t="n">
        <f aca="false">CL748+CP748+CT748+CX748+DB748+DF748+DJ748+DN748+DR748+DV748+DZ748+ED748</f>
        <v>1484</v>
      </c>
      <c r="CI748" s="47" t="n">
        <f aca="false">CM748+CQ748+CU748+CY748+DC748+DG748+DK748+DO748+DS748+DW748+EA748+EE748</f>
        <v>1484</v>
      </c>
      <c r="CJ748" s="47" t="n">
        <f aca="false">CN748+CR748+CV748+CZ748+DD748+DH748+DL748+DP748+DT748+DX748+EB748+EF748</f>
        <v>1484</v>
      </c>
      <c r="CK748" s="62"/>
      <c r="CL748" s="62"/>
      <c r="CM748" s="62"/>
      <c r="CN748" s="62"/>
      <c r="CO748" s="62"/>
      <c r="CP748" s="62"/>
      <c r="CQ748" s="62"/>
      <c r="CR748" s="62"/>
      <c r="CS748" s="62"/>
      <c r="CT748" s="62"/>
      <c r="CU748" s="62"/>
      <c r="CV748" s="62"/>
      <c r="CW748" s="62"/>
      <c r="CX748" s="62"/>
      <c r="CY748" s="62"/>
      <c r="CZ748" s="62"/>
      <c r="DA748" s="62" t="n">
        <v>1200</v>
      </c>
      <c r="DB748" s="62" t="n">
        <v>1200</v>
      </c>
      <c r="DC748" s="62" t="n">
        <v>1200</v>
      </c>
      <c r="DD748" s="62" t="n">
        <v>1200</v>
      </c>
      <c r="DE748" s="62"/>
      <c r="DF748" s="62"/>
      <c r="DG748" s="62"/>
      <c r="DH748" s="62"/>
      <c r="DI748" s="62" t="n">
        <v>30</v>
      </c>
      <c r="DJ748" s="62" t="n">
        <v>30</v>
      </c>
      <c r="DK748" s="62" t="n">
        <v>30</v>
      </c>
      <c r="DL748" s="62" t="n">
        <v>30</v>
      </c>
      <c r="DM748" s="62" t="n">
        <v>5</v>
      </c>
      <c r="DN748" s="62" t="n">
        <v>4</v>
      </c>
      <c r="DO748" s="62" t="n">
        <v>4</v>
      </c>
      <c r="DP748" s="62" t="n">
        <v>4</v>
      </c>
      <c r="DQ748" s="62"/>
      <c r="DR748" s="62"/>
      <c r="DS748" s="62"/>
      <c r="DT748" s="62"/>
      <c r="DU748" s="62"/>
      <c r="DV748" s="62"/>
      <c r="DW748" s="62"/>
      <c r="DX748" s="62"/>
      <c r="DY748" s="62" t="n">
        <v>250</v>
      </c>
      <c r="DZ748" s="62" t="n">
        <v>250</v>
      </c>
      <c r="EA748" s="62" t="n">
        <v>250</v>
      </c>
      <c r="EB748" s="62" t="n">
        <v>250</v>
      </c>
      <c r="EC748" s="62"/>
      <c r="ED748" s="62"/>
      <c r="EE748" s="62"/>
      <c r="EF748" s="62"/>
    </row>
    <row r="749" s="15" customFormat="true" ht="15.75" hidden="false" customHeight="false" outlineLevel="0" collapsed="false">
      <c r="A749" s="56"/>
      <c r="B749" s="49" t="s">
        <v>1021</v>
      </c>
      <c r="C749" s="50" t="s">
        <v>1022</v>
      </c>
      <c r="D749" s="63" t="n">
        <v>30</v>
      </c>
      <c r="E749" s="41" t="n">
        <v>0.184</v>
      </c>
      <c r="F749" s="51" t="n">
        <f aca="false">E749*J749</f>
        <v>2842.8</v>
      </c>
      <c r="G749" s="41"/>
      <c r="H749" s="64"/>
      <c r="I749" s="64"/>
      <c r="J749" s="20" t="n">
        <f aca="false">O749+P749+Q749</f>
        <v>15450</v>
      </c>
      <c r="K749" s="52" t="n">
        <f aca="false">J749/4</f>
        <v>3862.5</v>
      </c>
      <c r="L749" s="52" t="n">
        <f aca="false">J749/4</f>
        <v>3862.5</v>
      </c>
      <c r="M749" s="52" t="n">
        <f aca="false">J749/4</f>
        <v>3862.5</v>
      </c>
      <c r="N749" s="52" t="n">
        <f aca="false">J749/4</f>
        <v>3862.5</v>
      </c>
      <c r="O749" s="53" t="n">
        <f aca="false">T749+Z749+AF749+AL749+AQ749+AW749+BB749</f>
        <v>14700</v>
      </c>
      <c r="P749" s="53" t="n">
        <f aca="false">U749+AA749+AG749+AM749+AR749+AX749+BE749</f>
        <v>750</v>
      </c>
      <c r="Q749" s="53" t="n">
        <f aca="false">V749+AB749+AH749+AN749+AS749+AY749+BH749</f>
        <v>0</v>
      </c>
      <c r="R749" s="54" t="n">
        <v>0</v>
      </c>
      <c r="S749" s="54" t="n">
        <f aca="false">T749+U749+V749</f>
        <v>0</v>
      </c>
      <c r="T749" s="54"/>
      <c r="U749" s="54" t="n">
        <v>0</v>
      </c>
      <c r="V749" s="20"/>
      <c r="W749" s="20"/>
      <c r="X749" s="21" t="n">
        <v>300</v>
      </c>
      <c r="Y749" s="21" t="n">
        <f aca="false">Z749+AA749+AB749</f>
        <v>300</v>
      </c>
      <c r="Z749" s="21" t="n">
        <v>0</v>
      </c>
      <c r="AA749" s="21" t="n">
        <v>300</v>
      </c>
      <c r="AB749" s="21" t="n">
        <v>0</v>
      </c>
      <c r="AC749" s="21"/>
      <c r="AD749" s="20"/>
      <c r="AE749" s="20" t="n">
        <f aca="false">AF749+AG749+AH749</f>
        <v>0</v>
      </c>
      <c r="AF749" s="20"/>
      <c r="AG749" s="20"/>
      <c r="AH749" s="20" t="n">
        <v>0</v>
      </c>
      <c r="AI749" s="20"/>
      <c r="AJ749" s="20" t="n">
        <v>15000</v>
      </c>
      <c r="AK749" s="20" t="n">
        <f aca="false">AL749+AM749+AN749</f>
        <v>15000</v>
      </c>
      <c r="AL749" s="20" t="n">
        <v>14700</v>
      </c>
      <c r="AM749" s="54" t="n">
        <v>300</v>
      </c>
      <c r="AN749" s="20"/>
      <c r="AO749" s="20"/>
      <c r="AP749" s="20" t="n">
        <f aca="false">AQ749+AR749+AS749</f>
        <v>150</v>
      </c>
      <c r="AQ749" s="20"/>
      <c r="AR749" s="20" t="n">
        <v>150</v>
      </c>
      <c r="AS749" s="20"/>
      <c r="AT749" s="20"/>
      <c r="AU749" s="20" t="n">
        <v>0</v>
      </c>
      <c r="AV749" s="44" t="n">
        <f aca="false">AW749+AX749+AY749</f>
        <v>0</v>
      </c>
      <c r="AW749" s="20" t="n">
        <v>0</v>
      </c>
      <c r="AX749" s="20"/>
      <c r="AY749" s="20"/>
      <c r="AZ749" s="20"/>
      <c r="BA749" s="55" t="n">
        <f aca="false">BB749+BE749+BH749</f>
        <v>0</v>
      </c>
      <c r="BB749" s="55" t="n">
        <v>0</v>
      </c>
      <c r="BC749" s="55"/>
      <c r="BD749" s="65"/>
      <c r="BE749" s="55" t="n">
        <v>0</v>
      </c>
      <c r="BF749" s="55"/>
      <c r="BG749" s="65"/>
      <c r="BH749" s="20" t="n">
        <f aca="false">BI749+BJ749+BK749+BL749+BM749+BN749+BO749+BP749+BQ749+BR749+BS749+BT749</f>
        <v>0</v>
      </c>
      <c r="BI749" s="21"/>
      <c r="BJ749" s="20"/>
      <c r="BK749" s="20"/>
      <c r="BL749" s="20"/>
      <c r="BM749" s="20"/>
      <c r="BN749" s="20"/>
      <c r="BO749" s="20"/>
      <c r="BP749" s="20"/>
      <c r="BQ749" s="20"/>
      <c r="BR749" s="60"/>
      <c r="BS749" s="20"/>
      <c r="BT749" s="20"/>
      <c r="BU749" s="20"/>
      <c r="BV749" s="66"/>
      <c r="BW749" s="46" t="n">
        <f aca="false">BX749+BY749+BZ749+CA749+CB749+CC749+CD749+CE749</f>
        <v>0</v>
      </c>
      <c r="BX749" s="67"/>
      <c r="BY749" s="67"/>
      <c r="BZ749" s="67"/>
      <c r="CA749" s="67"/>
      <c r="CB749" s="67"/>
      <c r="CC749" s="67"/>
      <c r="CD749" s="67"/>
      <c r="CE749" s="67"/>
      <c r="CF749" s="40" t="n">
        <f aca="false">CG749+CH749+CI749+CJ749</f>
        <v>0</v>
      </c>
      <c r="CG749" s="47" t="n">
        <f aca="false">CK749+CO749+CS749+CW749+DA749+DE749+DI749+DM749+DQ749+DU749+DY749+EC749</f>
        <v>0</v>
      </c>
      <c r="CH749" s="47" t="n">
        <f aca="false">CL749+CP749+CT749+CX749+DB749+DF749+DJ749+DN749+DR749+DV749+DZ749+ED749</f>
        <v>0</v>
      </c>
      <c r="CI749" s="47" t="n">
        <f aca="false">CM749+CQ749+CU749+CY749+DC749+DG749+DK749+DO749+DS749+DW749+EA749+EE749</f>
        <v>0</v>
      </c>
      <c r="CJ749" s="47" t="n">
        <f aca="false">CN749+CR749+CV749+CZ749+DD749+DH749+DL749+DP749+DT749+DX749+EB749+EF749</f>
        <v>0</v>
      </c>
      <c r="CK749" s="62"/>
      <c r="CL749" s="62"/>
      <c r="CM749" s="62"/>
      <c r="CN749" s="62"/>
      <c r="CO749" s="62"/>
      <c r="CP749" s="62"/>
      <c r="CQ749" s="62"/>
      <c r="CR749" s="62"/>
      <c r="CS749" s="62"/>
      <c r="CT749" s="62"/>
      <c r="CU749" s="62"/>
      <c r="CV749" s="62"/>
      <c r="CW749" s="62"/>
      <c r="CX749" s="62"/>
      <c r="CY749" s="62"/>
      <c r="CZ749" s="62"/>
      <c r="DA749" s="62"/>
      <c r="DB749" s="62"/>
      <c r="DC749" s="62"/>
      <c r="DD749" s="62"/>
      <c r="DE749" s="62"/>
      <c r="DF749" s="62"/>
      <c r="DG749" s="62"/>
      <c r="DH749" s="62"/>
      <c r="DI749" s="62"/>
      <c r="DJ749" s="62"/>
      <c r="DK749" s="62"/>
      <c r="DL749" s="62"/>
      <c r="DM749" s="62"/>
      <c r="DN749" s="62"/>
      <c r="DO749" s="62"/>
      <c r="DP749" s="62"/>
      <c r="DQ749" s="62"/>
      <c r="DR749" s="62"/>
      <c r="DS749" s="62"/>
      <c r="DT749" s="62"/>
      <c r="DU749" s="62"/>
      <c r="DV749" s="62"/>
      <c r="DW749" s="62"/>
      <c r="DX749" s="62"/>
      <c r="DY749" s="62"/>
      <c r="DZ749" s="62"/>
      <c r="EA749" s="62"/>
      <c r="EB749" s="62"/>
      <c r="EC749" s="62"/>
      <c r="ED749" s="62"/>
      <c r="EE749" s="62"/>
      <c r="EF749" s="62"/>
    </row>
    <row r="750" s="15" customFormat="true" ht="31.5" hidden="false" customHeight="false" outlineLevel="0" collapsed="false">
      <c r="A750" s="56"/>
      <c r="B750" s="49" t="s">
        <v>1023</v>
      </c>
      <c r="C750" s="3" t="s">
        <v>1024</v>
      </c>
      <c r="D750" s="63" t="n">
        <v>1</v>
      </c>
      <c r="E750" s="41" t="n">
        <v>37.674</v>
      </c>
      <c r="F750" s="51" t="n">
        <f aca="false">E750*J750</f>
        <v>45585.54</v>
      </c>
      <c r="G750" s="41" t="n">
        <v>0.25</v>
      </c>
      <c r="H750" s="64" t="n">
        <v>735</v>
      </c>
      <c r="I750" s="64" t="n">
        <v>2069</v>
      </c>
      <c r="J750" s="20" t="n">
        <f aca="false">O750+P750+Q750</f>
        <v>1210</v>
      </c>
      <c r="K750" s="52" t="n">
        <f aca="false">J750/4</f>
        <v>302.5</v>
      </c>
      <c r="L750" s="52" t="n">
        <f aca="false">J750/4</f>
        <v>302.5</v>
      </c>
      <c r="M750" s="52" t="n">
        <f aca="false">J750/4</f>
        <v>302.5</v>
      </c>
      <c r="N750" s="52" t="n">
        <f aca="false">J750/4</f>
        <v>302.5</v>
      </c>
      <c r="O750" s="53" t="n">
        <f aca="false">T750+Z750+AF750+AL750+AQ750+AW750+BB750</f>
        <v>970</v>
      </c>
      <c r="P750" s="53" t="n">
        <f aca="false">U750+AA750+AG750+AM750+AR750+AX750+BE750</f>
        <v>190</v>
      </c>
      <c r="Q750" s="53" t="n">
        <f aca="false">V750+AB750+AH750+AN750+AS750+AY750+BH750</f>
        <v>50</v>
      </c>
      <c r="R750" s="54" t="n">
        <v>0</v>
      </c>
      <c r="S750" s="54" t="n">
        <f aca="false">T750+U750+V750</f>
        <v>0</v>
      </c>
      <c r="T750" s="54"/>
      <c r="U750" s="54" t="n">
        <v>0</v>
      </c>
      <c r="V750" s="20"/>
      <c r="W750" s="20" t="n">
        <v>0</v>
      </c>
      <c r="X750" s="21" t="n">
        <v>1000</v>
      </c>
      <c r="Y750" s="21" t="n">
        <f aca="false">Z750+AA750+AB750</f>
        <v>1000</v>
      </c>
      <c r="Z750" s="21" t="n">
        <v>897</v>
      </c>
      <c r="AA750" s="21" t="n">
        <v>103</v>
      </c>
      <c r="AB750" s="21" t="n">
        <v>0</v>
      </c>
      <c r="AC750" s="21" t="n">
        <v>1369</v>
      </c>
      <c r="AD750" s="20" t="n">
        <v>10</v>
      </c>
      <c r="AE750" s="20" t="n">
        <f aca="false">AF750+AG750+AH750</f>
        <v>10</v>
      </c>
      <c r="AF750" s="20" t="n">
        <v>10</v>
      </c>
      <c r="AG750" s="20"/>
      <c r="AH750" s="20" t="n">
        <v>0</v>
      </c>
      <c r="AI750" s="20" t="n">
        <v>10</v>
      </c>
      <c r="AJ750" s="20" t="n">
        <v>15</v>
      </c>
      <c r="AK750" s="20" t="n">
        <f aca="false">AL750+AM750+AN750</f>
        <v>15</v>
      </c>
      <c r="AL750" s="20" t="n">
        <v>13</v>
      </c>
      <c r="AM750" s="54" t="n">
        <v>2</v>
      </c>
      <c r="AN750" s="20"/>
      <c r="AO750" s="20" t="n">
        <v>10</v>
      </c>
      <c r="AP750" s="20" t="n">
        <f aca="false">AQ750+AR750+AS750</f>
        <v>0</v>
      </c>
      <c r="AQ750" s="20"/>
      <c r="AR750" s="20"/>
      <c r="AS750" s="20"/>
      <c r="AT750" s="20" t="n">
        <v>300</v>
      </c>
      <c r="AU750" s="20" t="n">
        <v>0</v>
      </c>
      <c r="AV750" s="44" t="n">
        <f aca="false">AW750+AX750+AY750</f>
        <v>0</v>
      </c>
      <c r="AW750" s="20"/>
      <c r="AX750" s="20"/>
      <c r="AY750" s="20"/>
      <c r="AZ750" s="20" t="n">
        <v>60</v>
      </c>
      <c r="BA750" s="55" t="n">
        <f aca="false">BB750+BE750+BH750</f>
        <v>185</v>
      </c>
      <c r="BB750" s="55" t="n">
        <v>50</v>
      </c>
      <c r="BC750" s="55" t="n">
        <v>300</v>
      </c>
      <c r="BD750" s="65" t="n">
        <v>0.12</v>
      </c>
      <c r="BE750" s="55" t="n">
        <v>85</v>
      </c>
      <c r="BF750" s="55" t="n">
        <v>20</v>
      </c>
      <c r="BG750" s="65" t="n">
        <v>0.002</v>
      </c>
      <c r="BH750" s="20" t="n">
        <f aca="false">BI750+BJ750+BK750+BL750+BM750+BN750+BO750+BP750+BQ750+BR750+BS750+BT750</f>
        <v>50</v>
      </c>
      <c r="BI750" s="21"/>
      <c r="BJ750" s="20"/>
      <c r="BK750" s="20"/>
      <c r="BL750" s="20"/>
      <c r="BM750" s="20"/>
      <c r="BN750" s="20" t="n">
        <v>50</v>
      </c>
      <c r="BO750" s="20"/>
      <c r="BP750" s="20"/>
      <c r="BQ750" s="20"/>
      <c r="BR750" s="60"/>
      <c r="BS750" s="20"/>
      <c r="BT750" s="20"/>
      <c r="BU750" s="20" t="n">
        <v>0</v>
      </c>
      <c r="BV750" s="66" t="n">
        <v>0</v>
      </c>
      <c r="BW750" s="46" t="n">
        <f aca="false">BX750+BY750+BZ750+CA750+CB750+CC750+CD750+CE750</f>
        <v>0</v>
      </c>
      <c r="BX750" s="67"/>
      <c r="BY750" s="67"/>
      <c r="BZ750" s="67"/>
      <c r="CA750" s="67"/>
      <c r="CB750" s="67"/>
      <c r="CC750" s="67"/>
      <c r="CD750" s="67"/>
      <c r="CE750" s="67"/>
      <c r="CF750" s="40" t="n">
        <f aca="false">CG750+CH750+CI750+CJ750</f>
        <v>50</v>
      </c>
      <c r="CG750" s="47" t="n">
        <f aca="false">CK750+CO750+CS750+CW750+DA750+DE750+DI750+DM750+DQ750+DU750+DY750+EC750</f>
        <v>10</v>
      </c>
      <c r="CH750" s="47" t="n">
        <f aca="false">CL750+CP750+CT750+CX750+DB750+DF750+DJ750+DN750+DR750+DV750+DZ750+ED750</f>
        <v>15</v>
      </c>
      <c r="CI750" s="47" t="n">
        <f aca="false">CM750+CQ750+CU750+CY750+DC750+DG750+DK750+DO750+DS750+DW750+EA750+EE750</f>
        <v>10</v>
      </c>
      <c r="CJ750" s="47" t="n">
        <f aca="false">CN750+CR750+CV750+CZ750+DD750+DH750+DL750+DP750+DT750+DX750+EB750+EF750</f>
        <v>15</v>
      </c>
      <c r="CK750" s="62"/>
      <c r="CL750" s="62"/>
      <c r="CM750" s="62"/>
      <c r="CN750" s="62"/>
      <c r="CO750" s="62"/>
      <c r="CP750" s="62"/>
      <c r="CQ750" s="62"/>
      <c r="CR750" s="62"/>
      <c r="CS750" s="62"/>
      <c r="CT750" s="62"/>
      <c r="CU750" s="62"/>
      <c r="CV750" s="62"/>
      <c r="CW750" s="62"/>
      <c r="CX750" s="62"/>
      <c r="CY750" s="62"/>
      <c r="CZ750" s="62"/>
      <c r="DA750" s="62"/>
      <c r="DB750" s="62"/>
      <c r="DC750" s="62"/>
      <c r="DD750" s="62"/>
      <c r="DE750" s="62"/>
      <c r="DF750" s="62"/>
      <c r="DG750" s="62"/>
      <c r="DH750" s="62"/>
      <c r="DI750" s="62" t="n">
        <v>10</v>
      </c>
      <c r="DJ750" s="62" t="n">
        <v>15</v>
      </c>
      <c r="DK750" s="62" t="n">
        <v>10</v>
      </c>
      <c r="DL750" s="62" t="n">
        <v>15</v>
      </c>
      <c r="DM750" s="62"/>
      <c r="DN750" s="62"/>
      <c r="DO750" s="62"/>
      <c r="DP750" s="62"/>
      <c r="DQ750" s="62"/>
      <c r="DR750" s="62"/>
      <c r="DS750" s="62"/>
      <c r="DT750" s="62"/>
      <c r="DU750" s="62"/>
      <c r="DV750" s="62"/>
      <c r="DW750" s="62"/>
      <c r="DX750" s="62"/>
      <c r="DY750" s="62"/>
      <c r="DZ750" s="62"/>
      <c r="EA750" s="62"/>
      <c r="EB750" s="62"/>
      <c r="EC750" s="62"/>
      <c r="ED750" s="62"/>
      <c r="EE750" s="62"/>
      <c r="EF750" s="62"/>
    </row>
    <row r="751" s="15" customFormat="true" ht="15.75" hidden="false" customHeight="false" outlineLevel="0" collapsed="false">
      <c r="A751" s="56"/>
      <c r="B751" s="49" t="s">
        <v>1025</v>
      </c>
      <c r="C751" s="50" t="s">
        <v>425</v>
      </c>
      <c r="D751" s="57" t="n">
        <v>30</v>
      </c>
      <c r="E751" s="41" t="n">
        <v>0.084</v>
      </c>
      <c r="F751" s="51" t="n">
        <f aca="false">E751*J751</f>
        <v>50752.8</v>
      </c>
      <c r="G751" s="58"/>
      <c r="H751" s="59" t="n">
        <v>374910</v>
      </c>
      <c r="I751" s="59" t="n">
        <v>556600</v>
      </c>
      <c r="J751" s="20" t="n">
        <f aca="false">O751+P751+Q751</f>
        <v>604200</v>
      </c>
      <c r="K751" s="52" t="n">
        <f aca="false">J751/4</f>
        <v>151050</v>
      </c>
      <c r="L751" s="52" t="n">
        <f aca="false">J751/4</f>
        <v>151050</v>
      </c>
      <c r="M751" s="52" t="n">
        <f aca="false">J751/4</f>
        <v>151050</v>
      </c>
      <c r="N751" s="52" t="n">
        <f aca="false">J751/4</f>
        <v>151050</v>
      </c>
      <c r="O751" s="53" t="n">
        <f aca="false">T751+Z751+AF751+AL751+AQ751+AW751+BB751</f>
        <v>511610</v>
      </c>
      <c r="P751" s="53" t="n">
        <f aca="false">U751+AA751+AG751+AM751+AR751+AX751+BE751</f>
        <v>89590</v>
      </c>
      <c r="Q751" s="53" t="n">
        <f aca="false">V751+AB751+AH751+AN751+AS751+AY751+BH751</f>
        <v>3000</v>
      </c>
      <c r="R751" s="54" t="n">
        <v>20000</v>
      </c>
      <c r="S751" s="54" t="n">
        <f aca="false">T751+U751+V751</f>
        <v>20000</v>
      </c>
      <c r="T751" s="54" t="n">
        <v>12000</v>
      </c>
      <c r="U751" s="54" t="n">
        <v>8000</v>
      </c>
      <c r="V751" s="20"/>
      <c r="W751" s="20" t="n">
        <v>18000</v>
      </c>
      <c r="X751" s="21" t="n">
        <v>208000</v>
      </c>
      <c r="Y751" s="21" t="n">
        <f aca="false">Z751+AA751+AB751</f>
        <v>208000</v>
      </c>
      <c r="Z751" s="21" t="n">
        <v>179160</v>
      </c>
      <c r="AA751" s="21" t="n">
        <v>28840</v>
      </c>
      <c r="AB751" s="21" t="n">
        <v>0</v>
      </c>
      <c r="AC751" s="21" t="n">
        <v>208000</v>
      </c>
      <c r="AD751" s="20" t="n">
        <v>79200</v>
      </c>
      <c r="AE751" s="20" t="n">
        <f aca="false">AF751+AG751+AH751</f>
        <v>79200</v>
      </c>
      <c r="AF751" s="20" t="n">
        <v>74850</v>
      </c>
      <c r="AG751" s="20" t="n">
        <v>4350</v>
      </c>
      <c r="AH751" s="20" t="n">
        <v>0</v>
      </c>
      <c r="AI751" s="20" t="n">
        <v>75000</v>
      </c>
      <c r="AJ751" s="20" t="n">
        <v>90000</v>
      </c>
      <c r="AK751" s="20" t="n">
        <f aca="false">AL751+AM751+AN751</f>
        <v>90000</v>
      </c>
      <c r="AL751" s="20" t="n">
        <v>60000</v>
      </c>
      <c r="AM751" s="54" t="n">
        <v>30000</v>
      </c>
      <c r="AN751" s="20"/>
      <c r="AO751" s="20" t="n">
        <v>71300</v>
      </c>
      <c r="AP751" s="20" t="n">
        <f aca="false">AQ751+AR751+AS751</f>
        <v>32000</v>
      </c>
      <c r="AQ751" s="20" t="n">
        <v>25600</v>
      </c>
      <c r="AR751" s="20" t="n">
        <v>6400</v>
      </c>
      <c r="AS751" s="20"/>
      <c r="AT751" s="20" t="n">
        <v>18000</v>
      </c>
      <c r="AU751" s="20" t="n">
        <v>40000</v>
      </c>
      <c r="AV751" s="44" t="n">
        <f aca="false">AW751+AX751+AY751</f>
        <v>40000</v>
      </c>
      <c r="AW751" s="20" t="n">
        <v>40000</v>
      </c>
      <c r="AX751" s="20"/>
      <c r="AY751" s="20"/>
      <c r="AZ751" s="20" t="n">
        <v>30000</v>
      </c>
      <c r="BA751" s="55" t="n">
        <f aca="false">BB751+BE751+BH751</f>
        <v>135000</v>
      </c>
      <c r="BB751" s="55" t="n">
        <v>120000</v>
      </c>
      <c r="BC751" s="55" t="n">
        <v>120000</v>
      </c>
      <c r="BD751" s="58" t="n">
        <v>5</v>
      </c>
      <c r="BE751" s="59" t="n">
        <v>12000</v>
      </c>
      <c r="BF751" s="55" t="n">
        <v>9500</v>
      </c>
      <c r="BG751" s="58" t="n">
        <v>0.33</v>
      </c>
      <c r="BH751" s="20" t="n">
        <f aca="false">BI751+BJ751+BK751+BL751+BM751+BN751+BO751+BP751+BQ751+BR751+BS751+BT751</f>
        <v>3000</v>
      </c>
      <c r="BI751" s="21"/>
      <c r="BJ751" s="20"/>
      <c r="BK751" s="20"/>
      <c r="BL751" s="20"/>
      <c r="BM751" s="20"/>
      <c r="BN751" s="20" t="n">
        <v>3000</v>
      </c>
      <c r="BO751" s="20"/>
      <c r="BP751" s="20"/>
      <c r="BQ751" s="20"/>
      <c r="BR751" s="60"/>
      <c r="BS751" s="20"/>
      <c r="BT751" s="20"/>
      <c r="BU751" s="20" t="n">
        <v>6800</v>
      </c>
      <c r="BV751" s="61" t="n">
        <v>0.14</v>
      </c>
      <c r="BW751" s="46" t="n">
        <f aca="false">BX751+BY751+BZ751+CA751+CB751+CC751+CD751+CE751</f>
        <v>0</v>
      </c>
      <c r="BX751" s="57"/>
      <c r="BY751" s="57"/>
      <c r="BZ751" s="57"/>
      <c r="CA751" s="57"/>
      <c r="CB751" s="57"/>
      <c r="CC751" s="57"/>
      <c r="CD751" s="57"/>
      <c r="CE751" s="57"/>
      <c r="CF751" s="40" t="n">
        <f aca="false">CG751+CH751+CI751+CJ751</f>
        <v>3000</v>
      </c>
      <c r="CG751" s="47" t="n">
        <f aca="false">CK751+CO751+CS751+CW751+DA751+DE751+DI751+DM751+DQ751+DU751+DY751+EC751</f>
        <v>750</v>
      </c>
      <c r="CH751" s="47" t="n">
        <f aca="false">CL751+CP751+CT751+CX751+DB751+DF751+DJ751+DN751+DR751+DV751+DZ751+ED751</f>
        <v>750</v>
      </c>
      <c r="CI751" s="47" t="n">
        <f aca="false">CM751+CQ751+CU751+CY751+DC751+DG751+DK751+DO751+DS751+DW751+EA751+EE751</f>
        <v>750</v>
      </c>
      <c r="CJ751" s="47" t="n">
        <f aca="false">CN751+CR751+CV751+CZ751+DD751+DH751+DL751+DP751+DT751+DX751+EB751+EF751</f>
        <v>750</v>
      </c>
      <c r="CK751" s="62"/>
      <c r="CL751" s="62"/>
      <c r="CM751" s="62"/>
      <c r="CN751" s="62"/>
      <c r="CO751" s="62"/>
      <c r="CP751" s="62"/>
      <c r="CQ751" s="62"/>
      <c r="CR751" s="62"/>
      <c r="CS751" s="62"/>
      <c r="CT751" s="62"/>
      <c r="CU751" s="62"/>
      <c r="CV751" s="62"/>
      <c r="CW751" s="62"/>
      <c r="CX751" s="62"/>
      <c r="CY751" s="62"/>
      <c r="CZ751" s="62"/>
      <c r="DA751" s="62"/>
      <c r="DB751" s="62"/>
      <c r="DC751" s="62"/>
      <c r="DD751" s="62"/>
      <c r="DE751" s="62"/>
      <c r="DF751" s="62"/>
      <c r="DG751" s="62"/>
      <c r="DH751" s="62"/>
      <c r="DI751" s="62" t="n">
        <v>750</v>
      </c>
      <c r="DJ751" s="62" t="n">
        <v>750</v>
      </c>
      <c r="DK751" s="62" t="n">
        <v>750</v>
      </c>
      <c r="DL751" s="62" t="n">
        <v>750</v>
      </c>
      <c r="DM751" s="62"/>
      <c r="DN751" s="62"/>
      <c r="DO751" s="62"/>
      <c r="DP751" s="62"/>
      <c r="DQ751" s="62"/>
      <c r="DR751" s="62"/>
      <c r="DS751" s="62"/>
      <c r="DT751" s="62"/>
      <c r="DU751" s="62"/>
      <c r="DV751" s="62"/>
      <c r="DW751" s="62"/>
      <c r="DX751" s="62"/>
      <c r="DY751" s="62"/>
      <c r="DZ751" s="62"/>
      <c r="EA751" s="62"/>
      <c r="EB751" s="62"/>
      <c r="EC751" s="62"/>
      <c r="ED751" s="62"/>
      <c r="EE751" s="62"/>
      <c r="EF751" s="62"/>
    </row>
    <row r="752" s="15" customFormat="true" ht="15.75" hidden="false" customHeight="false" outlineLevel="0" collapsed="false">
      <c r="A752" s="56"/>
      <c r="B752" s="49" t="s">
        <v>1025</v>
      </c>
      <c r="C752" s="50" t="s">
        <v>1026</v>
      </c>
      <c r="D752" s="57" t="n">
        <v>30</v>
      </c>
      <c r="E752" s="41" t="n">
        <v>0.141</v>
      </c>
      <c r="F752" s="51" t="n">
        <f aca="false">E752*J752</f>
        <v>71606.85</v>
      </c>
      <c r="G752" s="58"/>
      <c r="H752" s="59" t="n">
        <v>786900</v>
      </c>
      <c r="I752" s="59" t="n">
        <v>562850</v>
      </c>
      <c r="J752" s="20" t="n">
        <f aca="false">O752+P752+Q752</f>
        <v>507850</v>
      </c>
      <c r="K752" s="52" t="n">
        <f aca="false">J752/4</f>
        <v>126962.5</v>
      </c>
      <c r="L752" s="52" t="n">
        <f aca="false">J752/4</f>
        <v>126962.5</v>
      </c>
      <c r="M752" s="52" t="n">
        <f aca="false">J752/4</f>
        <v>126962.5</v>
      </c>
      <c r="N752" s="52" t="n">
        <f aca="false">J752/4</f>
        <v>126962.5</v>
      </c>
      <c r="O752" s="53" t="n">
        <f aca="false">T752+Z752+AF752+AL752+AQ752+AW752+BB752</f>
        <v>396460</v>
      </c>
      <c r="P752" s="53" t="n">
        <f aca="false">U752+AA752+AG752+AM752+AR752+AX752+BE752</f>
        <v>110940</v>
      </c>
      <c r="Q752" s="53" t="n">
        <f aca="false">V752+AB752+AH752+AN752+AS752+AY752+BH752</f>
        <v>450</v>
      </c>
      <c r="R752" s="54" t="n">
        <v>60000</v>
      </c>
      <c r="S752" s="54" t="n">
        <f aca="false">T752+U752+V752</f>
        <v>60000</v>
      </c>
      <c r="T752" s="54" t="n">
        <v>40000</v>
      </c>
      <c r="U752" s="54" t="n">
        <v>20000</v>
      </c>
      <c r="V752" s="20"/>
      <c r="W752" s="20" t="n">
        <v>60000</v>
      </c>
      <c r="X752" s="21" t="n">
        <v>144600</v>
      </c>
      <c r="Y752" s="21" t="n">
        <f aca="false">Z752+AA752+AB752</f>
        <v>144600</v>
      </c>
      <c r="Z752" s="21" t="n">
        <v>117610</v>
      </c>
      <c r="AA752" s="21" t="n">
        <v>26990</v>
      </c>
      <c r="AB752" s="21" t="n">
        <v>0</v>
      </c>
      <c r="AC752" s="21" t="n">
        <v>144600</v>
      </c>
      <c r="AD752" s="20" t="n">
        <v>54450</v>
      </c>
      <c r="AE752" s="20" t="n">
        <f aca="false">AF752+AG752+AH752</f>
        <v>54450</v>
      </c>
      <c r="AF752" s="20" t="n">
        <v>49650</v>
      </c>
      <c r="AG752" s="20" t="n">
        <v>4350</v>
      </c>
      <c r="AH752" s="20" t="n">
        <v>450</v>
      </c>
      <c r="AI752" s="20" t="n">
        <v>60000</v>
      </c>
      <c r="AJ752" s="20" t="n">
        <v>90000</v>
      </c>
      <c r="AK752" s="20" t="n">
        <f aca="false">AL752+AM752+AN752</f>
        <v>90000</v>
      </c>
      <c r="AL752" s="20" t="n">
        <v>60000</v>
      </c>
      <c r="AM752" s="54" t="n">
        <v>30000</v>
      </c>
      <c r="AN752" s="20"/>
      <c r="AO752" s="20" t="n">
        <v>108000</v>
      </c>
      <c r="AP752" s="20" t="n">
        <f aca="false">AQ752+AR752+AS752</f>
        <v>24000</v>
      </c>
      <c r="AQ752" s="20" t="n">
        <v>16600</v>
      </c>
      <c r="AR752" s="20" t="n">
        <v>7400</v>
      </c>
      <c r="AS752" s="20"/>
      <c r="AT752" s="20" t="n">
        <v>75000</v>
      </c>
      <c r="AU752" s="20" t="n">
        <v>40000</v>
      </c>
      <c r="AV752" s="44" t="n">
        <f aca="false">AW752+AX752+AY752</f>
        <v>40000</v>
      </c>
      <c r="AW752" s="20" t="n">
        <v>22600</v>
      </c>
      <c r="AX752" s="20" t="n">
        <v>17400</v>
      </c>
      <c r="AY752" s="20"/>
      <c r="AZ752" s="20" t="n">
        <v>20000</v>
      </c>
      <c r="BA752" s="55" t="n">
        <f aca="false">BB752+BE752+BH752</f>
        <v>94800</v>
      </c>
      <c r="BB752" s="55" t="n">
        <v>90000</v>
      </c>
      <c r="BC752" s="55" t="n">
        <v>90000</v>
      </c>
      <c r="BD752" s="58" t="n">
        <v>10</v>
      </c>
      <c r="BE752" s="59" t="n">
        <v>4800</v>
      </c>
      <c r="BF752" s="55" t="n">
        <v>1250</v>
      </c>
      <c r="BG752" s="58" t="n">
        <v>0.085</v>
      </c>
      <c r="BH752" s="20" t="n">
        <f aca="false">BI752+BJ752+BK752+BL752+BM752+BN752+BO752+BP752+BQ752+BR752+BS752+BT752</f>
        <v>0</v>
      </c>
      <c r="BI752" s="21"/>
      <c r="BJ752" s="20"/>
      <c r="BK752" s="20"/>
      <c r="BL752" s="20"/>
      <c r="BM752" s="20"/>
      <c r="BN752" s="20"/>
      <c r="BO752" s="20"/>
      <c r="BP752" s="20"/>
      <c r="BQ752" s="20"/>
      <c r="BR752" s="60"/>
      <c r="BS752" s="20"/>
      <c r="BT752" s="20"/>
      <c r="BU752" s="20" t="n">
        <v>4000</v>
      </c>
      <c r="BV752" s="61" t="n">
        <v>0.09</v>
      </c>
      <c r="BW752" s="46" t="n">
        <f aca="false">BX752+BY752+BZ752+CA752+CB752+CC752+CD752+CE752</f>
        <v>0</v>
      </c>
      <c r="BX752" s="57"/>
      <c r="BY752" s="57"/>
      <c r="BZ752" s="57"/>
      <c r="CA752" s="57"/>
      <c r="CB752" s="57"/>
      <c r="CC752" s="57"/>
      <c r="CD752" s="57"/>
      <c r="CE752" s="57"/>
      <c r="CF752" s="40" t="n">
        <f aca="false">CG752+CH752+CI752+CJ752</f>
        <v>0</v>
      </c>
      <c r="CG752" s="47" t="n">
        <f aca="false">CK752+CO752+CS752+CW752+DA752+DE752+DI752+DM752+DQ752+DU752+DY752+EC752</f>
        <v>0</v>
      </c>
      <c r="CH752" s="47" t="n">
        <f aca="false">CL752+CP752+CT752+CX752+DB752+DF752+DJ752+DN752+DR752+DV752+DZ752+ED752</f>
        <v>0</v>
      </c>
      <c r="CI752" s="47" t="n">
        <f aca="false">CM752+CQ752+CU752+CY752+DC752+DG752+DK752+DO752+DS752+DW752+EA752+EE752</f>
        <v>0</v>
      </c>
      <c r="CJ752" s="47" t="n">
        <f aca="false">CN752+CR752+CV752+CZ752+DD752+DH752+DL752+DP752+DT752+DX752+EB752+EF752</f>
        <v>0</v>
      </c>
      <c r="CK752" s="62"/>
      <c r="CL752" s="62"/>
      <c r="CM752" s="62"/>
      <c r="CN752" s="62"/>
      <c r="CO752" s="62"/>
      <c r="CP752" s="62"/>
      <c r="CQ752" s="62"/>
      <c r="CR752" s="62"/>
      <c r="CS752" s="62"/>
      <c r="CT752" s="62"/>
      <c r="CU752" s="62"/>
      <c r="CV752" s="62"/>
      <c r="CW752" s="62"/>
      <c r="CX752" s="62"/>
      <c r="CY752" s="62"/>
      <c r="CZ752" s="62"/>
      <c r="DA752" s="62"/>
      <c r="DB752" s="62"/>
      <c r="DC752" s="62"/>
      <c r="DD752" s="62"/>
      <c r="DE752" s="62"/>
      <c r="DF752" s="62"/>
      <c r="DG752" s="62"/>
      <c r="DH752" s="62"/>
      <c r="DI752" s="62"/>
      <c r="DJ752" s="62"/>
      <c r="DK752" s="62"/>
      <c r="DL752" s="62"/>
      <c r="DM752" s="62"/>
      <c r="DN752" s="62"/>
      <c r="DO752" s="62"/>
      <c r="DP752" s="62"/>
      <c r="DQ752" s="62"/>
      <c r="DR752" s="62"/>
      <c r="DS752" s="62"/>
      <c r="DT752" s="62"/>
      <c r="DU752" s="62"/>
      <c r="DV752" s="62"/>
      <c r="DW752" s="62"/>
      <c r="DX752" s="62"/>
      <c r="DY752" s="62"/>
      <c r="DZ752" s="62"/>
      <c r="EA752" s="62"/>
      <c r="EB752" s="62"/>
      <c r="EC752" s="62"/>
      <c r="ED752" s="62"/>
      <c r="EE752" s="62"/>
      <c r="EF752" s="62"/>
    </row>
    <row r="753" s="15" customFormat="true" ht="31.5" hidden="false" customHeight="false" outlineLevel="0" collapsed="false">
      <c r="A753" s="56"/>
      <c r="B753" s="49" t="s">
        <v>1027</v>
      </c>
      <c r="C753" s="150" t="s">
        <v>1028</v>
      </c>
      <c r="D753" s="63" t="n">
        <v>1</v>
      </c>
      <c r="E753" s="41" t="n">
        <v>9.22</v>
      </c>
      <c r="F753" s="51" t="n">
        <f aca="false">E753*J753</f>
        <v>2027616.3</v>
      </c>
      <c r="G753" s="58"/>
      <c r="H753" s="59"/>
      <c r="I753" s="59"/>
      <c r="J753" s="20" t="n">
        <f aca="false">O753+P753+Q753</f>
        <v>219915</v>
      </c>
      <c r="K753" s="52" t="n">
        <f aca="false">J753/4</f>
        <v>54978.75</v>
      </c>
      <c r="L753" s="52" t="n">
        <f aca="false">J753/4</f>
        <v>54978.75</v>
      </c>
      <c r="M753" s="52" t="n">
        <f aca="false">J753/4</f>
        <v>54978.75</v>
      </c>
      <c r="N753" s="52" t="n">
        <f aca="false">J753/4</f>
        <v>54978.75</v>
      </c>
      <c r="O753" s="53" t="n">
        <f aca="false">T753+Z753+AF753+AL753+AQ753+AW753+BB753</f>
        <v>170573</v>
      </c>
      <c r="P753" s="53" t="n">
        <f aca="false">U753+AA753+AG753+AM753+AR753+AX753+BE753</f>
        <v>48967</v>
      </c>
      <c r="Q753" s="53" t="n">
        <f aca="false">V753+AB753+AH753+AN753+AS753+AY753+BH753</f>
        <v>375</v>
      </c>
      <c r="R753" s="54" t="n">
        <v>24000</v>
      </c>
      <c r="S753" s="54" t="n">
        <f aca="false">T753+U753+V753</f>
        <v>24000</v>
      </c>
      <c r="T753" s="54" t="n">
        <v>21000</v>
      </c>
      <c r="U753" s="54" t="n">
        <v>3000</v>
      </c>
      <c r="V753" s="20"/>
      <c r="W753" s="20"/>
      <c r="X753" s="21" t="n">
        <v>32000</v>
      </c>
      <c r="Y753" s="21" t="n">
        <f aca="false">Z753+AA753+AB753</f>
        <v>32000</v>
      </c>
      <c r="Z753" s="21" t="n">
        <v>28332</v>
      </c>
      <c r="AA753" s="21" t="n">
        <v>3668</v>
      </c>
      <c r="AB753" s="21" t="n">
        <v>0</v>
      </c>
      <c r="AC753" s="21"/>
      <c r="AD753" s="20" t="n">
        <v>33050</v>
      </c>
      <c r="AE753" s="20" t="n">
        <f aca="false">AF753+AG753+AH753</f>
        <v>33050</v>
      </c>
      <c r="AF753" s="20" t="n">
        <v>32000</v>
      </c>
      <c r="AG753" s="20" t="n">
        <v>1000</v>
      </c>
      <c r="AH753" s="20" t="n">
        <v>50</v>
      </c>
      <c r="AI753" s="20"/>
      <c r="AJ753" s="20" t="n">
        <v>25000</v>
      </c>
      <c r="AK753" s="20" t="n">
        <f aca="false">AL753+AM753+AN753</f>
        <v>25020</v>
      </c>
      <c r="AL753" s="20" t="n">
        <v>20000</v>
      </c>
      <c r="AM753" s="54" t="n">
        <v>5000</v>
      </c>
      <c r="AN753" s="20" t="n">
        <v>20</v>
      </c>
      <c r="AO753" s="20"/>
      <c r="AP753" s="20" t="n">
        <f aca="false">AQ753+AR753+AS753</f>
        <v>35000</v>
      </c>
      <c r="AQ753" s="20"/>
      <c r="AR753" s="20" t="n">
        <v>35000</v>
      </c>
      <c r="AS753" s="20"/>
      <c r="AT753" s="20"/>
      <c r="AU753" s="20" t="n">
        <v>35000</v>
      </c>
      <c r="AV753" s="44" t="n">
        <f aca="false">AW753+AX753+AY753</f>
        <v>35000</v>
      </c>
      <c r="AW753" s="20" t="n">
        <v>34241</v>
      </c>
      <c r="AX753" s="20" t="n">
        <v>759</v>
      </c>
      <c r="AY753" s="20"/>
      <c r="AZ753" s="20"/>
      <c r="BA753" s="55" t="n">
        <f aca="false">BB753+BE753+BH753</f>
        <v>35845</v>
      </c>
      <c r="BB753" s="55" t="n">
        <v>35000</v>
      </c>
      <c r="BC753" s="55"/>
      <c r="BD753" s="58"/>
      <c r="BE753" s="59" t="n">
        <v>540</v>
      </c>
      <c r="BF753" s="55"/>
      <c r="BG753" s="58"/>
      <c r="BH753" s="20" t="n">
        <f aca="false">BI753+BJ753+BK753+BL753+BM753+BN753+BO753+BP753+BQ753+BR753+BS753+BT753</f>
        <v>305</v>
      </c>
      <c r="BI753" s="21" t="n">
        <v>40</v>
      </c>
      <c r="BJ753" s="20"/>
      <c r="BK753" s="20" t="n">
        <v>45</v>
      </c>
      <c r="BL753" s="20" t="n">
        <v>10</v>
      </c>
      <c r="BM753" s="20"/>
      <c r="BN753" s="20" t="n">
        <v>50</v>
      </c>
      <c r="BO753" s="20"/>
      <c r="BP753" s="20"/>
      <c r="BQ753" s="20"/>
      <c r="BR753" s="60"/>
      <c r="BS753" s="20" t="n">
        <v>160</v>
      </c>
      <c r="BT753" s="20"/>
      <c r="BU753" s="20"/>
      <c r="BV753" s="61"/>
      <c r="BW753" s="46" t="n">
        <f aca="false">BX753+BY753+BZ753+CA753+CB753+CC753+CD753+CE753</f>
        <v>0</v>
      </c>
      <c r="BX753" s="57"/>
      <c r="BY753" s="57"/>
      <c r="BZ753" s="57"/>
      <c r="CA753" s="57"/>
      <c r="CB753" s="57"/>
      <c r="CC753" s="57"/>
      <c r="CD753" s="57"/>
      <c r="CE753" s="57"/>
      <c r="CF753" s="40" t="n">
        <f aca="false">CG753+CH753+CI753+CJ753</f>
        <v>305</v>
      </c>
      <c r="CG753" s="47" t="n">
        <f aca="false">CK753+CO753+CS753+CW753+DA753+DE753+DI753+DM753+DQ753+DU753+DY753+EC753</f>
        <v>74</v>
      </c>
      <c r="CH753" s="47" t="n">
        <f aca="false">CL753+CP753+CT753+CX753+DB753+DF753+DJ753+DN753+DR753+DV753+DZ753+ED753</f>
        <v>80</v>
      </c>
      <c r="CI753" s="47" t="n">
        <f aca="false">CM753+CQ753+CU753+CY753+DC753+DG753+DK753+DO753+DS753+DW753+EA753+EE753</f>
        <v>72</v>
      </c>
      <c r="CJ753" s="47" t="n">
        <f aca="false">CN753+CR753+CV753+CZ753+DD753+DH753+DL753+DP753+DT753+DX753+EB753+EF753</f>
        <v>79</v>
      </c>
      <c r="CK753" s="62"/>
      <c r="CL753" s="62"/>
      <c r="CM753" s="62"/>
      <c r="CN753" s="62"/>
      <c r="CO753" s="62" t="n">
        <v>40</v>
      </c>
      <c r="CP753" s="62" t="n">
        <v>40</v>
      </c>
      <c r="CQ753" s="62" t="n">
        <v>40</v>
      </c>
      <c r="CR753" s="62" t="n">
        <v>40</v>
      </c>
      <c r="CS753" s="62"/>
      <c r="CT753" s="62"/>
      <c r="CU753" s="62"/>
      <c r="CV753" s="62"/>
      <c r="CW753" s="62"/>
      <c r="CX753" s="62"/>
      <c r="CY753" s="62"/>
      <c r="CZ753" s="62"/>
      <c r="DA753" s="62"/>
      <c r="DB753" s="62"/>
      <c r="DC753" s="62"/>
      <c r="DD753" s="62"/>
      <c r="DE753" s="62"/>
      <c r="DF753" s="62"/>
      <c r="DG753" s="62"/>
      <c r="DH753" s="62"/>
      <c r="DI753" s="62" t="n">
        <v>10</v>
      </c>
      <c r="DJ753" s="62" t="n">
        <v>15</v>
      </c>
      <c r="DK753" s="62" t="n">
        <v>10</v>
      </c>
      <c r="DL753" s="62" t="n">
        <v>15</v>
      </c>
      <c r="DM753" s="62"/>
      <c r="DN753" s="62"/>
      <c r="DO753" s="62"/>
      <c r="DP753" s="62"/>
      <c r="DQ753" s="62" t="n">
        <v>2</v>
      </c>
      <c r="DR753" s="62" t="n">
        <v>3</v>
      </c>
      <c r="DS753" s="62" t="n">
        <v>2</v>
      </c>
      <c r="DT753" s="62" t="n">
        <v>3</v>
      </c>
      <c r="DU753" s="62" t="n">
        <v>12</v>
      </c>
      <c r="DV753" s="62" t="n">
        <v>12</v>
      </c>
      <c r="DW753" s="62" t="n">
        <v>10</v>
      </c>
      <c r="DX753" s="62" t="n">
        <v>11</v>
      </c>
      <c r="DY753" s="62"/>
      <c r="DZ753" s="62"/>
      <c r="EA753" s="62"/>
      <c r="EB753" s="62"/>
      <c r="EC753" s="62" t="n">
        <v>10</v>
      </c>
      <c r="ED753" s="62" t="n">
        <v>10</v>
      </c>
      <c r="EE753" s="62" t="n">
        <v>10</v>
      </c>
      <c r="EF753" s="62" t="n">
        <v>10</v>
      </c>
    </row>
    <row r="754" s="15" customFormat="true" ht="31.5" hidden="false" customHeight="false" outlineLevel="0" collapsed="false">
      <c r="A754" s="56"/>
      <c r="B754" s="49" t="s">
        <v>1027</v>
      </c>
      <c r="C754" s="50" t="s">
        <v>1029</v>
      </c>
      <c r="D754" s="63" t="n">
        <v>1</v>
      </c>
      <c r="E754" s="41" t="n">
        <v>7.553</v>
      </c>
      <c r="F754" s="51" t="n">
        <f aca="false">E754*J754</f>
        <v>75726.378</v>
      </c>
      <c r="G754" s="41" t="n">
        <v>3.567</v>
      </c>
      <c r="H754" s="64" t="n">
        <v>7817</v>
      </c>
      <c r="I754" s="64" t="n">
        <v>8376</v>
      </c>
      <c r="J754" s="20" t="n">
        <f aca="false">O754+P754+Q754</f>
        <v>10026</v>
      </c>
      <c r="K754" s="52" t="n">
        <f aca="false">J754/4</f>
        <v>2506.5</v>
      </c>
      <c r="L754" s="52" t="n">
        <f aca="false">J754/4</f>
        <v>2506.5</v>
      </c>
      <c r="M754" s="52" t="n">
        <f aca="false">J754/4</f>
        <v>2506.5</v>
      </c>
      <c r="N754" s="52" t="n">
        <f aca="false">J754/4</f>
        <v>2506.5</v>
      </c>
      <c r="O754" s="53" t="n">
        <f aca="false">T754+Z754+AF754+AL754+AQ754+AW754+BB754</f>
        <v>3684</v>
      </c>
      <c r="P754" s="53" t="n">
        <f aca="false">U754+AA754+AG754+AM754+AR754+AX754+BE754</f>
        <v>6152</v>
      </c>
      <c r="Q754" s="53" t="n">
        <f aca="false">V754+AB754+AH754+AN754+AS754+AY754+BH754</f>
        <v>190</v>
      </c>
      <c r="R754" s="54" t="n">
        <v>600</v>
      </c>
      <c r="S754" s="54" t="n">
        <f aca="false">T754+U754+V754</f>
        <v>600</v>
      </c>
      <c r="T754" s="54" t="n">
        <v>600</v>
      </c>
      <c r="U754" s="54" t="n">
        <v>0</v>
      </c>
      <c r="V754" s="20"/>
      <c r="W754" s="20" t="n">
        <v>360</v>
      </c>
      <c r="X754" s="21" t="n">
        <v>2800</v>
      </c>
      <c r="Y754" s="21" t="n">
        <f aca="false">Z754+AA754+AB754</f>
        <v>2800</v>
      </c>
      <c r="Z754" s="21" t="n">
        <v>1754</v>
      </c>
      <c r="AA754" s="21" t="n">
        <v>1046</v>
      </c>
      <c r="AB754" s="21" t="n">
        <v>0</v>
      </c>
      <c r="AC754" s="21" t="n">
        <v>2000</v>
      </c>
      <c r="AD754" s="20" t="n">
        <v>1700</v>
      </c>
      <c r="AE754" s="20" t="n">
        <f aca="false">AF754+AG754+AH754</f>
        <v>1700</v>
      </c>
      <c r="AF754" s="20" t="n">
        <v>490</v>
      </c>
      <c r="AG754" s="20" t="n">
        <v>1110</v>
      </c>
      <c r="AH754" s="20" t="n">
        <v>100</v>
      </c>
      <c r="AI754" s="20" t="n">
        <v>2000</v>
      </c>
      <c r="AJ754" s="20" t="n">
        <v>200</v>
      </c>
      <c r="AK754" s="20" t="n">
        <f aca="false">AL754+AM754+AN754</f>
        <v>200</v>
      </c>
      <c r="AL754" s="20" t="n">
        <v>40</v>
      </c>
      <c r="AM754" s="54" t="n">
        <v>160</v>
      </c>
      <c r="AN754" s="20"/>
      <c r="AO754" s="20" t="n">
        <v>150</v>
      </c>
      <c r="AP754" s="20" t="n">
        <f aca="false">AQ754+AR754+AS754</f>
        <v>2400</v>
      </c>
      <c r="AQ754" s="20"/>
      <c r="AR754" s="20" t="n">
        <v>2400</v>
      </c>
      <c r="AS754" s="20"/>
      <c r="AT754" s="20" t="n">
        <v>2000</v>
      </c>
      <c r="AU754" s="20" t="n">
        <v>626</v>
      </c>
      <c r="AV754" s="44" t="n">
        <f aca="false">AW754+AX754+AY754</f>
        <v>626</v>
      </c>
      <c r="AW754" s="20"/>
      <c r="AX754" s="20" t="n">
        <v>576</v>
      </c>
      <c r="AY754" s="20" t="n">
        <v>50</v>
      </c>
      <c r="AZ754" s="20" t="n">
        <v>500</v>
      </c>
      <c r="BA754" s="55" t="n">
        <f aca="false">BB754+BE754+BH754</f>
        <v>1700</v>
      </c>
      <c r="BB754" s="55" t="n">
        <v>800</v>
      </c>
      <c r="BC754" s="55" t="n">
        <v>800</v>
      </c>
      <c r="BD754" s="65" t="n">
        <v>0.5</v>
      </c>
      <c r="BE754" s="55" t="n">
        <v>860</v>
      </c>
      <c r="BF754" s="55" t="n">
        <v>441</v>
      </c>
      <c r="BG754" s="65" t="n">
        <v>0.395</v>
      </c>
      <c r="BH754" s="20" t="n">
        <f aca="false">BI754+BJ754+BK754+BL754+BM754+BN754+BO754+BP754+BQ754+BR754+BS754+BT754</f>
        <v>40</v>
      </c>
      <c r="BI754" s="21"/>
      <c r="BJ754" s="20"/>
      <c r="BK754" s="20"/>
      <c r="BL754" s="20"/>
      <c r="BM754" s="20"/>
      <c r="BN754" s="20" t="n">
        <v>40</v>
      </c>
      <c r="BO754" s="20"/>
      <c r="BP754" s="20"/>
      <c r="BQ754" s="20"/>
      <c r="BR754" s="60"/>
      <c r="BS754" s="20"/>
      <c r="BT754" s="20"/>
      <c r="BU754" s="20" t="n">
        <v>125</v>
      </c>
      <c r="BV754" s="66" t="n">
        <v>0.3</v>
      </c>
      <c r="BW754" s="46" t="n">
        <f aca="false">BX754+BY754+BZ754+CA754+CB754+CC754+CD754+CE754</f>
        <v>0</v>
      </c>
      <c r="BX754" s="67"/>
      <c r="BY754" s="67"/>
      <c r="BZ754" s="67"/>
      <c r="CA754" s="67"/>
      <c r="CB754" s="67"/>
      <c r="CC754" s="67"/>
      <c r="CD754" s="67"/>
      <c r="CE754" s="67"/>
      <c r="CF754" s="40" t="n">
        <f aca="false">CG754+CH754+CI754+CJ754</f>
        <v>40</v>
      </c>
      <c r="CG754" s="47" t="n">
        <f aca="false">CK754+CO754+CS754+CW754+DA754+DE754+DI754+DM754+DQ754+DU754+DY754+EC754</f>
        <v>10</v>
      </c>
      <c r="CH754" s="47" t="n">
        <f aca="false">CL754+CP754+CT754+CX754+DB754+DF754+DJ754+DN754+DR754+DV754+DZ754+ED754</f>
        <v>10</v>
      </c>
      <c r="CI754" s="47" t="n">
        <f aca="false">CM754+CQ754+CU754+CY754+DC754+DG754+DK754+DO754+DS754+DW754+EA754+EE754</f>
        <v>10</v>
      </c>
      <c r="CJ754" s="47" t="n">
        <f aca="false">CN754+CR754+CV754+CZ754+DD754+DH754+DL754+DP754+DT754+DX754+EB754+EF754</f>
        <v>10</v>
      </c>
      <c r="CK754" s="62"/>
      <c r="CL754" s="62"/>
      <c r="CM754" s="62"/>
      <c r="CN754" s="62"/>
      <c r="CO754" s="62"/>
      <c r="CP754" s="62"/>
      <c r="CQ754" s="62"/>
      <c r="CR754" s="62"/>
      <c r="CS754" s="62"/>
      <c r="CT754" s="62"/>
      <c r="CU754" s="62"/>
      <c r="CV754" s="62"/>
      <c r="CW754" s="62"/>
      <c r="CX754" s="62"/>
      <c r="CY754" s="62"/>
      <c r="CZ754" s="62"/>
      <c r="DA754" s="62"/>
      <c r="DB754" s="62"/>
      <c r="DC754" s="62"/>
      <c r="DD754" s="62"/>
      <c r="DE754" s="62"/>
      <c r="DF754" s="62"/>
      <c r="DG754" s="62"/>
      <c r="DH754" s="62"/>
      <c r="DI754" s="62" t="n">
        <v>10</v>
      </c>
      <c r="DJ754" s="62" t="n">
        <v>10</v>
      </c>
      <c r="DK754" s="62" t="n">
        <v>10</v>
      </c>
      <c r="DL754" s="62" t="n">
        <v>10</v>
      </c>
      <c r="DM754" s="62"/>
      <c r="DN754" s="62"/>
      <c r="DO754" s="62"/>
      <c r="DP754" s="62"/>
      <c r="DQ754" s="62"/>
      <c r="DR754" s="62"/>
      <c r="DS754" s="62"/>
      <c r="DT754" s="62"/>
      <c r="DU754" s="62"/>
      <c r="DV754" s="62"/>
      <c r="DW754" s="62"/>
      <c r="DX754" s="62"/>
      <c r="DY754" s="62"/>
      <c r="DZ754" s="62"/>
      <c r="EA754" s="62"/>
      <c r="EB754" s="62"/>
      <c r="EC754" s="62"/>
      <c r="ED754" s="62"/>
      <c r="EE754" s="62"/>
      <c r="EF754" s="62"/>
    </row>
    <row r="755" s="15" customFormat="true" ht="47.25" hidden="false" customHeight="false" outlineLevel="0" collapsed="false">
      <c r="A755" s="56"/>
      <c r="B755" s="94" t="s">
        <v>1030</v>
      </c>
      <c r="C755" s="50" t="s">
        <v>1031</v>
      </c>
      <c r="D755" s="18" t="n">
        <v>1</v>
      </c>
      <c r="E755" s="41" t="n">
        <v>16.2136</v>
      </c>
      <c r="F755" s="51" t="n">
        <f aca="false">E755*J755</f>
        <v>634146.3232</v>
      </c>
      <c r="G755" s="23"/>
      <c r="H755" s="20"/>
      <c r="I755" s="20" t="n">
        <v>34324</v>
      </c>
      <c r="J755" s="20" t="n">
        <f aca="false">O755+P755+Q755</f>
        <v>39112</v>
      </c>
      <c r="K755" s="52" t="n">
        <f aca="false">J755/4</f>
        <v>9778</v>
      </c>
      <c r="L755" s="52" t="n">
        <f aca="false">J755/4</f>
        <v>9778</v>
      </c>
      <c r="M755" s="52" t="n">
        <f aca="false">J755/4</f>
        <v>9778</v>
      </c>
      <c r="N755" s="52" t="n">
        <f aca="false">J755/4</f>
        <v>9778</v>
      </c>
      <c r="O755" s="53" t="n">
        <f aca="false">T755+Z755+AF755+AL755+AQ755+AW755+BB755</f>
        <v>32131</v>
      </c>
      <c r="P755" s="53" t="n">
        <f aca="false">U755+AA755+AG755+AM755+AR755+AX755+BE755</f>
        <v>6781</v>
      </c>
      <c r="Q755" s="53" t="n">
        <f aca="false">V755+AB755+AH755+AN755+AS755+AY755+BH755</f>
        <v>200</v>
      </c>
      <c r="R755" s="54" t="n">
        <v>3000</v>
      </c>
      <c r="S755" s="54" t="n">
        <f aca="false">T755+U755+V755</f>
        <v>3000</v>
      </c>
      <c r="T755" s="54" t="n">
        <v>2600</v>
      </c>
      <c r="U755" s="54" t="n">
        <v>400</v>
      </c>
      <c r="V755" s="20"/>
      <c r="W755" s="20" t="n">
        <v>1000</v>
      </c>
      <c r="X755" s="21" t="n">
        <v>3000</v>
      </c>
      <c r="Y755" s="21" t="n">
        <f aca="false">Z755+AA755+AB755</f>
        <v>3000</v>
      </c>
      <c r="Z755" s="21" t="n">
        <v>2404</v>
      </c>
      <c r="AA755" s="21" t="n">
        <v>596</v>
      </c>
      <c r="AB755" s="21" t="n">
        <v>0</v>
      </c>
      <c r="AC755" s="21" t="n">
        <v>3131</v>
      </c>
      <c r="AD755" s="20" t="n">
        <v>2500</v>
      </c>
      <c r="AE755" s="20" t="n">
        <f aca="false">AF755+AG755+AH755</f>
        <v>2500</v>
      </c>
      <c r="AF755" s="20" t="n">
        <v>2400</v>
      </c>
      <c r="AG755" s="20" t="n">
        <v>100</v>
      </c>
      <c r="AH755" s="20" t="n">
        <v>0</v>
      </c>
      <c r="AI755" s="20" t="n">
        <v>2500</v>
      </c>
      <c r="AJ755" s="20" t="n">
        <v>12000</v>
      </c>
      <c r="AK755" s="20" t="n">
        <f aca="false">AL755+AM755+AN755</f>
        <v>12000</v>
      </c>
      <c r="AL755" s="20" t="n">
        <v>11000</v>
      </c>
      <c r="AM755" s="54" t="n">
        <v>1000</v>
      </c>
      <c r="AN755" s="20"/>
      <c r="AO755" s="20" t="n">
        <v>2500</v>
      </c>
      <c r="AP755" s="20" t="n">
        <f aca="false">AQ755+AR755+AS755</f>
        <v>3300</v>
      </c>
      <c r="AQ755" s="20"/>
      <c r="AR755" s="20" t="n">
        <v>3300</v>
      </c>
      <c r="AS755" s="20"/>
      <c r="AT755" s="20" t="n">
        <v>1600</v>
      </c>
      <c r="AU755" s="20" t="n">
        <v>4000</v>
      </c>
      <c r="AV755" s="44" t="n">
        <f aca="false">AW755+AX755+AY755</f>
        <v>4000</v>
      </c>
      <c r="AW755" s="20" t="n">
        <v>3727</v>
      </c>
      <c r="AX755" s="20" t="n">
        <v>273</v>
      </c>
      <c r="AY755" s="20"/>
      <c r="AZ755" s="20" t="n">
        <v>4000</v>
      </c>
      <c r="BA755" s="55" t="n">
        <f aca="false">BB755+BE755+BH755</f>
        <v>11312</v>
      </c>
      <c r="BB755" s="55" t="n">
        <v>10000</v>
      </c>
      <c r="BC755" s="55" t="n">
        <v>18000</v>
      </c>
      <c r="BD755" s="23"/>
      <c r="BE755" s="20" t="n">
        <v>1112</v>
      </c>
      <c r="BF755" s="55" t="n">
        <v>690</v>
      </c>
      <c r="BG755" s="23"/>
      <c r="BH755" s="20" t="n">
        <f aca="false">BI755+BJ755+BK755+BL755+BM755+BN755+BO755+BP755+BQ755+BR755+BS755+BT755</f>
        <v>200</v>
      </c>
      <c r="BI755" s="21"/>
      <c r="BJ755" s="20"/>
      <c r="BK755" s="20"/>
      <c r="BL755" s="20"/>
      <c r="BM755" s="20"/>
      <c r="BN755" s="20" t="n">
        <v>200</v>
      </c>
      <c r="BO755" s="20"/>
      <c r="BP755" s="20"/>
      <c r="BQ755" s="20"/>
      <c r="BR755" s="60"/>
      <c r="BS755" s="20"/>
      <c r="BT755" s="20"/>
      <c r="BU755" s="20" t="n">
        <v>903</v>
      </c>
      <c r="BV755" s="25"/>
      <c r="BW755" s="46" t="n">
        <f aca="false">BX755+BY755+BZ755+CA755+CB755+CC755+CD755+CE755</f>
        <v>0</v>
      </c>
      <c r="BX755" s="18"/>
      <c r="BY755" s="18"/>
      <c r="BZ755" s="18"/>
      <c r="CA755" s="18"/>
      <c r="CB755" s="18"/>
      <c r="CC755" s="18"/>
      <c r="CD755" s="18"/>
      <c r="CE755" s="18"/>
      <c r="CF755" s="40" t="n">
        <f aca="false">CG755+CH755+CI755+CJ755</f>
        <v>200</v>
      </c>
      <c r="CG755" s="47" t="n">
        <f aca="false">CK755+CO755+CS755+CW755+DA755+DE755+DI755+DM755+DQ755+DU755+DY755+EC755</f>
        <v>50</v>
      </c>
      <c r="CH755" s="47" t="n">
        <f aca="false">CL755+CP755+CT755+CX755+DB755+DF755+DJ755+DN755+DR755+DV755+DZ755+ED755</f>
        <v>50</v>
      </c>
      <c r="CI755" s="47" t="n">
        <f aca="false">CM755+CQ755+CU755+CY755+DC755+DG755+DK755+DO755+DS755+DW755+EA755+EE755</f>
        <v>50</v>
      </c>
      <c r="CJ755" s="47" t="n">
        <f aca="false">CN755+CR755+CV755+CZ755+DD755+DH755+DL755+DP755+DT755+DX755+EB755+EF755</f>
        <v>50</v>
      </c>
      <c r="CK755" s="62"/>
      <c r="CL755" s="62"/>
      <c r="CM755" s="62"/>
      <c r="CN755" s="62"/>
      <c r="CO755" s="62"/>
      <c r="CP755" s="62"/>
      <c r="CQ755" s="62"/>
      <c r="CR755" s="62"/>
      <c r="CS755" s="62"/>
      <c r="CT755" s="62"/>
      <c r="CU755" s="62"/>
      <c r="CV755" s="62"/>
      <c r="CW755" s="62"/>
      <c r="CX755" s="62"/>
      <c r="CY755" s="62"/>
      <c r="CZ755" s="62"/>
      <c r="DA755" s="62"/>
      <c r="DB755" s="62"/>
      <c r="DC755" s="62"/>
      <c r="DD755" s="62"/>
      <c r="DE755" s="62"/>
      <c r="DF755" s="62"/>
      <c r="DG755" s="62"/>
      <c r="DH755" s="62"/>
      <c r="DI755" s="62" t="n">
        <v>50</v>
      </c>
      <c r="DJ755" s="62" t="n">
        <v>50</v>
      </c>
      <c r="DK755" s="62" t="n">
        <v>50</v>
      </c>
      <c r="DL755" s="62" t="n">
        <v>50</v>
      </c>
      <c r="DM755" s="62"/>
      <c r="DN755" s="62"/>
      <c r="DO755" s="62"/>
      <c r="DP755" s="62"/>
      <c r="DQ755" s="62"/>
      <c r="DR755" s="62"/>
      <c r="DS755" s="62"/>
      <c r="DT755" s="62"/>
      <c r="DU755" s="62"/>
      <c r="DV755" s="62"/>
      <c r="DW755" s="62"/>
      <c r="DX755" s="62"/>
      <c r="DY755" s="62"/>
      <c r="DZ755" s="62"/>
      <c r="EA755" s="62"/>
      <c r="EB755" s="62"/>
      <c r="EC755" s="62"/>
      <c r="ED755" s="62"/>
      <c r="EE755" s="62"/>
      <c r="EF755" s="62"/>
    </row>
    <row r="756" s="15" customFormat="true" ht="31.5" hidden="false" customHeight="false" outlineLevel="0" collapsed="false">
      <c r="A756" s="56"/>
      <c r="B756" s="94" t="s">
        <v>1030</v>
      </c>
      <c r="C756" s="50" t="s">
        <v>1032</v>
      </c>
      <c r="D756" s="18" t="n">
        <v>1</v>
      </c>
      <c r="E756" s="41" t="n">
        <v>7.89763</v>
      </c>
      <c r="F756" s="51" t="n">
        <f aca="false">E756*J756</f>
        <v>140656.7903</v>
      </c>
      <c r="G756" s="23"/>
      <c r="H756" s="20"/>
      <c r="I756" s="20" t="n">
        <v>12553</v>
      </c>
      <c r="J756" s="20" t="n">
        <f aca="false">O756+P756+Q756</f>
        <v>17810</v>
      </c>
      <c r="K756" s="52" t="n">
        <f aca="false">J756/4</f>
        <v>4452.5</v>
      </c>
      <c r="L756" s="52" t="n">
        <f aca="false">J756/4</f>
        <v>4452.5</v>
      </c>
      <c r="M756" s="52" t="n">
        <f aca="false">J756/4</f>
        <v>4452.5</v>
      </c>
      <c r="N756" s="52" t="n">
        <f aca="false">J756/4</f>
        <v>4452.5</v>
      </c>
      <c r="O756" s="53" t="n">
        <f aca="false">T756+Z756+AF756+AL756+AQ756+AW756+BB756</f>
        <v>6818</v>
      </c>
      <c r="P756" s="53" t="n">
        <f aca="false">U756+AA756+AG756+AM756+AR756+AX756+BE756</f>
        <v>10292</v>
      </c>
      <c r="Q756" s="53" t="n">
        <f aca="false">V756+AB756+AH756+AN756+AS756+AY756+BH756</f>
        <v>700</v>
      </c>
      <c r="R756" s="54" t="n">
        <v>1000</v>
      </c>
      <c r="S756" s="54" t="n">
        <f aca="false">T756+U756+V756</f>
        <v>1000</v>
      </c>
      <c r="T756" s="54" t="n">
        <v>600</v>
      </c>
      <c r="U756" s="54" t="n">
        <v>400</v>
      </c>
      <c r="V756" s="20"/>
      <c r="W756" s="20" t="n">
        <v>500</v>
      </c>
      <c r="X756" s="21" t="n">
        <v>2000</v>
      </c>
      <c r="Y756" s="21" t="n">
        <f aca="false">Z756+AA756+AB756</f>
        <v>2000</v>
      </c>
      <c r="Z756" s="21" t="n">
        <v>1093</v>
      </c>
      <c r="AA756" s="21" t="n">
        <v>907</v>
      </c>
      <c r="AB756" s="21" t="n">
        <v>0</v>
      </c>
      <c r="AC756" s="21" t="n">
        <v>2066</v>
      </c>
      <c r="AD756" s="20" t="n">
        <v>2000</v>
      </c>
      <c r="AE756" s="20" t="n">
        <f aca="false">AF756+AG756+AH756</f>
        <v>2000</v>
      </c>
      <c r="AF756" s="20" t="n">
        <v>1090</v>
      </c>
      <c r="AG756" s="20" t="n">
        <v>910</v>
      </c>
      <c r="AH756" s="20" t="n">
        <v>0</v>
      </c>
      <c r="AI756" s="20" t="n">
        <v>1200</v>
      </c>
      <c r="AJ756" s="20" t="n">
        <v>150</v>
      </c>
      <c r="AK756" s="20" t="n">
        <f aca="false">AL756+AM756+AN756</f>
        <v>150</v>
      </c>
      <c r="AL756" s="20" t="n">
        <v>35</v>
      </c>
      <c r="AM756" s="54" t="n">
        <v>115</v>
      </c>
      <c r="AN756" s="20"/>
      <c r="AO756" s="20" t="n">
        <v>100</v>
      </c>
      <c r="AP756" s="20" t="n">
        <f aca="false">AQ756+AR756+AS756</f>
        <v>3600</v>
      </c>
      <c r="AQ756" s="20"/>
      <c r="AR756" s="20" t="n">
        <v>3600</v>
      </c>
      <c r="AS756" s="20"/>
      <c r="AT756" s="20" t="n">
        <v>1600</v>
      </c>
      <c r="AU756" s="20" t="n">
        <v>1850</v>
      </c>
      <c r="AV756" s="44" t="n">
        <f aca="false">AW756+AX756+AY756</f>
        <v>1850</v>
      </c>
      <c r="AW756" s="20"/>
      <c r="AX756" s="20" t="n">
        <v>1350</v>
      </c>
      <c r="AY756" s="20" t="n">
        <v>500</v>
      </c>
      <c r="AZ756" s="20" t="n">
        <v>2000</v>
      </c>
      <c r="BA756" s="55" t="n">
        <f aca="false">BB756+BE756+BH756</f>
        <v>7210</v>
      </c>
      <c r="BB756" s="55" t="n">
        <v>4000</v>
      </c>
      <c r="BC756" s="55" t="n">
        <v>3000</v>
      </c>
      <c r="BD756" s="23"/>
      <c r="BE756" s="20" t="n">
        <v>3010</v>
      </c>
      <c r="BF756" s="55" t="n">
        <v>1865</v>
      </c>
      <c r="BG756" s="23"/>
      <c r="BH756" s="20" t="n">
        <f aca="false">BI756+BJ756+BK756+BL756+BM756+BN756+BO756+BP756+BQ756+BR756+BS756+BT756</f>
        <v>200</v>
      </c>
      <c r="BI756" s="21"/>
      <c r="BJ756" s="20"/>
      <c r="BK756" s="20"/>
      <c r="BL756" s="20"/>
      <c r="BM756" s="20"/>
      <c r="BN756" s="20" t="n">
        <v>200</v>
      </c>
      <c r="BO756" s="20"/>
      <c r="BP756" s="20"/>
      <c r="BQ756" s="20"/>
      <c r="BR756" s="60"/>
      <c r="BS756" s="20"/>
      <c r="BT756" s="20"/>
      <c r="BU756" s="20" t="n">
        <v>222</v>
      </c>
      <c r="BV756" s="25"/>
      <c r="BW756" s="46" t="n">
        <f aca="false">BX756+BY756+BZ756+CA756+CB756+CC756+CD756+CE756</f>
        <v>0</v>
      </c>
      <c r="BX756" s="18"/>
      <c r="BY756" s="18"/>
      <c r="BZ756" s="18"/>
      <c r="CA756" s="18"/>
      <c r="CB756" s="18"/>
      <c r="CC756" s="18"/>
      <c r="CD756" s="18"/>
      <c r="CE756" s="18"/>
      <c r="CF756" s="40" t="n">
        <f aca="false">CG756+CH756+CI756+CJ756</f>
        <v>200</v>
      </c>
      <c r="CG756" s="47" t="n">
        <f aca="false">CK756+CO756+CS756+CW756+DA756+DE756+DI756+DM756+DQ756+DU756+DY756+EC756</f>
        <v>50</v>
      </c>
      <c r="CH756" s="47" t="n">
        <f aca="false">CL756+CP756+CT756+CX756+DB756+DF756+DJ756+DN756+DR756+DV756+DZ756+ED756</f>
        <v>50</v>
      </c>
      <c r="CI756" s="47" t="n">
        <f aca="false">CM756+CQ756+CU756+CY756+DC756+DG756+DK756+DO756+DS756+DW756+EA756+EE756</f>
        <v>50</v>
      </c>
      <c r="CJ756" s="47" t="n">
        <f aca="false">CN756+CR756+CV756+CZ756+DD756+DH756+DL756+DP756+DT756+DX756+EB756+EF756</f>
        <v>50</v>
      </c>
      <c r="CK756" s="62"/>
      <c r="CL756" s="62"/>
      <c r="CM756" s="62"/>
      <c r="CN756" s="62"/>
      <c r="CO756" s="62"/>
      <c r="CP756" s="62"/>
      <c r="CQ756" s="62"/>
      <c r="CR756" s="62"/>
      <c r="CS756" s="62"/>
      <c r="CT756" s="62"/>
      <c r="CU756" s="62"/>
      <c r="CV756" s="62"/>
      <c r="CW756" s="62"/>
      <c r="CX756" s="62"/>
      <c r="CY756" s="62"/>
      <c r="CZ756" s="62"/>
      <c r="DA756" s="62"/>
      <c r="DB756" s="62"/>
      <c r="DC756" s="62"/>
      <c r="DD756" s="62"/>
      <c r="DE756" s="62"/>
      <c r="DF756" s="62"/>
      <c r="DG756" s="62"/>
      <c r="DH756" s="62"/>
      <c r="DI756" s="62" t="n">
        <v>50</v>
      </c>
      <c r="DJ756" s="62" t="n">
        <v>50</v>
      </c>
      <c r="DK756" s="62" t="n">
        <v>50</v>
      </c>
      <c r="DL756" s="62" t="n">
        <v>50</v>
      </c>
      <c r="DM756" s="62"/>
      <c r="DN756" s="62"/>
      <c r="DO756" s="62"/>
      <c r="DP756" s="62"/>
      <c r="DQ756" s="62"/>
      <c r="DR756" s="62"/>
      <c r="DS756" s="62"/>
      <c r="DT756" s="62"/>
      <c r="DU756" s="62"/>
      <c r="DV756" s="62"/>
      <c r="DW756" s="62"/>
      <c r="DX756" s="62"/>
      <c r="DY756" s="62"/>
      <c r="DZ756" s="62"/>
      <c r="EA756" s="62"/>
      <c r="EB756" s="62"/>
      <c r="EC756" s="62"/>
      <c r="ED756" s="62"/>
      <c r="EE756" s="62"/>
      <c r="EF756" s="62"/>
    </row>
    <row r="757" s="15" customFormat="true" ht="31.5" hidden="false" customHeight="false" outlineLevel="0" collapsed="false">
      <c r="A757" s="56"/>
      <c r="B757" s="49" t="s">
        <v>1033</v>
      </c>
      <c r="C757" s="50" t="s">
        <v>1005</v>
      </c>
      <c r="D757" s="63" t="n">
        <v>1</v>
      </c>
      <c r="E757" s="41" t="n">
        <v>0.0553076923076923</v>
      </c>
      <c r="F757" s="51" t="n">
        <f aca="false">E757*J757</f>
        <v>13061.4646153846</v>
      </c>
      <c r="G757" s="41" t="n">
        <v>1.78</v>
      </c>
      <c r="H757" s="64" t="n">
        <v>4431</v>
      </c>
      <c r="I757" s="64" t="n">
        <v>3955</v>
      </c>
      <c r="J757" s="20" t="n">
        <f aca="false">O757+P757+Q757</f>
        <v>236160</v>
      </c>
      <c r="K757" s="52" t="n">
        <f aca="false">J757/4</f>
        <v>59040</v>
      </c>
      <c r="L757" s="52" t="n">
        <f aca="false">J757/4</f>
        <v>59040</v>
      </c>
      <c r="M757" s="52" t="n">
        <f aca="false">J757/4</f>
        <v>59040</v>
      </c>
      <c r="N757" s="52" t="n">
        <f aca="false">J757/4</f>
        <v>59040</v>
      </c>
      <c r="O757" s="53" t="n">
        <f aca="false">T757+Z757+AF757+AL757+AQ757+AW757+BB757</f>
        <v>180697</v>
      </c>
      <c r="P757" s="53" t="n">
        <f aca="false">U757+AA757+AG757+AM757+AR757+AX757+BE757</f>
        <v>55463</v>
      </c>
      <c r="Q757" s="53" t="n">
        <f aca="false">V757+AB757+AH757+AN757+AS757+AY757+BH757</f>
        <v>0</v>
      </c>
      <c r="R757" s="54" t="n">
        <v>18000</v>
      </c>
      <c r="S757" s="54" t="n">
        <f aca="false">T757+U757+V757</f>
        <v>18000</v>
      </c>
      <c r="T757" s="54" t="n">
        <v>18000</v>
      </c>
      <c r="U757" s="54" t="n">
        <v>0</v>
      </c>
      <c r="V757" s="20"/>
      <c r="W757" s="20" t="n">
        <v>120</v>
      </c>
      <c r="X757" s="21" t="n">
        <v>14400</v>
      </c>
      <c r="Y757" s="21" t="n">
        <f aca="false">Z757+AA757+AB757</f>
        <v>14400</v>
      </c>
      <c r="Z757" s="21" t="n">
        <v>14377</v>
      </c>
      <c r="AA757" s="21" t="n">
        <v>23</v>
      </c>
      <c r="AB757" s="21" t="n">
        <v>0</v>
      </c>
      <c r="AC757" s="21" t="n">
        <v>400</v>
      </c>
      <c r="AD757" s="20" t="n">
        <v>44500</v>
      </c>
      <c r="AE757" s="20" t="n">
        <f aca="false">AF757+AG757+AH757</f>
        <v>42000</v>
      </c>
      <c r="AF757" s="20" t="n">
        <v>24000</v>
      </c>
      <c r="AG757" s="20" t="n">
        <v>18000</v>
      </c>
      <c r="AH757" s="20" t="n">
        <v>0</v>
      </c>
      <c r="AI757" s="20" t="n">
        <v>1000</v>
      </c>
      <c r="AJ757" s="20" t="n">
        <v>54000</v>
      </c>
      <c r="AK757" s="20" t="n">
        <f aca="false">AL757+AM757+AN757</f>
        <v>54000</v>
      </c>
      <c r="AL757" s="20" t="n">
        <v>48000</v>
      </c>
      <c r="AM757" s="54" t="n">
        <v>6000</v>
      </c>
      <c r="AN757" s="20"/>
      <c r="AO757" s="20" t="n">
        <v>500</v>
      </c>
      <c r="AP757" s="20" t="n">
        <f aca="false">AQ757+AR757+AS757</f>
        <v>15000</v>
      </c>
      <c r="AQ757" s="20"/>
      <c r="AR757" s="20" t="n">
        <v>15000</v>
      </c>
      <c r="AS757" s="20"/>
      <c r="AT757" s="20" t="n">
        <v>250</v>
      </c>
      <c r="AU757" s="20" t="n">
        <v>28800</v>
      </c>
      <c r="AV757" s="44" t="n">
        <f aca="false">AW757+AX757+AY757</f>
        <v>28800</v>
      </c>
      <c r="AW757" s="20" t="n">
        <v>16320</v>
      </c>
      <c r="AX757" s="20" t="n">
        <v>12480</v>
      </c>
      <c r="AY757" s="20"/>
      <c r="AZ757" s="20" t="n">
        <v>1000</v>
      </c>
      <c r="BA757" s="55" t="n">
        <f aca="false">BB757+BE757+BH757</f>
        <v>63960</v>
      </c>
      <c r="BB757" s="55" t="n">
        <v>60000</v>
      </c>
      <c r="BC757" s="55" t="n">
        <v>600</v>
      </c>
      <c r="BD757" s="65" t="n">
        <v>0.7</v>
      </c>
      <c r="BE757" s="55" t="n">
        <v>3960</v>
      </c>
      <c r="BF757" s="55" t="n">
        <v>85</v>
      </c>
      <c r="BG757" s="65" t="n">
        <v>0.016</v>
      </c>
      <c r="BH757" s="20" t="n">
        <f aca="false">BI757+BJ757+BK757+BL757+BM757+BN757+BO757+BP757+BQ757+BR757+BS757+BT757</f>
        <v>0</v>
      </c>
      <c r="BI757" s="21"/>
      <c r="BJ757" s="20"/>
      <c r="BK757" s="20"/>
      <c r="BL757" s="20"/>
      <c r="BM757" s="20"/>
      <c r="BN757" s="20"/>
      <c r="BO757" s="20"/>
      <c r="BP757" s="20"/>
      <c r="BQ757" s="20"/>
      <c r="BR757" s="60"/>
      <c r="BS757" s="20"/>
      <c r="BT757" s="20"/>
      <c r="BU757" s="20" t="n">
        <v>0</v>
      </c>
      <c r="BV757" s="66" t="n">
        <v>0</v>
      </c>
      <c r="BW757" s="46" t="n">
        <f aca="false">BX757+BY757+BZ757+CA757+CB757+CC757+CD757+CE757</f>
        <v>0</v>
      </c>
      <c r="BX757" s="67"/>
      <c r="BY757" s="67"/>
      <c r="BZ757" s="67"/>
      <c r="CA757" s="67"/>
      <c r="CB757" s="67"/>
      <c r="CC757" s="67"/>
      <c r="CD757" s="67"/>
      <c r="CE757" s="67"/>
      <c r="CF757" s="40" t="n">
        <f aca="false">CG757+CH757+CI757+CJ757</f>
        <v>0</v>
      </c>
      <c r="CG757" s="47" t="n">
        <f aca="false">CK757+CO757+CS757+CW757+DA757+DE757+DI757+DM757+DQ757+DU757+DY757+EC757</f>
        <v>0</v>
      </c>
      <c r="CH757" s="47" t="n">
        <f aca="false">CL757+CP757+CT757+CX757+DB757+DF757+DJ757+DN757+DR757+DV757+DZ757+ED757</f>
        <v>0</v>
      </c>
      <c r="CI757" s="47" t="n">
        <f aca="false">CM757+CQ757+CU757+CY757+DC757+DG757+DK757+DO757+DS757+DW757+EA757+EE757</f>
        <v>0</v>
      </c>
      <c r="CJ757" s="47" t="n">
        <f aca="false">CN757+CR757+CV757+CZ757+DD757+DH757+DL757+DP757+DT757+DX757+EB757+EF757</f>
        <v>0</v>
      </c>
      <c r="CK757" s="62"/>
      <c r="CL757" s="62"/>
      <c r="CM757" s="62"/>
      <c r="CN757" s="62"/>
      <c r="CO757" s="62"/>
      <c r="CP757" s="62"/>
      <c r="CQ757" s="62"/>
      <c r="CR757" s="62"/>
      <c r="CS757" s="62"/>
      <c r="CT757" s="62"/>
      <c r="CU757" s="62"/>
      <c r="CV757" s="62"/>
      <c r="CW757" s="62"/>
      <c r="CX757" s="62"/>
      <c r="CY757" s="62"/>
      <c r="CZ757" s="62"/>
      <c r="DA757" s="62"/>
      <c r="DB757" s="62"/>
      <c r="DC757" s="62"/>
      <c r="DD757" s="62"/>
      <c r="DE757" s="62"/>
      <c r="DF757" s="62"/>
      <c r="DG757" s="62"/>
      <c r="DH757" s="62"/>
      <c r="DI757" s="62"/>
      <c r="DJ757" s="62"/>
      <c r="DK757" s="62"/>
      <c r="DL757" s="62"/>
      <c r="DM757" s="62"/>
      <c r="DN757" s="62"/>
      <c r="DO757" s="62"/>
      <c r="DP757" s="62"/>
      <c r="DQ757" s="62"/>
      <c r="DR757" s="62"/>
      <c r="DS757" s="62"/>
      <c r="DT757" s="62"/>
      <c r="DU757" s="62"/>
      <c r="DV757" s="62"/>
      <c r="DW757" s="62"/>
      <c r="DX757" s="62"/>
      <c r="DY757" s="62"/>
      <c r="DZ757" s="62"/>
      <c r="EA757" s="62"/>
      <c r="EB757" s="62"/>
      <c r="EC757" s="62"/>
      <c r="ED757" s="62"/>
      <c r="EE757" s="62"/>
      <c r="EF757" s="62"/>
    </row>
    <row r="758" s="15" customFormat="true" ht="31.5" hidden="false" customHeight="false" outlineLevel="0" collapsed="false">
      <c r="A758" s="56"/>
      <c r="B758" s="49" t="s">
        <v>1033</v>
      </c>
      <c r="C758" s="50" t="s">
        <v>1034</v>
      </c>
      <c r="D758" s="63" t="n">
        <v>1</v>
      </c>
      <c r="E758" s="41" t="n">
        <v>0.103846153846154</v>
      </c>
      <c r="F758" s="51" t="n">
        <f aca="false">E758*J758</f>
        <v>28113.2307692308</v>
      </c>
      <c r="G758" s="41" t="n">
        <v>0.875</v>
      </c>
      <c r="H758" s="64" t="n">
        <v>2927</v>
      </c>
      <c r="I758" s="64" t="n">
        <v>3800</v>
      </c>
      <c r="J758" s="20" t="n">
        <f aca="false">O758+P758+Q758</f>
        <v>270720</v>
      </c>
      <c r="K758" s="52" t="n">
        <f aca="false">J758/4</f>
        <v>67680</v>
      </c>
      <c r="L758" s="52" t="n">
        <f aca="false">J758/4</f>
        <v>67680</v>
      </c>
      <c r="M758" s="52" t="n">
        <f aca="false">J758/4</f>
        <v>67680</v>
      </c>
      <c r="N758" s="52" t="n">
        <f aca="false">J758/4</f>
        <v>67680</v>
      </c>
      <c r="O758" s="53" t="n">
        <f aca="false">T758+Z758+AF758+AL758+AQ758+AW758+BB758</f>
        <v>192305</v>
      </c>
      <c r="P758" s="53" t="n">
        <f aca="false">U758+AA758+AG758+AM758+AR758+AX758+BE758</f>
        <v>78055</v>
      </c>
      <c r="Q758" s="53" t="n">
        <f aca="false">V758+AB758+AH758+AN758+AS758+AY758+BH758</f>
        <v>360</v>
      </c>
      <c r="R758" s="54" t="n">
        <v>9000</v>
      </c>
      <c r="S758" s="54" t="n">
        <f aca="false">T758+U758+V758</f>
        <v>9000</v>
      </c>
      <c r="T758" s="54" t="n">
        <v>9000</v>
      </c>
      <c r="U758" s="54" t="n">
        <v>0</v>
      </c>
      <c r="V758" s="20"/>
      <c r="W758" s="20" t="n">
        <v>120</v>
      </c>
      <c r="X758" s="21" t="n">
        <v>19200</v>
      </c>
      <c r="Y758" s="21" t="n">
        <f aca="false">Z758+AA758+AB758</f>
        <v>19200</v>
      </c>
      <c r="Z758" s="21" t="n">
        <v>17705</v>
      </c>
      <c r="AA758" s="21" t="n">
        <v>1495</v>
      </c>
      <c r="AB758" s="21" t="n">
        <v>0</v>
      </c>
      <c r="AC758" s="21" t="n">
        <v>200</v>
      </c>
      <c r="AD758" s="20" t="n">
        <v>57850</v>
      </c>
      <c r="AE758" s="20" t="n">
        <f aca="false">AF758+AG758+AH758</f>
        <v>51600</v>
      </c>
      <c r="AF758" s="20" t="n">
        <v>42600</v>
      </c>
      <c r="AG758" s="20" t="n">
        <v>9000</v>
      </c>
      <c r="AH758" s="20" t="n">
        <v>0</v>
      </c>
      <c r="AI758" s="20" t="n">
        <v>1200</v>
      </c>
      <c r="AJ758" s="20" t="n">
        <v>30000</v>
      </c>
      <c r="AK758" s="20" t="n">
        <f aca="false">AL758+AM758+AN758</f>
        <v>30000</v>
      </c>
      <c r="AL758" s="20" t="n">
        <v>24000</v>
      </c>
      <c r="AM758" s="54" t="n">
        <v>6000</v>
      </c>
      <c r="AN758" s="20"/>
      <c r="AO758" s="20" t="n">
        <v>400</v>
      </c>
      <c r="AP758" s="20" t="n">
        <f aca="false">AQ758+AR758+AS758</f>
        <v>37500</v>
      </c>
      <c r="AQ758" s="20"/>
      <c r="AR758" s="20" t="n">
        <v>37500</v>
      </c>
      <c r="AS758" s="20"/>
      <c r="AT758" s="20" t="n">
        <v>280</v>
      </c>
      <c r="AU758" s="20" t="n">
        <v>48000</v>
      </c>
      <c r="AV758" s="44" t="n">
        <f aca="false">AW758+AX758+AY758</f>
        <v>48000</v>
      </c>
      <c r="AW758" s="20" t="n">
        <v>27000</v>
      </c>
      <c r="AX758" s="20" t="n">
        <v>21000</v>
      </c>
      <c r="AY758" s="20"/>
      <c r="AZ758" s="20" t="n">
        <v>800</v>
      </c>
      <c r="BA758" s="55" t="n">
        <f aca="false">BB758+BE758+BH758</f>
        <v>75420</v>
      </c>
      <c r="BB758" s="55" t="n">
        <v>72000</v>
      </c>
      <c r="BC758" s="55" t="n">
        <v>600</v>
      </c>
      <c r="BD758" s="65" t="n">
        <v>0.55</v>
      </c>
      <c r="BE758" s="55" t="n">
        <v>3060</v>
      </c>
      <c r="BF758" s="55" t="n">
        <v>200</v>
      </c>
      <c r="BG758" s="65" t="n">
        <v>0.015</v>
      </c>
      <c r="BH758" s="20" t="n">
        <f aca="false">BI758+BJ758+BK758+BL758+BM758+BN758+BO758+BP758+BQ758+BR758+BS758+BT758</f>
        <v>360</v>
      </c>
      <c r="BI758" s="21"/>
      <c r="BJ758" s="20"/>
      <c r="BK758" s="20"/>
      <c r="BL758" s="20" t="n">
        <v>360</v>
      </c>
      <c r="BM758" s="20"/>
      <c r="BN758" s="20"/>
      <c r="BO758" s="20"/>
      <c r="BP758" s="20"/>
      <c r="BQ758" s="20"/>
      <c r="BR758" s="60"/>
      <c r="BS758" s="20"/>
      <c r="BT758" s="20"/>
      <c r="BU758" s="20" t="n">
        <v>0</v>
      </c>
      <c r="BV758" s="66" t="n">
        <v>0</v>
      </c>
      <c r="BW758" s="46" t="n">
        <f aca="false">BX758+BY758+BZ758+CA758+CB758+CC758+CD758+CE758</f>
        <v>0</v>
      </c>
      <c r="BX758" s="67"/>
      <c r="BY758" s="67"/>
      <c r="BZ758" s="67"/>
      <c r="CA758" s="67"/>
      <c r="CB758" s="67"/>
      <c r="CC758" s="67"/>
      <c r="CD758" s="67"/>
      <c r="CE758" s="67"/>
      <c r="CF758" s="40" t="n">
        <f aca="false">CG758+CH758+CI758+CJ758</f>
        <v>3</v>
      </c>
      <c r="CG758" s="47" t="n">
        <f aca="false">CK758+CO758+CS758+CW758+DA758+DE758+DI758+DM758+DQ758+DU758+DY758+EC758</f>
        <v>1</v>
      </c>
      <c r="CH758" s="47" t="n">
        <f aca="false">CL758+CP758+CT758+CX758+DB758+DF758+DJ758+DN758+DR758+DV758+DZ758+ED758</f>
        <v>1</v>
      </c>
      <c r="CI758" s="47" t="n">
        <f aca="false">CM758+CQ758+CU758+CY758+DC758+DG758+DK758+DO758+DS758+DW758+EA758+EE758</f>
        <v>1</v>
      </c>
      <c r="CJ758" s="47" t="n">
        <f aca="false">CN758+CR758+CV758+CZ758+DD758+DH758+DL758+DP758+DT758+DX758+EB758+EF758</f>
        <v>0</v>
      </c>
      <c r="CK758" s="62"/>
      <c r="CL758" s="62"/>
      <c r="CM758" s="62"/>
      <c r="CN758" s="62"/>
      <c r="CO758" s="62"/>
      <c r="CP758" s="62"/>
      <c r="CQ758" s="62"/>
      <c r="CR758" s="62"/>
      <c r="CS758" s="62"/>
      <c r="CT758" s="62"/>
      <c r="CU758" s="62"/>
      <c r="CV758" s="62"/>
      <c r="CW758" s="62"/>
      <c r="CX758" s="62"/>
      <c r="CY758" s="62"/>
      <c r="CZ758" s="62"/>
      <c r="DA758" s="62"/>
      <c r="DB758" s="62"/>
      <c r="DC758" s="62"/>
      <c r="DD758" s="62"/>
      <c r="DE758" s="62"/>
      <c r="DF758" s="62"/>
      <c r="DG758" s="62"/>
      <c r="DH758" s="62"/>
      <c r="DI758" s="62"/>
      <c r="DJ758" s="62"/>
      <c r="DK758" s="62"/>
      <c r="DL758" s="62"/>
      <c r="DM758" s="62"/>
      <c r="DN758" s="62"/>
      <c r="DO758" s="62"/>
      <c r="DP758" s="62"/>
      <c r="DQ758" s="62" t="n">
        <v>1</v>
      </c>
      <c r="DR758" s="62" t="n">
        <v>1</v>
      </c>
      <c r="DS758" s="62" t="n">
        <v>1</v>
      </c>
      <c r="DT758" s="62"/>
      <c r="DU758" s="62"/>
      <c r="DV758" s="62"/>
      <c r="DW758" s="62"/>
      <c r="DX758" s="62"/>
      <c r="DY758" s="62"/>
      <c r="DZ758" s="62"/>
      <c r="EA758" s="62"/>
      <c r="EB758" s="62"/>
      <c r="EC758" s="62"/>
      <c r="ED758" s="62"/>
      <c r="EE758" s="62"/>
      <c r="EF758" s="62"/>
    </row>
    <row r="759" s="15" customFormat="true" ht="31.5" hidden="false" customHeight="false" outlineLevel="0" collapsed="false">
      <c r="A759" s="56"/>
      <c r="B759" s="49" t="s">
        <v>1033</v>
      </c>
      <c r="C759" s="50" t="s">
        <v>1007</v>
      </c>
      <c r="D759" s="63" t="n">
        <v>1</v>
      </c>
      <c r="E759" s="41" t="n">
        <v>0.184307692307692</v>
      </c>
      <c r="F759" s="51" t="n">
        <f aca="false">E759*J759</f>
        <v>52122.2153846154</v>
      </c>
      <c r="G759" s="41" t="n">
        <v>0.515</v>
      </c>
      <c r="H759" s="64" t="n">
        <v>1355</v>
      </c>
      <c r="I759" s="64" t="n">
        <v>2167</v>
      </c>
      <c r="J759" s="20" t="n">
        <f aca="false">O759+P759+Q759</f>
        <v>282800</v>
      </c>
      <c r="K759" s="52" t="n">
        <f aca="false">J759/4</f>
        <v>70700</v>
      </c>
      <c r="L759" s="52" t="n">
        <f aca="false">J759/4</f>
        <v>70700</v>
      </c>
      <c r="M759" s="52" t="n">
        <f aca="false">J759/4</f>
        <v>70700</v>
      </c>
      <c r="N759" s="52" t="n">
        <f aca="false">J759/4</f>
        <v>70700</v>
      </c>
      <c r="O759" s="53" t="n">
        <f aca="false">T759+Z759+AF759+AL759+AQ759+AW759+BB759</f>
        <v>171178</v>
      </c>
      <c r="P759" s="53" t="n">
        <f aca="false">U759+AA759+AG759+AM759+AR759+AX759+BE759</f>
        <v>105622</v>
      </c>
      <c r="Q759" s="53" t="n">
        <f aca="false">V759+AB759+AH759+AN759+AS759+AY759+BH759</f>
        <v>6000</v>
      </c>
      <c r="R759" s="54" t="n">
        <v>7200</v>
      </c>
      <c r="S759" s="54" t="n">
        <f aca="false">T759+U759+V759</f>
        <v>7200</v>
      </c>
      <c r="T759" s="54" t="n">
        <v>7200</v>
      </c>
      <c r="U759" s="54" t="n">
        <v>0</v>
      </c>
      <c r="V759" s="20"/>
      <c r="W759" s="20" t="n">
        <v>120</v>
      </c>
      <c r="X759" s="21" t="n">
        <v>14400</v>
      </c>
      <c r="Y759" s="21" t="n">
        <f aca="false">Z759+AA759+AB759</f>
        <v>14400</v>
      </c>
      <c r="Z759" s="21" t="n">
        <v>14178</v>
      </c>
      <c r="AA759" s="21" t="n">
        <v>222</v>
      </c>
      <c r="AB759" s="21" t="n">
        <v>0</v>
      </c>
      <c r="AC759" s="21" t="n">
        <v>132</v>
      </c>
      <c r="AD759" s="20" t="n">
        <v>84500</v>
      </c>
      <c r="AE759" s="20" t="n">
        <f aca="false">AF759+AG759+AH759</f>
        <v>72000</v>
      </c>
      <c r="AF759" s="20" t="n">
        <v>63000</v>
      </c>
      <c r="AG759" s="20" t="n">
        <v>9000</v>
      </c>
      <c r="AH759" s="20" t="n">
        <v>0</v>
      </c>
      <c r="AI759" s="20" t="n">
        <v>300</v>
      </c>
      <c r="AJ759" s="20" t="n">
        <v>18000</v>
      </c>
      <c r="AK759" s="20" t="n">
        <f aca="false">AL759+AM759+AN759</f>
        <v>18000</v>
      </c>
      <c r="AL759" s="20" t="n">
        <v>12000</v>
      </c>
      <c r="AM759" s="54" t="n">
        <v>6000</v>
      </c>
      <c r="AN759" s="20"/>
      <c r="AO759" s="20" t="n">
        <v>200</v>
      </c>
      <c r="AP759" s="20" t="n">
        <f aca="false">AQ759+AR759+AS759</f>
        <v>50000</v>
      </c>
      <c r="AQ759" s="20"/>
      <c r="AR759" s="20" t="n">
        <v>50000</v>
      </c>
      <c r="AS759" s="20"/>
      <c r="AT759" s="20" t="n">
        <v>200</v>
      </c>
      <c r="AU759" s="20" t="n">
        <v>42000</v>
      </c>
      <c r="AV759" s="44" t="n">
        <f aca="false">AW759+AX759+AY759</f>
        <v>42000</v>
      </c>
      <c r="AW759" s="20" t="n">
        <v>14800</v>
      </c>
      <c r="AX759" s="20" t="n">
        <v>27200</v>
      </c>
      <c r="AY759" s="20"/>
      <c r="AZ759" s="20" t="n">
        <v>500</v>
      </c>
      <c r="BA759" s="55" t="n">
        <f aca="false">BB759+BE759+BH759</f>
        <v>79200</v>
      </c>
      <c r="BB759" s="55" t="n">
        <v>60000</v>
      </c>
      <c r="BC759" s="55" t="n">
        <v>700</v>
      </c>
      <c r="BD759" s="65" t="n">
        <v>0.45</v>
      </c>
      <c r="BE759" s="55" t="n">
        <v>13200</v>
      </c>
      <c r="BF759" s="55" t="n">
        <v>15</v>
      </c>
      <c r="BG759" s="65" t="n">
        <v>0.01</v>
      </c>
      <c r="BH759" s="20" t="n">
        <f aca="false">BI759+BJ759+BK759+BL759+BM759+BN759+BO759+BP759+BQ759+BR759+BS759+BT759</f>
        <v>6000</v>
      </c>
      <c r="BI759" s="21"/>
      <c r="BJ759" s="20"/>
      <c r="BK759" s="20"/>
      <c r="BL759" s="20"/>
      <c r="BM759" s="20"/>
      <c r="BN759" s="20" t="n">
        <v>6000</v>
      </c>
      <c r="BO759" s="20"/>
      <c r="BP759" s="20"/>
      <c r="BQ759" s="20"/>
      <c r="BR759" s="60"/>
      <c r="BS759" s="20"/>
      <c r="BT759" s="20"/>
      <c r="BU759" s="20" t="n">
        <v>0</v>
      </c>
      <c r="BV759" s="66" t="n">
        <v>0</v>
      </c>
      <c r="BW759" s="46" t="n">
        <f aca="false">BX759+BY759+BZ759+CA759+CB759+CC759+CD759+CE759</f>
        <v>0</v>
      </c>
      <c r="BX759" s="67"/>
      <c r="BY759" s="67"/>
      <c r="BZ759" s="67"/>
      <c r="CA759" s="67"/>
      <c r="CB759" s="67"/>
      <c r="CC759" s="67"/>
      <c r="CD759" s="67"/>
      <c r="CE759" s="67"/>
      <c r="CF759" s="40" t="n">
        <f aca="false">CG759+CH759+CI759+CJ759</f>
        <v>50</v>
      </c>
      <c r="CG759" s="47" t="n">
        <f aca="false">CK759+CO759+CS759+CW759+DA759+DE759+DI759+DM759+DQ759+DU759+DY759+EC759</f>
        <v>10</v>
      </c>
      <c r="CH759" s="47" t="n">
        <f aca="false">CL759+CP759+CT759+CX759+DB759+DF759+DJ759+DN759+DR759+DV759+DZ759+ED759</f>
        <v>15</v>
      </c>
      <c r="CI759" s="47" t="n">
        <f aca="false">CM759+CQ759+CU759+CY759+DC759+DG759+DK759+DO759+DS759+DW759+EA759+EE759</f>
        <v>10</v>
      </c>
      <c r="CJ759" s="47" t="n">
        <f aca="false">CN759+CR759+CV759+CZ759+DD759+DH759+DL759+DP759+DT759+DX759+EB759+EF759</f>
        <v>15</v>
      </c>
      <c r="CK759" s="62"/>
      <c r="CL759" s="62"/>
      <c r="CM759" s="62"/>
      <c r="CN759" s="62"/>
      <c r="CO759" s="62"/>
      <c r="CP759" s="62"/>
      <c r="CQ759" s="62"/>
      <c r="CR759" s="62"/>
      <c r="CS759" s="62"/>
      <c r="CT759" s="62"/>
      <c r="CU759" s="62"/>
      <c r="CV759" s="62"/>
      <c r="CW759" s="62"/>
      <c r="CX759" s="62"/>
      <c r="CY759" s="62"/>
      <c r="CZ759" s="62"/>
      <c r="DA759" s="62"/>
      <c r="DB759" s="62"/>
      <c r="DC759" s="62"/>
      <c r="DD759" s="62"/>
      <c r="DE759" s="62"/>
      <c r="DF759" s="62"/>
      <c r="DG759" s="62"/>
      <c r="DH759" s="62"/>
      <c r="DI759" s="62" t="n">
        <v>10</v>
      </c>
      <c r="DJ759" s="62" t="n">
        <v>15</v>
      </c>
      <c r="DK759" s="62" t="n">
        <v>10</v>
      </c>
      <c r="DL759" s="62" t="n">
        <v>15</v>
      </c>
      <c r="DM759" s="62"/>
      <c r="DN759" s="62"/>
      <c r="DO759" s="62"/>
      <c r="DP759" s="62"/>
      <c r="DQ759" s="62"/>
      <c r="DR759" s="62"/>
      <c r="DS759" s="62"/>
      <c r="DT759" s="62"/>
      <c r="DU759" s="62"/>
      <c r="DV759" s="62"/>
      <c r="DW759" s="62"/>
      <c r="DX759" s="62"/>
      <c r="DY759" s="62"/>
      <c r="DZ759" s="62"/>
      <c r="EA759" s="62"/>
      <c r="EB759" s="62"/>
      <c r="EC759" s="62"/>
      <c r="ED759" s="62"/>
      <c r="EE759" s="62"/>
      <c r="EF759" s="62"/>
    </row>
    <row r="760" s="15" customFormat="true" ht="31.5" hidden="false" customHeight="false" outlineLevel="0" collapsed="false">
      <c r="A760" s="56"/>
      <c r="B760" s="49" t="s">
        <v>1033</v>
      </c>
      <c r="C760" s="50" t="s">
        <v>1035</v>
      </c>
      <c r="D760" s="63" t="n">
        <v>1</v>
      </c>
      <c r="E760" s="41" t="n">
        <v>0.0777692307692308</v>
      </c>
      <c r="F760" s="51" t="n">
        <f aca="false">E760*J760</f>
        <v>190923.461538462</v>
      </c>
      <c r="G760" s="41" t="n">
        <v>5.66</v>
      </c>
      <c r="H760" s="64" t="n">
        <v>13200</v>
      </c>
      <c r="I760" s="64" t="n">
        <v>17750</v>
      </c>
      <c r="J760" s="20" t="n">
        <f aca="false">O760+P760+Q760</f>
        <v>2455000</v>
      </c>
      <c r="K760" s="52" t="n">
        <f aca="false">J760/4</f>
        <v>613750</v>
      </c>
      <c r="L760" s="52" t="n">
        <f aca="false">J760/4</f>
        <v>613750</v>
      </c>
      <c r="M760" s="52" t="n">
        <f aca="false">J760/4</f>
        <v>613750</v>
      </c>
      <c r="N760" s="52" t="n">
        <f aca="false">J760/4</f>
        <v>613750</v>
      </c>
      <c r="O760" s="53" t="n">
        <f aca="false">T760+Z760+AF760+AL760+AQ760+AW760+BB760</f>
        <v>2377545</v>
      </c>
      <c r="P760" s="53" t="n">
        <f aca="false">U760+AA760+AG760+AM760+AR760+AX760+BE760</f>
        <v>75055</v>
      </c>
      <c r="Q760" s="53" t="n">
        <f aca="false">V760+AB760+AH760+AN760+AS760+AY760+BH760</f>
        <v>2400</v>
      </c>
      <c r="R760" s="54" t="n">
        <v>180000</v>
      </c>
      <c r="S760" s="54" t="n">
        <f aca="false">T760+U760+V760</f>
        <v>180000</v>
      </c>
      <c r="T760" s="54" t="n">
        <v>168000</v>
      </c>
      <c r="U760" s="54" t="n">
        <v>12000</v>
      </c>
      <c r="V760" s="20"/>
      <c r="W760" s="20" t="n">
        <v>1200</v>
      </c>
      <c r="X760" s="21" t="n">
        <v>336000</v>
      </c>
      <c r="Y760" s="21" t="n">
        <f aca="false">Z760+AA760+AB760</f>
        <v>336000</v>
      </c>
      <c r="Z760" s="21" t="n">
        <v>335745</v>
      </c>
      <c r="AA760" s="21" t="n">
        <v>255</v>
      </c>
      <c r="AB760" s="21" t="n">
        <v>0</v>
      </c>
      <c r="AC760" s="21" t="n">
        <v>2000</v>
      </c>
      <c r="AD760" s="20" t="n">
        <v>422500</v>
      </c>
      <c r="AE760" s="20" t="n">
        <f aca="false">AF760+AG760+AH760</f>
        <v>420000</v>
      </c>
      <c r="AF760" s="20" t="n">
        <v>410400</v>
      </c>
      <c r="AG760" s="20" t="n">
        <v>9600</v>
      </c>
      <c r="AH760" s="20" t="n">
        <v>0</v>
      </c>
      <c r="AI760" s="20" t="n">
        <v>2500</v>
      </c>
      <c r="AJ760" s="20" t="n">
        <v>180000</v>
      </c>
      <c r="AK760" s="20" t="n">
        <f aca="false">AL760+AM760+AN760</f>
        <v>180000</v>
      </c>
      <c r="AL760" s="20" t="n">
        <v>179400</v>
      </c>
      <c r="AM760" s="54" t="n">
        <v>600</v>
      </c>
      <c r="AN760" s="20"/>
      <c r="AO760" s="20" t="n">
        <v>1500</v>
      </c>
      <c r="AP760" s="20" t="n">
        <f aca="false">AQ760+AR760+AS760</f>
        <v>130000</v>
      </c>
      <c r="AQ760" s="20" t="n">
        <v>100000</v>
      </c>
      <c r="AR760" s="20" t="n">
        <v>30000</v>
      </c>
      <c r="AS760" s="20"/>
      <c r="AT760" s="20" t="n">
        <v>2000</v>
      </c>
      <c r="AU760" s="20" t="n">
        <v>480000</v>
      </c>
      <c r="AV760" s="44" t="n">
        <f aca="false">AW760+AX760+AY760</f>
        <v>480000</v>
      </c>
      <c r="AW760" s="20" t="n">
        <v>464000</v>
      </c>
      <c r="AX760" s="20" t="n">
        <v>16000</v>
      </c>
      <c r="AY760" s="20"/>
      <c r="AZ760" s="20" t="n">
        <v>2500</v>
      </c>
      <c r="BA760" s="55" t="n">
        <f aca="false">BB760+BE760+BH760</f>
        <v>729000</v>
      </c>
      <c r="BB760" s="55" t="n">
        <v>720000</v>
      </c>
      <c r="BC760" s="55" t="n">
        <v>6000</v>
      </c>
      <c r="BD760" s="65" t="n">
        <v>5</v>
      </c>
      <c r="BE760" s="55" t="n">
        <v>6600</v>
      </c>
      <c r="BF760" s="55" t="n">
        <v>0</v>
      </c>
      <c r="BG760" s="65" t="n">
        <v>0</v>
      </c>
      <c r="BH760" s="20" t="n">
        <f aca="false">BI760+BJ760+BK760+BL760+BM760+BN760+BO760+BP760+BQ760+BR760+BS760+BT760</f>
        <v>2400</v>
      </c>
      <c r="BI760" s="21"/>
      <c r="BJ760" s="20"/>
      <c r="BK760" s="20"/>
      <c r="BL760" s="20"/>
      <c r="BM760" s="20"/>
      <c r="BN760" s="20" t="n">
        <v>2400</v>
      </c>
      <c r="BO760" s="20"/>
      <c r="BP760" s="20"/>
      <c r="BQ760" s="20"/>
      <c r="BR760" s="60"/>
      <c r="BS760" s="20"/>
      <c r="BT760" s="20"/>
      <c r="BU760" s="20" t="n">
        <v>50</v>
      </c>
      <c r="BV760" s="66" t="n">
        <v>0.05</v>
      </c>
      <c r="BW760" s="46" t="n">
        <f aca="false">BX760+BY760+BZ760+CA760+CB760+CC760+CD760+CE760</f>
        <v>0</v>
      </c>
      <c r="BX760" s="67"/>
      <c r="BY760" s="67"/>
      <c r="BZ760" s="67"/>
      <c r="CA760" s="67"/>
      <c r="CB760" s="67"/>
      <c r="CC760" s="67"/>
      <c r="CD760" s="67"/>
      <c r="CE760" s="67"/>
      <c r="CF760" s="40" t="n">
        <f aca="false">CG760+CH760+CI760+CJ760</f>
        <v>20</v>
      </c>
      <c r="CG760" s="47" t="n">
        <f aca="false">CK760+CO760+CS760+CW760+DA760+DE760+DI760+DM760+DQ760+DU760+DY760+EC760</f>
        <v>5</v>
      </c>
      <c r="CH760" s="47" t="n">
        <f aca="false">CL760+CP760+CT760+CX760+DB760+DF760+DJ760+DN760+DR760+DV760+DZ760+ED760</f>
        <v>5</v>
      </c>
      <c r="CI760" s="47" t="n">
        <f aca="false">CM760+CQ760+CU760+CY760+DC760+DG760+DK760+DO760+DS760+DW760+EA760+EE760</f>
        <v>5</v>
      </c>
      <c r="CJ760" s="47" t="n">
        <f aca="false">CN760+CR760+CV760+CZ760+DD760+DH760+DL760+DP760+DT760+DX760+EB760+EF760</f>
        <v>5</v>
      </c>
      <c r="CK760" s="62"/>
      <c r="CL760" s="62"/>
      <c r="CM760" s="62"/>
      <c r="CN760" s="62"/>
      <c r="CO760" s="62"/>
      <c r="CP760" s="62"/>
      <c r="CQ760" s="62"/>
      <c r="CR760" s="62"/>
      <c r="CS760" s="62"/>
      <c r="CT760" s="62"/>
      <c r="CU760" s="62"/>
      <c r="CV760" s="62"/>
      <c r="CW760" s="62"/>
      <c r="CX760" s="62"/>
      <c r="CY760" s="62"/>
      <c r="CZ760" s="62"/>
      <c r="DA760" s="62"/>
      <c r="DB760" s="62"/>
      <c r="DC760" s="62"/>
      <c r="DD760" s="62"/>
      <c r="DE760" s="62"/>
      <c r="DF760" s="62"/>
      <c r="DG760" s="62"/>
      <c r="DH760" s="62"/>
      <c r="DI760" s="62" t="n">
        <v>5</v>
      </c>
      <c r="DJ760" s="62" t="n">
        <v>5</v>
      </c>
      <c r="DK760" s="62" t="n">
        <v>5</v>
      </c>
      <c r="DL760" s="62" t="n">
        <v>5</v>
      </c>
      <c r="DM760" s="62"/>
      <c r="DN760" s="62"/>
      <c r="DO760" s="62"/>
      <c r="DP760" s="62"/>
      <c r="DQ760" s="62"/>
      <c r="DR760" s="62"/>
      <c r="DS760" s="62"/>
      <c r="DT760" s="62"/>
      <c r="DU760" s="62"/>
      <c r="DV760" s="62"/>
      <c r="DW760" s="62"/>
      <c r="DX760" s="62"/>
      <c r="DY760" s="62"/>
      <c r="DZ760" s="62"/>
      <c r="EA760" s="62"/>
      <c r="EB760" s="62"/>
      <c r="EC760" s="62"/>
      <c r="ED760" s="62"/>
      <c r="EE760" s="62"/>
      <c r="EF760" s="62"/>
    </row>
    <row r="761" s="15" customFormat="true" ht="15.75" hidden="false" customHeight="false" outlineLevel="0" collapsed="false">
      <c r="A761" s="37" t="s">
        <v>1036</v>
      </c>
      <c r="B761" s="49" t="s">
        <v>1037</v>
      </c>
      <c r="C761" s="34"/>
      <c r="D761" s="56"/>
      <c r="E761" s="41"/>
      <c r="F761" s="51"/>
      <c r="G761" s="127"/>
      <c r="H761" s="95"/>
      <c r="I761" s="95"/>
      <c r="J761" s="20"/>
      <c r="K761" s="52"/>
      <c r="L761" s="52"/>
      <c r="M761" s="52"/>
      <c r="N761" s="52"/>
      <c r="O761" s="53" t="n">
        <f aca="false">T761+Z761+AF761+AL761+AQ761+AW761+BB761</f>
        <v>0</v>
      </c>
      <c r="P761" s="53" t="n">
        <f aca="false">U761+AA761+AG761+AM761+AR761+AX761+BE761</f>
        <v>0</v>
      </c>
      <c r="Q761" s="53" t="n">
        <f aca="false">V761+AB761+AH761+AN761+AS761+AY761+BH761</f>
        <v>0</v>
      </c>
      <c r="R761" s="54" t="n">
        <v>0</v>
      </c>
      <c r="S761" s="54" t="n">
        <f aca="false">T761+U761+V761</f>
        <v>0</v>
      </c>
      <c r="T761" s="54"/>
      <c r="U761" s="54" t="n">
        <v>0</v>
      </c>
      <c r="V761" s="95"/>
      <c r="W761" s="95"/>
      <c r="X761" s="21"/>
      <c r="Y761" s="21" t="n">
        <f aca="false">Z761+AA761+AB761</f>
        <v>0</v>
      </c>
      <c r="Z761" s="21"/>
      <c r="AA761" s="21"/>
      <c r="AB761" s="21"/>
      <c r="AC761" s="21"/>
      <c r="AD761" s="20"/>
      <c r="AE761" s="20" t="n">
        <f aca="false">AF761+AG761+AH761</f>
        <v>0</v>
      </c>
      <c r="AF761" s="95"/>
      <c r="AG761" s="95"/>
      <c r="AH761" s="20" t="n">
        <v>0</v>
      </c>
      <c r="AI761" s="20"/>
      <c r="AJ761" s="20" t="n">
        <v>0</v>
      </c>
      <c r="AK761" s="20" t="n">
        <f aca="false">AL761+AM761+AN761</f>
        <v>0</v>
      </c>
      <c r="AL761" s="95"/>
      <c r="AM761" s="54" t="n">
        <v>0</v>
      </c>
      <c r="AN761" s="95"/>
      <c r="AO761" s="95"/>
      <c r="AP761" s="20" t="n">
        <f aca="false">AQ761+AR761+AS761</f>
        <v>0</v>
      </c>
      <c r="AQ761" s="95"/>
      <c r="AR761" s="95"/>
      <c r="AS761" s="95"/>
      <c r="AT761" s="95"/>
      <c r="AU761" s="20"/>
      <c r="AV761" s="44" t="n">
        <f aca="false">AW761+AX761+AY761</f>
        <v>0</v>
      </c>
      <c r="AW761" s="95"/>
      <c r="AX761" s="95"/>
      <c r="AY761" s="95"/>
      <c r="AZ761" s="95"/>
      <c r="BA761" s="55" t="n">
        <f aca="false">BB761+BE761+BH761</f>
        <v>0</v>
      </c>
      <c r="BB761" s="55" t="n">
        <v>0</v>
      </c>
      <c r="BC761" s="55" t="n">
        <v>0</v>
      </c>
      <c r="BD761" s="127"/>
      <c r="BE761" s="95" t="n">
        <v>0</v>
      </c>
      <c r="BF761" s="55"/>
      <c r="BG761" s="127"/>
      <c r="BH761" s="20" t="n">
        <f aca="false">BI761+BJ761+BK761+BL761+BM761+BN761+BO761+BP761+BQ761+BR761+BS761+BT761</f>
        <v>0</v>
      </c>
      <c r="BI761" s="21"/>
      <c r="BJ761" s="20"/>
      <c r="BK761" s="20"/>
      <c r="BL761" s="20"/>
      <c r="BM761" s="20"/>
      <c r="BN761" s="20"/>
      <c r="BO761" s="20"/>
      <c r="BP761" s="20"/>
      <c r="BQ761" s="20"/>
      <c r="BR761" s="60"/>
      <c r="BS761" s="20"/>
      <c r="BT761" s="20"/>
      <c r="BU761" s="20" t="n">
        <v>0</v>
      </c>
      <c r="BV761" s="138"/>
      <c r="BW761" s="46" t="n">
        <f aca="false">BX761+BY761+BZ761+CA761+CB761+CC761+CD761+CE761</f>
        <v>0</v>
      </c>
      <c r="BX761" s="56"/>
      <c r="BY761" s="56"/>
      <c r="BZ761" s="56"/>
      <c r="CA761" s="56"/>
      <c r="CB761" s="56"/>
      <c r="CC761" s="56"/>
      <c r="CD761" s="56"/>
      <c r="CE761" s="56"/>
      <c r="CF761" s="40" t="n">
        <f aca="false">CG761+CH761+CI761+CJ761</f>
        <v>0</v>
      </c>
      <c r="CG761" s="47" t="n">
        <f aca="false">CK761+CO761+CS761+CW761+DA761+DE761+DI761+DM761+DQ761+DU761+DY761+EC761</f>
        <v>0</v>
      </c>
      <c r="CH761" s="47" t="n">
        <f aca="false">CL761+CP761+CT761+CX761+DB761+DF761+DJ761+DN761+DR761+DV761+DZ761+ED761</f>
        <v>0</v>
      </c>
      <c r="CI761" s="47" t="n">
        <f aca="false">CM761+CQ761+CU761+CY761+DC761+DG761+DK761+DO761+DS761+DW761+EA761+EE761</f>
        <v>0</v>
      </c>
      <c r="CJ761" s="47" t="n">
        <f aca="false">CN761+CR761+CV761+CZ761+DD761+DH761+DL761+DP761+DT761+DX761+EB761+EF761</f>
        <v>0</v>
      </c>
      <c r="CK761" s="62"/>
      <c r="CL761" s="62"/>
      <c r="CM761" s="62"/>
      <c r="CN761" s="62"/>
      <c r="CO761" s="62"/>
      <c r="CP761" s="62"/>
      <c r="CQ761" s="62"/>
      <c r="CR761" s="62"/>
      <c r="CS761" s="62"/>
      <c r="CT761" s="62"/>
      <c r="CU761" s="62"/>
      <c r="CV761" s="62"/>
      <c r="CW761" s="62"/>
      <c r="CX761" s="62"/>
      <c r="CY761" s="62"/>
      <c r="CZ761" s="62"/>
      <c r="DA761" s="62"/>
      <c r="DB761" s="62"/>
      <c r="DC761" s="62"/>
      <c r="DD761" s="62"/>
      <c r="DE761" s="62"/>
      <c r="DF761" s="62"/>
      <c r="DG761" s="62"/>
      <c r="DH761" s="62"/>
      <c r="DI761" s="62"/>
      <c r="DJ761" s="62"/>
      <c r="DK761" s="62"/>
      <c r="DL761" s="62"/>
      <c r="DM761" s="62"/>
      <c r="DN761" s="62"/>
      <c r="DO761" s="62"/>
      <c r="DP761" s="62"/>
      <c r="DQ761" s="62"/>
      <c r="DR761" s="62"/>
      <c r="DS761" s="62"/>
      <c r="DT761" s="62"/>
      <c r="DU761" s="62"/>
      <c r="DV761" s="62"/>
      <c r="DW761" s="62"/>
      <c r="DX761" s="62"/>
      <c r="DY761" s="62"/>
      <c r="DZ761" s="62"/>
      <c r="EA761" s="62"/>
      <c r="EB761" s="62"/>
      <c r="EC761" s="62"/>
      <c r="ED761" s="62"/>
      <c r="EE761" s="62"/>
      <c r="EF761" s="62"/>
    </row>
    <row r="762" s="15" customFormat="true" ht="15.75" hidden="false" customHeight="false" outlineLevel="0" collapsed="false">
      <c r="A762" s="56"/>
      <c r="B762" s="94" t="s">
        <v>1038</v>
      </c>
      <c r="C762" s="50" t="s">
        <v>1039</v>
      </c>
      <c r="D762" s="57" t="n">
        <v>6</v>
      </c>
      <c r="E762" s="41" t="n">
        <v>44.265</v>
      </c>
      <c r="F762" s="51" t="n">
        <f aca="false">E762*J762</f>
        <v>20583.225</v>
      </c>
      <c r="G762" s="58"/>
      <c r="H762" s="59" t="n">
        <v>24</v>
      </c>
      <c r="I762" s="59" t="n">
        <v>10</v>
      </c>
      <c r="J762" s="20" t="n">
        <f aca="false">O762+P762+Q762</f>
        <v>465</v>
      </c>
      <c r="K762" s="52" t="n">
        <f aca="false">J762/4</f>
        <v>116.25</v>
      </c>
      <c r="L762" s="52" t="n">
        <f aca="false">J762/4</f>
        <v>116.25</v>
      </c>
      <c r="M762" s="52" t="n">
        <f aca="false">J762/4</f>
        <v>116.25</v>
      </c>
      <c r="N762" s="52" t="n">
        <f aca="false">J762/4</f>
        <v>116.25</v>
      </c>
      <c r="O762" s="53" t="n">
        <f aca="false">T762+Z762+AF762+AL762+AQ762+AW762+BB762</f>
        <v>400</v>
      </c>
      <c r="P762" s="53" t="n">
        <f aca="false">U762+AA762+AG762+AM762+AR762+AX762+BE762</f>
        <v>65</v>
      </c>
      <c r="Q762" s="53" t="n">
        <f aca="false">V762+AB762+AH762+AN762+AS762+AY762+BH762</f>
        <v>0</v>
      </c>
      <c r="R762" s="54" t="n">
        <v>400</v>
      </c>
      <c r="S762" s="54" t="n">
        <f aca="false">T762+U762+V762</f>
        <v>400</v>
      </c>
      <c r="T762" s="54" t="n">
        <v>400</v>
      </c>
      <c r="U762" s="54" t="n">
        <v>0</v>
      </c>
      <c r="V762" s="20"/>
      <c r="W762" s="20" t="n">
        <v>0</v>
      </c>
      <c r="X762" s="21" t="n">
        <v>5</v>
      </c>
      <c r="Y762" s="21" t="n">
        <f aca="false">Z762+AA762+AB762</f>
        <v>5</v>
      </c>
      <c r="Z762" s="21" t="n">
        <v>0</v>
      </c>
      <c r="AA762" s="21" t="n">
        <v>5</v>
      </c>
      <c r="AB762" s="21" t="n">
        <v>0</v>
      </c>
      <c r="AC762" s="21" t="n">
        <v>10</v>
      </c>
      <c r="AD762" s="20" t="n">
        <v>0</v>
      </c>
      <c r="AE762" s="20" t="n">
        <f aca="false">AF762+AG762+AH762</f>
        <v>0</v>
      </c>
      <c r="AF762" s="20"/>
      <c r="AG762" s="20"/>
      <c r="AH762" s="20" t="n">
        <v>0</v>
      </c>
      <c r="AI762" s="20" t="n">
        <v>0</v>
      </c>
      <c r="AJ762" s="20" t="n">
        <v>60</v>
      </c>
      <c r="AK762" s="20" t="n">
        <f aca="false">AL762+AM762+AN762</f>
        <v>60</v>
      </c>
      <c r="AL762" s="20" t="n">
        <v>0</v>
      </c>
      <c r="AM762" s="54" t="n">
        <v>60</v>
      </c>
      <c r="AN762" s="20"/>
      <c r="AO762" s="20" t="n">
        <v>0</v>
      </c>
      <c r="AP762" s="20" t="n">
        <f aca="false">AQ762+AR762+AS762</f>
        <v>0</v>
      </c>
      <c r="AQ762" s="20"/>
      <c r="AR762" s="20"/>
      <c r="AS762" s="20"/>
      <c r="AT762" s="20" t="n">
        <v>0</v>
      </c>
      <c r="AU762" s="20" t="n">
        <v>0</v>
      </c>
      <c r="AV762" s="44" t="n">
        <f aca="false">AW762+AX762+AY762</f>
        <v>0</v>
      </c>
      <c r="AW762" s="20"/>
      <c r="AX762" s="20"/>
      <c r="AY762" s="20"/>
      <c r="AZ762" s="20" t="n">
        <v>0</v>
      </c>
      <c r="BA762" s="55" t="n">
        <f aca="false">BB762+BE762+BH762</f>
        <v>0</v>
      </c>
      <c r="BB762" s="55" t="n">
        <v>0</v>
      </c>
      <c r="BC762" s="55" t="n">
        <v>0</v>
      </c>
      <c r="BD762" s="58"/>
      <c r="BE762" s="59" t="n">
        <v>0</v>
      </c>
      <c r="BF762" s="55" t="n">
        <v>0</v>
      </c>
      <c r="BG762" s="58" t="n">
        <v>0</v>
      </c>
      <c r="BH762" s="20" t="n">
        <f aca="false">BI762+BJ762+BK762+BL762+BM762+BN762+BO762+BP762+BQ762+BR762+BS762+BT762</f>
        <v>0</v>
      </c>
      <c r="BI762" s="21"/>
      <c r="BJ762" s="20"/>
      <c r="BK762" s="20"/>
      <c r="BL762" s="20"/>
      <c r="BM762" s="20"/>
      <c r="BN762" s="20"/>
      <c r="BO762" s="20"/>
      <c r="BP762" s="20"/>
      <c r="BQ762" s="20"/>
      <c r="BR762" s="60"/>
      <c r="BS762" s="20"/>
      <c r="BT762" s="20"/>
      <c r="BU762" s="20" t="n">
        <v>0</v>
      </c>
      <c r="BV762" s="61" t="n">
        <v>0</v>
      </c>
      <c r="BW762" s="46" t="n">
        <f aca="false">BX762+BY762+BZ762+CA762+CB762+CC762+CD762+CE762</f>
        <v>0</v>
      </c>
      <c r="BX762" s="57"/>
      <c r="BY762" s="57"/>
      <c r="BZ762" s="57"/>
      <c r="CA762" s="57"/>
      <c r="CB762" s="57"/>
      <c r="CC762" s="57"/>
      <c r="CD762" s="57"/>
      <c r="CE762" s="57"/>
      <c r="CF762" s="40" t="n">
        <f aca="false">CG762+CH762+CI762+CJ762</f>
        <v>0</v>
      </c>
      <c r="CG762" s="47" t="n">
        <f aca="false">CK762+CO762+CS762+CW762+DA762+DE762+DI762+DM762+DQ762+DU762+DY762+EC762</f>
        <v>0</v>
      </c>
      <c r="CH762" s="47" t="n">
        <f aca="false">CL762+CP762+CT762+CX762+DB762+DF762+DJ762+DN762+DR762+DV762+DZ762+ED762</f>
        <v>0</v>
      </c>
      <c r="CI762" s="47" t="n">
        <f aca="false">CM762+CQ762+CU762+CY762+DC762+DG762+DK762+DO762+DS762+DW762+EA762+EE762</f>
        <v>0</v>
      </c>
      <c r="CJ762" s="47" t="n">
        <f aca="false">CN762+CR762+CV762+CZ762+DD762+DH762+DL762+DP762+DT762+DX762+EB762+EF762</f>
        <v>0</v>
      </c>
      <c r="CK762" s="62"/>
      <c r="CL762" s="62"/>
      <c r="CM762" s="62"/>
      <c r="CN762" s="62"/>
      <c r="CO762" s="62"/>
      <c r="CP762" s="62"/>
      <c r="CQ762" s="62"/>
      <c r="CR762" s="62"/>
      <c r="CS762" s="62"/>
      <c r="CT762" s="62"/>
      <c r="CU762" s="62"/>
      <c r="CV762" s="62"/>
      <c r="CW762" s="62"/>
      <c r="CX762" s="62"/>
      <c r="CY762" s="62"/>
      <c r="CZ762" s="62"/>
      <c r="DA762" s="62"/>
      <c r="DB762" s="62"/>
      <c r="DC762" s="62"/>
      <c r="DD762" s="62"/>
      <c r="DE762" s="62"/>
      <c r="DF762" s="62"/>
      <c r="DG762" s="62"/>
      <c r="DH762" s="62"/>
      <c r="DI762" s="62"/>
      <c r="DJ762" s="62"/>
      <c r="DK762" s="62"/>
      <c r="DL762" s="62"/>
      <c r="DM762" s="62"/>
      <c r="DN762" s="62"/>
      <c r="DO762" s="62"/>
      <c r="DP762" s="62"/>
      <c r="DQ762" s="62"/>
      <c r="DR762" s="62"/>
      <c r="DS762" s="62"/>
      <c r="DT762" s="62"/>
      <c r="DU762" s="62"/>
      <c r="DV762" s="62"/>
      <c r="DW762" s="62"/>
      <c r="DX762" s="62"/>
      <c r="DY762" s="62"/>
      <c r="DZ762" s="62"/>
      <c r="EA762" s="62"/>
      <c r="EB762" s="62"/>
      <c r="EC762" s="62"/>
      <c r="ED762" s="62"/>
      <c r="EE762" s="62"/>
      <c r="EF762" s="62"/>
    </row>
    <row r="763" s="15" customFormat="true" ht="31.5" hidden="false" customHeight="false" outlineLevel="0" collapsed="false">
      <c r="A763" s="56"/>
      <c r="B763" s="49" t="s">
        <v>1040</v>
      </c>
      <c r="C763" s="50" t="s">
        <v>1041</v>
      </c>
      <c r="D763" s="63" t="n">
        <v>1</v>
      </c>
      <c r="E763" s="41" t="n">
        <v>2.94</v>
      </c>
      <c r="F763" s="51" t="n">
        <f aca="false">E763*J763</f>
        <v>33892.32</v>
      </c>
      <c r="G763" s="41" t="n">
        <v>4.65</v>
      </c>
      <c r="H763" s="64" t="n">
        <v>7427</v>
      </c>
      <c r="I763" s="64" t="n">
        <v>11606</v>
      </c>
      <c r="J763" s="20" t="n">
        <f aca="false">O763+P763+Q763</f>
        <v>11528</v>
      </c>
      <c r="K763" s="52" t="n">
        <f aca="false">J763/4</f>
        <v>2882</v>
      </c>
      <c r="L763" s="52" t="n">
        <f aca="false">J763/4</f>
        <v>2882</v>
      </c>
      <c r="M763" s="52" t="n">
        <f aca="false">J763/4</f>
        <v>2882</v>
      </c>
      <c r="N763" s="52" t="n">
        <f aca="false">J763/4</f>
        <v>2882</v>
      </c>
      <c r="O763" s="53" t="n">
        <f aca="false">T763+Z763+AF763+AL763+AQ763+AW763+BB763</f>
        <v>4450</v>
      </c>
      <c r="P763" s="53" t="n">
        <f aca="false">U763+AA763+AG763+AM763+AR763+AX763+BE763</f>
        <v>6443</v>
      </c>
      <c r="Q763" s="53" t="n">
        <f aca="false">V763+AB763+AH763+AN763+AS763+AY763+BH763</f>
        <v>635</v>
      </c>
      <c r="R763" s="54" t="n">
        <v>1000</v>
      </c>
      <c r="S763" s="54" t="n">
        <f aca="false">T763+U763+V763</f>
        <v>1000</v>
      </c>
      <c r="T763" s="54" t="n">
        <v>500</v>
      </c>
      <c r="U763" s="54" t="n">
        <v>500</v>
      </c>
      <c r="V763" s="20"/>
      <c r="W763" s="20" t="n">
        <v>1000</v>
      </c>
      <c r="X763" s="21" t="n">
        <v>3013</v>
      </c>
      <c r="Y763" s="21" t="n">
        <f aca="false">Z763+AA763+AB763</f>
        <v>3013</v>
      </c>
      <c r="Z763" s="21" t="n">
        <v>0</v>
      </c>
      <c r="AA763" s="21" t="n">
        <v>3013</v>
      </c>
      <c r="AB763" s="21" t="n">
        <v>0</v>
      </c>
      <c r="AC763" s="21" t="n">
        <v>900</v>
      </c>
      <c r="AD763" s="20" t="n">
        <v>1030</v>
      </c>
      <c r="AE763" s="20" t="n">
        <f aca="false">AF763+AG763+AH763</f>
        <v>1030</v>
      </c>
      <c r="AF763" s="20" t="n">
        <v>700</v>
      </c>
      <c r="AG763" s="20" t="n">
        <v>300</v>
      </c>
      <c r="AH763" s="20" t="n">
        <v>30</v>
      </c>
      <c r="AI763" s="20" t="n">
        <v>900</v>
      </c>
      <c r="AJ763" s="20" t="n">
        <v>1000</v>
      </c>
      <c r="AK763" s="20" t="n">
        <f aca="false">AL763+AM763+AN763</f>
        <v>1000</v>
      </c>
      <c r="AL763" s="20" t="n">
        <v>150</v>
      </c>
      <c r="AM763" s="54" t="n">
        <v>800</v>
      </c>
      <c r="AN763" s="20" t="n">
        <v>50</v>
      </c>
      <c r="AO763" s="20" t="n">
        <v>1500</v>
      </c>
      <c r="AP763" s="20" t="n">
        <f aca="false">AQ763+AR763+AS763</f>
        <v>500</v>
      </c>
      <c r="AQ763" s="20" t="n">
        <v>100</v>
      </c>
      <c r="AR763" s="20" t="n">
        <v>400</v>
      </c>
      <c r="AS763" s="20"/>
      <c r="AT763" s="20" t="n">
        <v>700</v>
      </c>
      <c r="AU763" s="20" t="n">
        <v>750</v>
      </c>
      <c r="AV763" s="44" t="n">
        <f aca="false">AW763+AX763+AY763</f>
        <v>750</v>
      </c>
      <c r="AW763" s="20" t="n">
        <v>0</v>
      </c>
      <c r="AX763" s="20" t="n">
        <v>700</v>
      </c>
      <c r="AY763" s="20" t="n">
        <v>50</v>
      </c>
      <c r="AZ763" s="20" t="n">
        <v>1600</v>
      </c>
      <c r="BA763" s="55" t="n">
        <f aca="false">BB763+BE763+BH763</f>
        <v>4235</v>
      </c>
      <c r="BB763" s="55" t="n">
        <v>3000</v>
      </c>
      <c r="BC763" s="55" t="n">
        <v>3000</v>
      </c>
      <c r="BD763" s="65" t="n">
        <v>1</v>
      </c>
      <c r="BE763" s="55" t="n">
        <v>730</v>
      </c>
      <c r="BF763" s="55" t="n">
        <v>1356</v>
      </c>
      <c r="BG763" s="65" t="n">
        <v>0.417</v>
      </c>
      <c r="BH763" s="20" t="n">
        <f aca="false">BI763+BJ763+BK763+BL763+BM763+BN763+BO763+BP763+BQ763+BR763+BS763+BT763</f>
        <v>505</v>
      </c>
      <c r="BI763" s="21"/>
      <c r="BJ763" s="20"/>
      <c r="BK763" s="20"/>
      <c r="BL763" s="20" t="n">
        <v>70</v>
      </c>
      <c r="BM763" s="20" t="n">
        <v>15</v>
      </c>
      <c r="BN763" s="20" t="n">
        <v>200</v>
      </c>
      <c r="BO763" s="20" t="n">
        <v>200</v>
      </c>
      <c r="BP763" s="20"/>
      <c r="BQ763" s="20"/>
      <c r="BR763" s="60" t="n">
        <v>20</v>
      </c>
      <c r="BS763" s="20"/>
      <c r="BT763" s="20"/>
      <c r="BU763" s="20" t="n">
        <v>650</v>
      </c>
      <c r="BV763" s="66" t="n">
        <v>0.5</v>
      </c>
      <c r="BW763" s="46" t="n">
        <f aca="false">BX763+BY763+BZ763+CA763+CB763+CC763+CD763+CE763</f>
        <v>0</v>
      </c>
      <c r="BX763" s="67"/>
      <c r="BY763" s="67"/>
      <c r="BZ763" s="67"/>
      <c r="CA763" s="67"/>
      <c r="CB763" s="67"/>
      <c r="CC763" s="67"/>
      <c r="CD763" s="67"/>
      <c r="CE763" s="67"/>
      <c r="CF763" s="40" t="n">
        <f aca="false">CG763+CH763+CI763+CJ763</f>
        <v>505</v>
      </c>
      <c r="CG763" s="47" t="n">
        <f aca="false">CK763+CO763+CS763+CW763+DA763+DE763+DI763+DM763+DQ763+DU763+DY763+EC763</f>
        <v>126</v>
      </c>
      <c r="CH763" s="47" t="n">
        <f aca="false">CL763+CP763+CT763+CX763+DB763+DF763+DJ763+DN763+DR763+DV763+DZ763+ED763</f>
        <v>126</v>
      </c>
      <c r="CI763" s="47" t="n">
        <f aca="false">CM763+CQ763+CU763+CY763+DC763+DG763+DK763+DO763+DS763+DW763+EA763+EE763</f>
        <v>126</v>
      </c>
      <c r="CJ763" s="47" t="n">
        <f aca="false">CN763+CR763+CV763+CZ763+DD763+DH763+DL763+DP763+DT763+DX763+EB763+EF763</f>
        <v>127</v>
      </c>
      <c r="CK763" s="62"/>
      <c r="CL763" s="62"/>
      <c r="CM763" s="62"/>
      <c r="CN763" s="62"/>
      <c r="CO763" s="62"/>
      <c r="CP763" s="62"/>
      <c r="CQ763" s="62"/>
      <c r="CR763" s="62"/>
      <c r="CS763" s="62" t="n">
        <v>5</v>
      </c>
      <c r="CT763" s="62" t="n">
        <v>5</v>
      </c>
      <c r="CU763" s="62" t="n">
        <v>5</v>
      </c>
      <c r="CV763" s="62" t="n">
        <v>5</v>
      </c>
      <c r="CW763" s="62"/>
      <c r="CX763" s="62"/>
      <c r="CY763" s="62"/>
      <c r="CZ763" s="62"/>
      <c r="DA763" s="62"/>
      <c r="DB763" s="62"/>
      <c r="DC763" s="62"/>
      <c r="DD763" s="62"/>
      <c r="DE763" s="62" t="n">
        <v>50</v>
      </c>
      <c r="DF763" s="62" t="n">
        <v>50</v>
      </c>
      <c r="DG763" s="62" t="n">
        <v>50</v>
      </c>
      <c r="DH763" s="62" t="n">
        <v>50</v>
      </c>
      <c r="DI763" s="62" t="n">
        <v>50</v>
      </c>
      <c r="DJ763" s="62" t="n">
        <v>50</v>
      </c>
      <c r="DK763" s="62" t="n">
        <v>50</v>
      </c>
      <c r="DL763" s="62" t="n">
        <v>50</v>
      </c>
      <c r="DM763" s="62" t="n">
        <v>4</v>
      </c>
      <c r="DN763" s="62" t="n">
        <v>4</v>
      </c>
      <c r="DO763" s="62" t="n">
        <v>4</v>
      </c>
      <c r="DP763" s="62" t="n">
        <v>3</v>
      </c>
      <c r="DQ763" s="62" t="n">
        <v>17</v>
      </c>
      <c r="DR763" s="62" t="n">
        <v>17</v>
      </c>
      <c r="DS763" s="62" t="n">
        <v>17</v>
      </c>
      <c r="DT763" s="62" t="n">
        <v>19</v>
      </c>
      <c r="DU763" s="62"/>
      <c r="DV763" s="62"/>
      <c r="DW763" s="62"/>
      <c r="DX763" s="62"/>
      <c r="DY763" s="62"/>
      <c r="DZ763" s="62"/>
      <c r="EA763" s="62"/>
      <c r="EB763" s="62"/>
      <c r="EC763" s="62"/>
      <c r="ED763" s="62"/>
      <c r="EE763" s="62"/>
      <c r="EF763" s="62"/>
    </row>
    <row r="764" s="15" customFormat="true" ht="31.5" hidden="false" customHeight="false" outlineLevel="0" collapsed="false">
      <c r="A764" s="56"/>
      <c r="B764" s="49" t="s">
        <v>1042</v>
      </c>
      <c r="C764" s="3" t="s">
        <v>1043</v>
      </c>
      <c r="D764" s="57" t="n">
        <v>5</v>
      </c>
      <c r="E764" s="41" t="n">
        <v>1.335</v>
      </c>
      <c r="F764" s="51" t="n">
        <f aca="false">E764*J764</f>
        <v>26352.9</v>
      </c>
      <c r="G764" s="58"/>
      <c r="H764" s="59"/>
      <c r="I764" s="59"/>
      <c r="J764" s="20" t="n">
        <f aca="false">O764+P764+Q764</f>
        <v>19740</v>
      </c>
      <c r="K764" s="52" t="n">
        <f aca="false">J764/4</f>
        <v>4935</v>
      </c>
      <c r="L764" s="52" t="n">
        <f aca="false">J764/4</f>
        <v>4935</v>
      </c>
      <c r="M764" s="52" t="n">
        <f aca="false">J764/4</f>
        <v>4935</v>
      </c>
      <c r="N764" s="52" t="n">
        <f aca="false">J764/4</f>
        <v>4935</v>
      </c>
      <c r="O764" s="53" t="n">
        <f aca="false">T764+Z764+AF764+AL764+AQ764+AW764+BB764</f>
        <v>1500</v>
      </c>
      <c r="P764" s="53" t="n">
        <f aca="false">U764+AA764+AG764+AM764+AR764+AX764+BE764</f>
        <v>17450</v>
      </c>
      <c r="Q764" s="53" t="n">
        <f aca="false">V764+AB764+AH764+AN764+AS764+AY764+BH764</f>
        <v>790</v>
      </c>
      <c r="R764" s="54" t="n">
        <v>2500</v>
      </c>
      <c r="S764" s="54" t="n">
        <f aca="false">T764+U764+V764</f>
        <v>2500</v>
      </c>
      <c r="T764" s="54"/>
      <c r="U764" s="54" t="n">
        <v>2500</v>
      </c>
      <c r="V764" s="20"/>
      <c r="W764" s="20"/>
      <c r="X764" s="21" t="n">
        <v>5110</v>
      </c>
      <c r="Y764" s="21" t="n">
        <f aca="false">Z764+AA764+AB764</f>
        <v>5110</v>
      </c>
      <c r="Z764" s="21" t="n">
        <v>0</v>
      </c>
      <c r="AA764" s="21" t="n">
        <v>5110</v>
      </c>
      <c r="AB764" s="21" t="n">
        <v>0</v>
      </c>
      <c r="AC764" s="21"/>
      <c r="AD764" s="20" t="n">
        <v>2500</v>
      </c>
      <c r="AE764" s="20" t="n">
        <f aca="false">AF764+AG764+AH764</f>
        <v>2500</v>
      </c>
      <c r="AF764" s="20"/>
      <c r="AG764" s="20" t="n">
        <v>2500</v>
      </c>
      <c r="AH764" s="20" t="n">
        <v>0</v>
      </c>
      <c r="AI764" s="20"/>
      <c r="AJ764" s="20" t="n">
        <v>2000</v>
      </c>
      <c r="AK764" s="20" t="n">
        <f aca="false">AL764+AM764+AN764</f>
        <v>2000</v>
      </c>
      <c r="AL764" s="20" t="n">
        <v>0</v>
      </c>
      <c r="AM764" s="54" t="n">
        <v>2000</v>
      </c>
      <c r="AN764" s="20"/>
      <c r="AO764" s="20"/>
      <c r="AP764" s="20" t="n">
        <f aca="false">AQ764+AR764+AS764</f>
        <v>50</v>
      </c>
      <c r="AQ764" s="20" t="n">
        <v>0</v>
      </c>
      <c r="AR764" s="20" t="n">
        <v>50</v>
      </c>
      <c r="AS764" s="20"/>
      <c r="AT764" s="20"/>
      <c r="AU764" s="20" t="n">
        <v>500</v>
      </c>
      <c r="AV764" s="44" t="n">
        <f aca="false">AW764+AX764+AY764</f>
        <v>500</v>
      </c>
      <c r="AW764" s="20" t="n">
        <v>0</v>
      </c>
      <c r="AX764" s="20" t="n">
        <v>500</v>
      </c>
      <c r="AY764" s="20"/>
      <c r="AZ764" s="20"/>
      <c r="BA764" s="55" t="n">
        <f aca="false">BB764+BE764+BH764</f>
        <v>7080</v>
      </c>
      <c r="BB764" s="55" t="n">
        <v>1500</v>
      </c>
      <c r="BC764" s="55"/>
      <c r="BD764" s="58"/>
      <c r="BE764" s="59" t="n">
        <v>4790</v>
      </c>
      <c r="BF764" s="55"/>
      <c r="BG764" s="58"/>
      <c r="BH764" s="20" t="n">
        <f aca="false">BI764+BJ764+BK764+BL764+BM764+BN764+BO764+BP764+BQ764+BR764+BS764+BT764</f>
        <v>790</v>
      </c>
      <c r="BI764" s="21"/>
      <c r="BJ764" s="20" t="n">
        <v>100</v>
      </c>
      <c r="BK764" s="20"/>
      <c r="BL764" s="20" t="n">
        <v>130</v>
      </c>
      <c r="BM764" s="20" t="n">
        <v>50</v>
      </c>
      <c r="BN764" s="20" t="n">
        <v>100</v>
      </c>
      <c r="BO764" s="20"/>
      <c r="BP764" s="20"/>
      <c r="BQ764" s="20" t="n">
        <v>410</v>
      </c>
      <c r="BR764" s="60"/>
      <c r="BS764" s="20" t="n">
        <v>0</v>
      </c>
      <c r="BT764" s="20"/>
      <c r="BU764" s="20"/>
      <c r="BV764" s="61"/>
      <c r="BW764" s="46" t="n">
        <f aca="false">BX764+BY764+BZ764+CA764+CB764+CC764+CD764+CE764</f>
        <v>0</v>
      </c>
      <c r="BX764" s="57"/>
      <c r="BY764" s="57"/>
      <c r="BZ764" s="57"/>
      <c r="CA764" s="57"/>
      <c r="CB764" s="57"/>
      <c r="CC764" s="57"/>
      <c r="CD764" s="57"/>
      <c r="CE764" s="57"/>
      <c r="CF764" s="40" t="n">
        <f aca="false">CG764+CH764+CI764+CJ764</f>
        <v>1850</v>
      </c>
      <c r="CG764" s="47" t="n">
        <f aca="false">CK764+CO764+CS764+CW764+DA764+DE764+DI764+DM764+DQ764+DU764+DY764+EC764</f>
        <v>464</v>
      </c>
      <c r="CH764" s="47" t="n">
        <f aca="false">CL764+CP764+CT764+CX764+DB764+DF764+DJ764+DN764+DR764+DV764+DZ764+ED764</f>
        <v>459</v>
      </c>
      <c r="CI764" s="47" t="n">
        <f aca="false">CM764+CQ764+CU764+CY764+DC764+DG764+DK764+DO764+DS764+DW764+EA764+EE764</f>
        <v>459</v>
      </c>
      <c r="CJ764" s="47" t="n">
        <f aca="false">CN764+CR764+CV764+CZ764+DD764+DH764+DL764+DP764+DT764+DX764+EB764+EF764</f>
        <v>468</v>
      </c>
      <c r="CK764" s="62"/>
      <c r="CL764" s="62"/>
      <c r="CM764" s="62"/>
      <c r="CN764" s="62"/>
      <c r="CO764" s="62" t="n">
        <v>265</v>
      </c>
      <c r="CP764" s="62" t="n">
        <v>265</v>
      </c>
      <c r="CQ764" s="62" t="n">
        <v>265</v>
      </c>
      <c r="CR764" s="62" t="n">
        <v>265</v>
      </c>
      <c r="CS764" s="62"/>
      <c r="CT764" s="62"/>
      <c r="CU764" s="62"/>
      <c r="CV764" s="62"/>
      <c r="CW764" s="62" t="n">
        <v>105</v>
      </c>
      <c r="CX764" s="62" t="n">
        <v>100</v>
      </c>
      <c r="CY764" s="62" t="n">
        <v>100</v>
      </c>
      <c r="CZ764" s="62" t="n">
        <v>105</v>
      </c>
      <c r="DA764" s="62"/>
      <c r="DB764" s="62"/>
      <c r="DC764" s="62"/>
      <c r="DD764" s="62"/>
      <c r="DE764" s="62"/>
      <c r="DF764" s="62"/>
      <c r="DG764" s="62"/>
      <c r="DH764" s="62"/>
      <c r="DI764" s="62" t="n">
        <v>25</v>
      </c>
      <c r="DJ764" s="62" t="n">
        <v>25</v>
      </c>
      <c r="DK764" s="62" t="n">
        <v>25</v>
      </c>
      <c r="DL764" s="62" t="n">
        <v>25</v>
      </c>
      <c r="DM764" s="62" t="n">
        <v>12</v>
      </c>
      <c r="DN764" s="62" t="n">
        <v>12</v>
      </c>
      <c r="DO764" s="62" t="n">
        <v>12</v>
      </c>
      <c r="DP764" s="62" t="n">
        <v>14</v>
      </c>
      <c r="DQ764" s="62" t="n">
        <v>32</v>
      </c>
      <c r="DR764" s="62" t="n">
        <v>32</v>
      </c>
      <c r="DS764" s="62" t="n">
        <v>32</v>
      </c>
      <c r="DT764" s="62" t="n">
        <v>34</v>
      </c>
      <c r="DU764" s="62"/>
      <c r="DV764" s="62"/>
      <c r="DW764" s="62"/>
      <c r="DX764" s="62"/>
      <c r="DY764" s="62" t="n">
        <v>25</v>
      </c>
      <c r="DZ764" s="62" t="n">
        <v>25</v>
      </c>
      <c r="EA764" s="62" t="n">
        <v>25</v>
      </c>
      <c r="EB764" s="62" t="n">
        <v>25</v>
      </c>
      <c r="EC764" s="62"/>
      <c r="ED764" s="62"/>
      <c r="EE764" s="62"/>
      <c r="EF764" s="62"/>
    </row>
    <row r="765" s="15" customFormat="true" ht="15.75" hidden="false" customHeight="false" outlineLevel="0" collapsed="false">
      <c r="A765" s="37" t="s">
        <v>1044</v>
      </c>
      <c r="B765" s="62" t="s">
        <v>1045</v>
      </c>
      <c r="C765" s="34"/>
      <c r="D765" s="56"/>
      <c r="E765" s="41"/>
      <c r="F765" s="51" t="n">
        <f aca="false">E765*J765</f>
        <v>0</v>
      </c>
      <c r="G765" s="127"/>
      <c r="H765" s="95"/>
      <c r="I765" s="95"/>
      <c r="J765" s="20"/>
      <c r="K765" s="52"/>
      <c r="L765" s="52"/>
      <c r="M765" s="52"/>
      <c r="N765" s="52"/>
      <c r="O765" s="53" t="n">
        <f aca="false">T765+Z765+AF765+AL765+AQ765+AW765+BB765</f>
        <v>0</v>
      </c>
      <c r="P765" s="53" t="n">
        <f aca="false">U765+AA765+AG765+AM765+AR765+AX765+BE765</f>
        <v>0</v>
      </c>
      <c r="Q765" s="53" t="n">
        <f aca="false">V765+AB765+AH765+AN765+AS765+AY765+BH765</f>
        <v>0</v>
      </c>
      <c r="R765" s="54" t="n">
        <v>0</v>
      </c>
      <c r="S765" s="54" t="n">
        <f aca="false">T765+U765+V765</f>
        <v>0</v>
      </c>
      <c r="T765" s="54"/>
      <c r="U765" s="54" t="n">
        <v>0</v>
      </c>
      <c r="V765" s="95"/>
      <c r="W765" s="95"/>
      <c r="X765" s="21"/>
      <c r="Y765" s="21" t="n">
        <f aca="false">Z765+AA765+AB765</f>
        <v>0</v>
      </c>
      <c r="Z765" s="21"/>
      <c r="AA765" s="21"/>
      <c r="AB765" s="21"/>
      <c r="AC765" s="21"/>
      <c r="AD765" s="20"/>
      <c r="AE765" s="20" t="n">
        <f aca="false">AF765+AG765+AH765</f>
        <v>0</v>
      </c>
      <c r="AF765" s="95"/>
      <c r="AG765" s="95"/>
      <c r="AH765" s="20" t="n">
        <v>0</v>
      </c>
      <c r="AI765" s="20"/>
      <c r="AJ765" s="20" t="n">
        <v>0</v>
      </c>
      <c r="AK765" s="20" t="n">
        <f aca="false">AL765+AM765+AN765</f>
        <v>0</v>
      </c>
      <c r="AL765" s="95"/>
      <c r="AM765" s="54" t="n">
        <v>0</v>
      </c>
      <c r="AN765" s="95"/>
      <c r="AO765" s="95"/>
      <c r="AP765" s="20" t="n">
        <f aca="false">AQ765+AR765+AS765</f>
        <v>0</v>
      </c>
      <c r="AQ765" s="95"/>
      <c r="AR765" s="95"/>
      <c r="AS765" s="95"/>
      <c r="AT765" s="95"/>
      <c r="AU765" s="20"/>
      <c r="AV765" s="44" t="n">
        <f aca="false">AW765+AX765+AY765</f>
        <v>0</v>
      </c>
      <c r="AW765" s="95"/>
      <c r="AX765" s="95"/>
      <c r="AY765" s="95"/>
      <c r="AZ765" s="95"/>
      <c r="BA765" s="55" t="n">
        <f aca="false">BB765+BE765+BH765</f>
        <v>0</v>
      </c>
      <c r="BB765" s="55"/>
      <c r="BC765" s="55" t="n">
        <v>0</v>
      </c>
      <c r="BD765" s="127"/>
      <c r="BE765" s="95" t="n">
        <v>0</v>
      </c>
      <c r="BF765" s="55"/>
      <c r="BG765" s="127"/>
      <c r="BH765" s="20" t="n">
        <f aca="false">BI765+BJ765+BK765+BL765+BM765+BN765+BO765+BP765+BQ765+BR765+BS765+BT765</f>
        <v>0</v>
      </c>
      <c r="BI765" s="21"/>
      <c r="BJ765" s="20"/>
      <c r="BK765" s="20"/>
      <c r="BL765" s="20"/>
      <c r="BM765" s="20"/>
      <c r="BN765" s="20"/>
      <c r="BO765" s="20"/>
      <c r="BP765" s="20"/>
      <c r="BQ765" s="20"/>
      <c r="BR765" s="60"/>
      <c r="BS765" s="20"/>
      <c r="BT765" s="20"/>
      <c r="BU765" s="20" t="n">
        <v>0</v>
      </c>
      <c r="BV765" s="138"/>
      <c r="BW765" s="46" t="n">
        <f aca="false">BX765+BY765+BZ765+CA765+CB765+CC765+CD765+CE765</f>
        <v>0</v>
      </c>
      <c r="BX765" s="56"/>
      <c r="BY765" s="56"/>
      <c r="BZ765" s="56"/>
      <c r="CA765" s="56"/>
      <c r="CB765" s="56"/>
      <c r="CC765" s="56"/>
      <c r="CD765" s="56"/>
      <c r="CE765" s="56"/>
      <c r="CF765" s="40" t="n">
        <f aca="false">CG765+CH765+CI765+CJ765</f>
        <v>0</v>
      </c>
      <c r="CG765" s="47" t="n">
        <f aca="false">CK765+CO765+CS765+CW765+DA765+DE765+DI765+DM765+DQ765+DU765+DY765+EC765</f>
        <v>0</v>
      </c>
      <c r="CH765" s="47" t="n">
        <f aca="false">CL765+CP765+CT765+CX765+DB765+DF765+DJ765+DN765+DR765+DV765+DZ765+ED765</f>
        <v>0</v>
      </c>
      <c r="CI765" s="47" t="n">
        <f aca="false">CM765+CQ765+CU765+CY765+DC765+DG765+DK765+DO765+DS765+DW765+EA765+EE765</f>
        <v>0</v>
      </c>
      <c r="CJ765" s="47" t="n">
        <f aca="false">CN765+CR765+CV765+CZ765+DD765+DH765+DL765+DP765+DT765+DX765+EB765+EF765</f>
        <v>0</v>
      </c>
      <c r="CK765" s="62"/>
      <c r="CL765" s="62"/>
      <c r="CM765" s="62"/>
      <c r="CN765" s="62"/>
      <c r="CO765" s="62"/>
      <c r="CP765" s="62"/>
      <c r="CQ765" s="62"/>
      <c r="CR765" s="62"/>
      <c r="CS765" s="62"/>
      <c r="CT765" s="62"/>
      <c r="CU765" s="62"/>
      <c r="CV765" s="62"/>
      <c r="CW765" s="62"/>
      <c r="CX765" s="62"/>
      <c r="CY765" s="62"/>
      <c r="CZ765" s="62"/>
      <c r="DA765" s="62"/>
      <c r="DB765" s="62"/>
      <c r="DC765" s="62"/>
      <c r="DD765" s="62"/>
      <c r="DE765" s="62"/>
      <c r="DF765" s="62"/>
      <c r="DG765" s="62"/>
      <c r="DH765" s="62"/>
      <c r="DI765" s="62"/>
      <c r="DJ765" s="62"/>
      <c r="DK765" s="62"/>
      <c r="DL765" s="62"/>
      <c r="DM765" s="62"/>
      <c r="DN765" s="62"/>
      <c r="DO765" s="62"/>
      <c r="DP765" s="62"/>
      <c r="DQ765" s="62"/>
      <c r="DR765" s="62"/>
      <c r="DS765" s="62"/>
      <c r="DT765" s="62"/>
      <c r="DU765" s="62"/>
      <c r="DV765" s="62"/>
      <c r="DW765" s="62"/>
      <c r="DX765" s="62"/>
      <c r="DY765" s="62"/>
      <c r="DZ765" s="62"/>
      <c r="EA765" s="62"/>
      <c r="EB765" s="62"/>
      <c r="EC765" s="62"/>
      <c r="ED765" s="62"/>
      <c r="EE765" s="62"/>
      <c r="EF765" s="62"/>
    </row>
    <row r="766" s="15" customFormat="true" ht="15.75" hidden="false" customHeight="false" outlineLevel="0" collapsed="false">
      <c r="A766" s="56"/>
      <c r="B766" s="49" t="s">
        <v>1046</v>
      </c>
      <c r="C766" s="50" t="s">
        <v>354</v>
      </c>
      <c r="D766" s="63" t="n">
        <v>20</v>
      </c>
      <c r="E766" s="41" t="n">
        <v>0.062</v>
      </c>
      <c r="F766" s="51" t="n">
        <f aca="false">E766*J766</f>
        <v>42947.4</v>
      </c>
      <c r="G766" s="41" t="n">
        <v>101.18</v>
      </c>
      <c r="H766" s="64" t="n">
        <v>1109260</v>
      </c>
      <c r="I766" s="64" t="n">
        <v>768860</v>
      </c>
      <c r="J766" s="20" t="n">
        <f aca="false">O766+P766+Q766</f>
        <v>692700</v>
      </c>
      <c r="K766" s="52" t="n">
        <f aca="false">J766/4</f>
        <v>173175</v>
      </c>
      <c r="L766" s="52" t="n">
        <f aca="false">J766/4</f>
        <v>173175</v>
      </c>
      <c r="M766" s="52" t="n">
        <f aca="false">J766/4</f>
        <v>173175</v>
      </c>
      <c r="N766" s="52" t="n">
        <f aca="false">J766/4</f>
        <v>173175</v>
      </c>
      <c r="O766" s="53" t="n">
        <f aca="false">T766+Z766+AF766+AL766+AQ766+AW766+BB766</f>
        <v>374780</v>
      </c>
      <c r="P766" s="53" t="n">
        <f aca="false">U766+AA766+AG766+AM766+AR766+AX766+BE766</f>
        <v>307630</v>
      </c>
      <c r="Q766" s="53" t="n">
        <f aca="false">V766+AB766+AH766+AN766+AS766+AY766+BH766</f>
        <v>10290</v>
      </c>
      <c r="R766" s="54" t="n">
        <v>80000</v>
      </c>
      <c r="S766" s="54" t="n">
        <f aca="false">T766+U766+V766</f>
        <v>80000</v>
      </c>
      <c r="T766" s="54" t="n">
        <v>50000</v>
      </c>
      <c r="U766" s="54" t="n">
        <v>30000</v>
      </c>
      <c r="V766" s="20"/>
      <c r="W766" s="20" t="n">
        <v>100000</v>
      </c>
      <c r="X766" s="21" t="n">
        <v>84000</v>
      </c>
      <c r="Y766" s="21" t="n">
        <f aca="false">Z766+AA766+AB766</f>
        <v>84000</v>
      </c>
      <c r="Z766" s="21" t="n">
        <v>43780</v>
      </c>
      <c r="AA766" s="21" t="n">
        <v>40020</v>
      </c>
      <c r="AB766" s="21" t="n">
        <v>200</v>
      </c>
      <c r="AC766" s="21" t="n">
        <v>84000</v>
      </c>
      <c r="AD766" s="20" t="n">
        <v>87160</v>
      </c>
      <c r="AE766" s="20" t="n">
        <f aca="false">AF766+AG766+AH766</f>
        <v>87160</v>
      </c>
      <c r="AF766" s="20" t="n">
        <v>56000</v>
      </c>
      <c r="AG766" s="20" t="n">
        <v>30000</v>
      </c>
      <c r="AH766" s="20" t="n">
        <v>1160</v>
      </c>
      <c r="AI766" s="20" t="n">
        <v>96000</v>
      </c>
      <c r="AJ766" s="20" t="n">
        <v>260000</v>
      </c>
      <c r="AK766" s="20" t="n">
        <f aca="false">AL766+AM766+AN766</f>
        <v>260000</v>
      </c>
      <c r="AL766" s="20" t="n">
        <v>160000</v>
      </c>
      <c r="AM766" s="54" t="n">
        <v>100000</v>
      </c>
      <c r="AN766" s="20"/>
      <c r="AO766" s="20" t="n">
        <v>240000</v>
      </c>
      <c r="AP766" s="20" t="n">
        <f aca="false">AQ766+AR766+AS766</f>
        <v>40000</v>
      </c>
      <c r="AQ766" s="20" t="n">
        <v>5000</v>
      </c>
      <c r="AR766" s="20" t="n">
        <v>35000</v>
      </c>
      <c r="AS766" s="20"/>
      <c r="AT766" s="20" t="n">
        <v>50000</v>
      </c>
      <c r="AU766" s="20" t="n">
        <v>80000</v>
      </c>
      <c r="AV766" s="44" t="n">
        <f aca="false">AW766+AX766+AY766</f>
        <v>80000</v>
      </c>
      <c r="AW766" s="20" t="n">
        <v>20000</v>
      </c>
      <c r="AX766" s="20" t="n">
        <v>60000</v>
      </c>
      <c r="AY766" s="20"/>
      <c r="AZ766" s="20" t="n">
        <v>95000</v>
      </c>
      <c r="BA766" s="55" t="n">
        <f aca="false">BB766+BE766+BH766</f>
        <v>61540</v>
      </c>
      <c r="BB766" s="55" t="n">
        <v>40000</v>
      </c>
      <c r="BC766" s="55" t="n">
        <v>60000</v>
      </c>
      <c r="BD766" s="65" t="n">
        <v>3</v>
      </c>
      <c r="BE766" s="55" t="n">
        <v>12610</v>
      </c>
      <c r="BF766" s="55" t="n">
        <v>27550</v>
      </c>
      <c r="BG766" s="65" t="n">
        <v>1.401</v>
      </c>
      <c r="BH766" s="20" t="n">
        <f aca="false">BI766+BJ766+BK766+BL766+BM766+BN766+BO766+BP766+BQ766+BR766+BS766+BT766</f>
        <v>8930</v>
      </c>
      <c r="BI766" s="21" t="n">
        <v>800</v>
      </c>
      <c r="BJ766" s="20"/>
      <c r="BK766" s="20"/>
      <c r="BL766" s="20"/>
      <c r="BM766" s="20" t="n">
        <v>850</v>
      </c>
      <c r="BN766" s="20" t="n">
        <v>2000</v>
      </c>
      <c r="BO766" s="20" t="n">
        <v>4800</v>
      </c>
      <c r="BP766" s="20" t="n">
        <v>480</v>
      </c>
      <c r="BQ766" s="20"/>
      <c r="BR766" s="60"/>
      <c r="BS766" s="20"/>
      <c r="BT766" s="20"/>
      <c r="BU766" s="20" t="n">
        <v>16310</v>
      </c>
      <c r="BV766" s="66" t="n">
        <v>0.9</v>
      </c>
      <c r="BW766" s="46" t="n">
        <f aca="false">BX766+BY766+BZ766+CA766+CB766+CC766+CD766+CE766</f>
        <v>0</v>
      </c>
      <c r="BX766" s="67"/>
      <c r="BY766" s="67"/>
      <c r="BZ766" s="67"/>
      <c r="CA766" s="67"/>
      <c r="CB766" s="67"/>
      <c r="CC766" s="67"/>
      <c r="CD766" s="67"/>
      <c r="CE766" s="67"/>
      <c r="CF766" s="40" t="n">
        <f aca="false">CG766+CH766+CI766+CJ766</f>
        <v>8930</v>
      </c>
      <c r="CG766" s="47" t="n">
        <f aca="false">CK766+CO766+CS766+CW766+DA766+DE766+DI766+DM766+DQ766+DU766+DY766+EC766</f>
        <v>2232</v>
      </c>
      <c r="CH766" s="47" t="n">
        <f aca="false">CL766+CP766+CT766+CX766+DB766+DF766+DJ766+DN766+DR766+DV766+DZ766+ED766</f>
        <v>2232</v>
      </c>
      <c r="CI766" s="47" t="n">
        <f aca="false">CM766+CQ766+CU766+CY766+DC766+DG766+DK766+DO766+DS766+DW766+EA766+EE766</f>
        <v>2232</v>
      </c>
      <c r="CJ766" s="47" t="n">
        <f aca="false">CN766+CR766+CV766+CZ766+DD766+DH766+DL766+DP766+DT766+DX766+EB766+EF766</f>
        <v>2234</v>
      </c>
      <c r="CK766" s="62"/>
      <c r="CL766" s="62"/>
      <c r="CM766" s="62"/>
      <c r="CN766" s="62"/>
      <c r="CO766" s="62"/>
      <c r="CP766" s="62"/>
      <c r="CQ766" s="62"/>
      <c r="CR766" s="62"/>
      <c r="CS766" s="62"/>
      <c r="CT766" s="62"/>
      <c r="CU766" s="62"/>
      <c r="CV766" s="62"/>
      <c r="CW766" s="62"/>
      <c r="CX766" s="62"/>
      <c r="CY766" s="62"/>
      <c r="CZ766" s="62"/>
      <c r="DA766" s="62" t="n">
        <v>120</v>
      </c>
      <c r="DB766" s="62" t="n">
        <v>120</v>
      </c>
      <c r="DC766" s="62" t="n">
        <v>120</v>
      </c>
      <c r="DD766" s="62" t="n">
        <v>120</v>
      </c>
      <c r="DE766" s="62" t="n">
        <v>1200</v>
      </c>
      <c r="DF766" s="62" t="n">
        <v>1200</v>
      </c>
      <c r="DG766" s="62" t="n">
        <v>1200</v>
      </c>
      <c r="DH766" s="62" t="n">
        <v>1200</v>
      </c>
      <c r="DI766" s="62" t="n">
        <v>500</v>
      </c>
      <c r="DJ766" s="62" t="n">
        <v>500</v>
      </c>
      <c r="DK766" s="62" t="n">
        <v>500</v>
      </c>
      <c r="DL766" s="62" t="n">
        <v>500</v>
      </c>
      <c r="DM766" s="62" t="n">
        <v>212</v>
      </c>
      <c r="DN766" s="62" t="n">
        <v>212</v>
      </c>
      <c r="DO766" s="62" t="n">
        <v>212</v>
      </c>
      <c r="DP766" s="62" t="n">
        <v>214</v>
      </c>
      <c r="DQ766" s="62"/>
      <c r="DR766" s="62"/>
      <c r="DS766" s="62"/>
      <c r="DT766" s="62"/>
      <c r="DU766" s="62"/>
      <c r="DV766" s="62"/>
      <c r="DW766" s="62"/>
      <c r="DX766" s="62"/>
      <c r="DY766" s="62"/>
      <c r="DZ766" s="62"/>
      <c r="EA766" s="62"/>
      <c r="EB766" s="62"/>
      <c r="EC766" s="62" t="n">
        <v>200</v>
      </c>
      <c r="ED766" s="62" t="n">
        <v>200</v>
      </c>
      <c r="EE766" s="62" t="n">
        <v>200</v>
      </c>
      <c r="EF766" s="62" t="n">
        <v>200</v>
      </c>
    </row>
    <row r="767" s="15" customFormat="true" ht="31.5" hidden="false" customHeight="false" outlineLevel="0" collapsed="false">
      <c r="A767" s="56"/>
      <c r="B767" s="49" t="s">
        <v>1046</v>
      </c>
      <c r="C767" s="50" t="s">
        <v>1047</v>
      </c>
      <c r="D767" s="63" t="n">
        <v>5</v>
      </c>
      <c r="E767" s="41" t="n">
        <v>0.125</v>
      </c>
      <c r="F767" s="51" t="n">
        <f aca="false">E767*J767</f>
        <v>29915.625</v>
      </c>
      <c r="G767" s="41" t="n">
        <v>34.309</v>
      </c>
      <c r="H767" s="64" t="n">
        <v>214000</v>
      </c>
      <c r="I767" s="64" t="n">
        <v>259905</v>
      </c>
      <c r="J767" s="20" t="n">
        <f aca="false">O767+P767+Q767</f>
        <v>239325</v>
      </c>
      <c r="K767" s="52" t="n">
        <f aca="false">J767/4</f>
        <v>59831.25</v>
      </c>
      <c r="L767" s="52" t="n">
        <f aca="false">J767/4</f>
        <v>59831.25</v>
      </c>
      <c r="M767" s="52" t="n">
        <f aca="false">J767/4</f>
        <v>59831.25</v>
      </c>
      <c r="N767" s="52" t="n">
        <f aca="false">J767/4</f>
        <v>59831.25</v>
      </c>
      <c r="O767" s="53" t="n">
        <f aca="false">T767+Z767+AF767+AL767+AQ767+AW767+BB767</f>
        <v>17500</v>
      </c>
      <c r="P767" s="53" t="n">
        <f aca="false">U767+AA767+AG767+AM767+AR767+AX767+BE767</f>
        <v>214035</v>
      </c>
      <c r="Q767" s="53" t="n">
        <f aca="false">V767+AB767+AH767+AN767+AS767+AY767+BH767</f>
        <v>7790</v>
      </c>
      <c r="R767" s="54" t="n">
        <v>20000</v>
      </c>
      <c r="S767" s="54" t="n">
        <f aca="false">T767+U767+V767</f>
        <v>20000</v>
      </c>
      <c r="T767" s="54"/>
      <c r="U767" s="54" t="n">
        <v>20000</v>
      </c>
      <c r="V767" s="20"/>
      <c r="W767" s="20" t="n">
        <v>15000</v>
      </c>
      <c r="X767" s="21" t="n">
        <v>55250</v>
      </c>
      <c r="Y767" s="21" t="n">
        <f aca="false">Z767+AA767+AB767</f>
        <v>55250</v>
      </c>
      <c r="Z767" s="21" t="n">
        <v>0</v>
      </c>
      <c r="AA767" s="21" t="n">
        <v>55000</v>
      </c>
      <c r="AB767" s="21" t="n">
        <v>250</v>
      </c>
      <c r="AC767" s="21" t="n">
        <v>66045</v>
      </c>
      <c r="AD767" s="20" t="n">
        <v>33300</v>
      </c>
      <c r="AE767" s="20" t="n">
        <f aca="false">AF767+AG767+AH767</f>
        <v>33300</v>
      </c>
      <c r="AF767" s="20" t="n">
        <v>3000</v>
      </c>
      <c r="AG767" s="20" t="n">
        <v>30000</v>
      </c>
      <c r="AH767" s="20" t="n">
        <v>300</v>
      </c>
      <c r="AI767" s="20" t="n">
        <v>34000</v>
      </c>
      <c r="AJ767" s="20" t="n">
        <v>25000</v>
      </c>
      <c r="AK767" s="20" t="n">
        <f aca="false">AL767+AM767+AN767</f>
        <v>25000</v>
      </c>
      <c r="AL767" s="20" t="n">
        <v>5000</v>
      </c>
      <c r="AM767" s="54" t="n">
        <v>20000</v>
      </c>
      <c r="AN767" s="20"/>
      <c r="AO767" s="20" t="n">
        <v>20000</v>
      </c>
      <c r="AP767" s="20" t="n">
        <f aca="false">AQ767+AR767+AS767</f>
        <v>18000</v>
      </c>
      <c r="AQ767" s="20" t="n">
        <v>3500</v>
      </c>
      <c r="AR767" s="20" t="n">
        <v>14500</v>
      </c>
      <c r="AS767" s="20"/>
      <c r="AT767" s="20" t="n">
        <v>12500</v>
      </c>
      <c r="AU767" s="20" t="n">
        <v>30000</v>
      </c>
      <c r="AV767" s="44" t="n">
        <f aca="false">AW767+AX767+AY767</f>
        <v>30000</v>
      </c>
      <c r="AW767" s="20" t="n">
        <v>1000</v>
      </c>
      <c r="AX767" s="20" t="n">
        <v>29000</v>
      </c>
      <c r="AY767" s="20"/>
      <c r="AZ767" s="20" t="n">
        <v>31000</v>
      </c>
      <c r="BA767" s="55" t="n">
        <f aca="false">BB767+BE767+BH767</f>
        <v>57775</v>
      </c>
      <c r="BB767" s="55" t="n">
        <v>5000</v>
      </c>
      <c r="BC767" s="55" t="n">
        <v>1500</v>
      </c>
      <c r="BD767" s="65" t="n">
        <v>0.15</v>
      </c>
      <c r="BE767" s="55" t="n">
        <v>45535</v>
      </c>
      <c r="BF767" s="55" t="n">
        <v>71990</v>
      </c>
      <c r="BG767" s="65" t="n">
        <v>9.172</v>
      </c>
      <c r="BH767" s="20" t="n">
        <f aca="false">BI767+BJ767+BK767+BL767+BM767+BN767+BO767+BP767+BQ767+BR767+BS767+BT767</f>
        <v>7240</v>
      </c>
      <c r="BI767" s="21" t="n">
        <v>2500</v>
      </c>
      <c r="BJ767" s="20" t="n">
        <v>500</v>
      </c>
      <c r="BK767" s="20" t="n">
        <v>160</v>
      </c>
      <c r="BL767" s="20" t="n">
        <v>800</v>
      </c>
      <c r="BM767" s="20" t="n">
        <v>1400</v>
      </c>
      <c r="BN767" s="20" t="n">
        <v>500</v>
      </c>
      <c r="BO767" s="20" t="n">
        <v>1200</v>
      </c>
      <c r="BP767" s="20" t="n">
        <v>80</v>
      </c>
      <c r="BQ767" s="20"/>
      <c r="BR767" s="60" t="n">
        <v>100</v>
      </c>
      <c r="BS767" s="20" t="n">
        <v>0</v>
      </c>
      <c r="BT767" s="20"/>
      <c r="BU767" s="20" t="n">
        <v>7870</v>
      </c>
      <c r="BV767" s="66" t="n">
        <v>1.348</v>
      </c>
      <c r="BW767" s="46" t="n">
        <f aca="false">BX767+BY767+BZ767+CA767+CB767+CC767+CD767+CE767</f>
        <v>0</v>
      </c>
      <c r="BX767" s="67"/>
      <c r="BY767" s="67"/>
      <c r="BZ767" s="67"/>
      <c r="CA767" s="67"/>
      <c r="CB767" s="67"/>
      <c r="CC767" s="67"/>
      <c r="CD767" s="67"/>
      <c r="CE767" s="67"/>
      <c r="CF767" s="40" t="n">
        <f aca="false">CG767+CH767+CI767+CJ767</f>
        <v>7690</v>
      </c>
      <c r="CG767" s="47" t="n">
        <f aca="false">CK767+CO767+CS767+CW767+DA767+DE767+DI767+DM767+DQ767+DU767+DY767+EC767</f>
        <v>1900</v>
      </c>
      <c r="CH767" s="47" t="n">
        <f aca="false">CL767+CP767+CT767+CX767+DB767+DF767+DJ767+DN767+DR767+DV767+DZ767+ED767</f>
        <v>1945</v>
      </c>
      <c r="CI767" s="47" t="n">
        <f aca="false">CM767+CQ767+CU767+CY767+DC767+DG767+DK767+DO767+DS767+DW767+EA767+EE767</f>
        <v>1900</v>
      </c>
      <c r="CJ767" s="47" t="n">
        <f aca="false">CN767+CR767+CV767+CZ767+DD767+DH767+DL767+DP767+DT767+DX767+EB767+EF767</f>
        <v>1945</v>
      </c>
      <c r="CK767" s="62"/>
      <c r="CL767" s="62"/>
      <c r="CM767" s="62"/>
      <c r="CN767" s="62"/>
      <c r="CO767" s="62" t="n">
        <v>15</v>
      </c>
      <c r="CP767" s="62" t="n">
        <v>10</v>
      </c>
      <c r="CQ767" s="62" t="n">
        <v>15</v>
      </c>
      <c r="CR767" s="62" t="n">
        <v>10</v>
      </c>
      <c r="CS767" s="62" t="n">
        <v>25</v>
      </c>
      <c r="CT767" s="62" t="n">
        <v>25</v>
      </c>
      <c r="CU767" s="62" t="n">
        <v>25</v>
      </c>
      <c r="CV767" s="62" t="n">
        <v>25</v>
      </c>
      <c r="CW767" s="62"/>
      <c r="CX767" s="62"/>
      <c r="CY767" s="62"/>
      <c r="CZ767" s="62"/>
      <c r="DA767" s="62" t="n">
        <v>20</v>
      </c>
      <c r="DB767" s="62" t="n">
        <v>20</v>
      </c>
      <c r="DC767" s="62" t="n">
        <v>20</v>
      </c>
      <c r="DD767" s="62" t="n">
        <v>20</v>
      </c>
      <c r="DE767" s="62" t="n">
        <v>300</v>
      </c>
      <c r="DF767" s="62" t="n">
        <v>300</v>
      </c>
      <c r="DG767" s="62" t="n">
        <v>300</v>
      </c>
      <c r="DH767" s="62" t="n">
        <v>300</v>
      </c>
      <c r="DI767" s="62" t="n">
        <v>100</v>
      </c>
      <c r="DJ767" s="62" t="n">
        <v>150</v>
      </c>
      <c r="DK767" s="62" t="n">
        <v>100</v>
      </c>
      <c r="DL767" s="62" t="n">
        <v>150</v>
      </c>
      <c r="DM767" s="62" t="n">
        <v>350</v>
      </c>
      <c r="DN767" s="62" t="n">
        <v>350</v>
      </c>
      <c r="DO767" s="62" t="n">
        <v>350</v>
      </c>
      <c r="DP767" s="62" t="n">
        <v>350</v>
      </c>
      <c r="DQ767" s="62" t="n">
        <v>300</v>
      </c>
      <c r="DR767" s="62" t="n">
        <v>300</v>
      </c>
      <c r="DS767" s="62" t="n">
        <v>300</v>
      </c>
      <c r="DT767" s="62" t="n">
        <v>300</v>
      </c>
      <c r="DU767" s="62" t="n">
        <v>40</v>
      </c>
      <c r="DV767" s="62" t="n">
        <v>40</v>
      </c>
      <c r="DW767" s="62" t="n">
        <v>40</v>
      </c>
      <c r="DX767" s="62" t="n">
        <v>40</v>
      </c>
      <c r="DY767" s="62" t="n">
        <v>125</v>
      </c>
      <c r="DZ767" s="62" t="n">
        <v>125</v>
      </c>
      <c r="EA767" s="62" t="n">
        <v>125</v>
      </c>
      <c r="EB767" s="62" t="n">
        <v>125</v>
      </c>
      <c r="EC767" s="62" t="n">
        <v>625</v>
      </c>
      <c r="ED767" s="62" t="n">
        <v>625</v>
      </c>
      <c r="EE767" s="62" t="n">
        <v>625</v>
      </c>
      <c r="EF767" s="62" t="n">
        <v>625</v>
      </c>
    </row>
    <row r="768" s="15" customFormat="true" ht="15.75" hidden="false" customHeight="false" outlineLevel="0" collapsed="false">
      <c r="A768" s="37" t="s">
        <v>1048</v>
      </c>
      <c r="B768" s="93" t="s">
        <v>1049</v>
      </c>
      <c r="C768" s="34"/>
      <c r="D768" s="56"/>
      <c r="E768" s="41"/>
      <c r="F768" s="51"/>
      <c r="G768" s="127"/>
      <c r="H768" s="95"/>
      <c r="I768" s="95"/>
      <c r="J768" s="20"/>
      <c r="K768" s="52"/>
      <c r="L768" s="52"/>
      <c r="M768" s="52"/>
      <c r="N768" s="52"/>
      <c r="O768" s="53" t="n">
        <f aca="false">T768+Z768+AF768+AL768+AQ768+AW768+BB768</f>
        <v>0</v>
      </c>
      <c r="P768" s="53" t="n">
        <f aca="false">U768+AA768+AG768+AM768+AR768+AX768+BE768</f>
        <v>0</v>
      </c>
      <c r="Q768" s="53" t="n">
        <f aca="false">V768+AB768+AH768+AN768+AS768+AY768+BH768</f>
        <v>0</v>
      </c>
      <c r="R768" s="54" t="n">
        <v>0</v>
      </c>
      <c r="S768" s="54" t="n">
        <f aca="false">T768+U768+V768</f>
        <v>0</v>
      </c>
      <c r="T768" s="54"/>
      <c r="U768" s="54" t="n">
        <v>0</v>
      </c>
      <c r="V768" s="95"/>
      <c r="W768" s="95"/>
      <c r="X768" s="21"/>
      <c r="Y768" s="21" t="n">
        <f aca="false">Z768+AA768+AB768</f>
        <v>0</v>
      </c>
      <c r="Z768" s="21"/>
      <c r="AA768" s="21"/>
      <c r="AB768" s="21"/>
      <c r="AC768" s="21"/>
      <c r="AD768" s="20"/>
      <c r="AE768" s="20" t="n">
        <f aca="false">AF768+AG768+AH768</f>
        <v>0</v>
      </c>
      <c r="AF768" s="95"/>
      <c r="AG768" s="95"/>
      <c r="AH768" s="20" t="n">
        <v>0</v>
      </c>
      <c r="AI768" s="20"/>
      <c r="AJ768" s="20" t="n">
        <v>0</v>
      </c>
      <c r="AK768" s="20" t="n">
        <f aca="false">AL768+AM768+AN768</f>
        <v>0</v>
      </c>
      <c r="AL768" s="95"/>
      <c r="AM768" s="54" t="n">
        <v>0</v>
      </c>
      <c r="AN768" s="95"/>
      <c r="AO768" s="95"/>
      <c r="AP768" s="20" t="n">
        <f aca="false">AQ768+AR768+AS768</f>
        <v>0</v>
      </c>
      <c r="AQ768" s="95"/>
      <c r="AR768" s="95"/>
      <c r="AS768" s="95"/>
      <c r="AT768" s="95"/>
      <c r="AU768" s="20"/>
      <c r="AV768" s="44" t="n">
        <f aca="false">AW768+AX768+AY768</f>
        <v>0</v>
      </c>
      <c r="AW768" s="95"/>
      <c r="AX768" s="95"/>
      <c r="AY768" s="95"/>
      <c r="AZ768" s="95"/>
      <c r="BA768" s="55" t="n">
        <f aca="false">BB768+BE768+BH768</f>
        <v>0</v>
      </c>
      <c r="BB768" s="55"/>
      <c r="BC768" s="55" t="n">
        <v>0</v>
      </c>
      <c r="BD768" s="127"/>
      <c r="BE768" s="95" t="n">
        <v>0</v>
      </c>
      <c r="BF768" s="55"/>
      <c r="BG768" s="127"/>
      <c r="BH768" s="20" t="n">
        <f aca="false">BI768+BJ768+BK768+BL768+BM768+BN768+BO768+BP768+BQ768+BR768+BS768+BT768</f>
        <v>0</v>
      </c>
      <c r="BI768" s="21"/>
      <c r="BJ768" s="20"/>
      <c r="BK768" s="20"/>
      <c r="BL768" s="20"/>
      <c r="BM768" s="20"/>
      <c r="BN768" s="20"/>
      <c r="BO768" s="20"/>
      <c r="BP768" s="20"/>
      <c r="BQ768" s="20"/>
      <c r="BR768" s="60"/>
      <c r="BS768" s="20"/>
      <c r="BT768" s="20"/>
      <c r="BU768" s="20" t="n">
        <v>0</v>
      </c>
      <c r="BV768" s="138"/>
      <c r="BW768" s="46" t="n">
        <f aca="false">BX768+BY768+BZ768+CA768+CB768+CC768+CD768+CE768</f>
        <v>0</v>
      </c>
      <c r="BX768" s="56"/>
      <c r="BY768" s="56"/>
      <c r="BZ768" s="56"/>
      <c r="CA768" s="56"/>
      <c r="CB768" s="56"/>
      <c r="CC768" s="56"/>
      <c r="CD768" s="56"/>
      <c r="CE768" s="56"/>
      <c r="CF768" s="40" t="n">
        <f aca="false">CG768+CH768+CI768+CJ768</f>
        <v>0</v>
      </c>
      <c r="CG768" s="47" t="n">
        <f aca="false">CK768+CO768+CS768+CW768+DA768+DE768+DI768+DM768+DQ768+DU768+DY768+EC768</f>
        <v>0</v>
      </c>
      <c r="CH768" s="47" t="n">
        <f aca="false">CL768+CP768+CT768+CX768+DB768+DF768+DJ768+DN768+DR768+DV768+DZ768+ED768</f>
        <v>0</v>
      </c>
      <c r="CI768" s="47" t="n">
        <f aca="false">CM768+CQ768+CU768+CY768+DC768+DG768+DK768+DO768+DS768+DW768+EA768+EE768</f>
        <v>0</v>
      </c>
      <c r="CJ768" s="47" t="n">
        <f aca="false">CN768+CR768+CV768+CZ768+DD768+DH768+DL768+DP768+DT768+DX768+EB768+EF768</f>
        <v>0</v>
      </c>
      <c r="CK768" s="62"/>
      <c r="CL768" s="62"/>
      <c r="CM768" s="62"/>
      <c r="CN768" s="62"/>
      <c r="CO768" s="62"/>
      <c r="CP768" s="62"/>
      <c r="CQ768" s="62"/>
      <c r="CR768" s="62"/>
      <c r="CS768" s="62"/>
      <c r="CT768" s="62"/>
      <c r="CU768" s="62"/>
      <c r="CV768" s="62"/>
      <c r="CW768" s="62"/>
      <c r="CX768" s="62"/>
      <c r="CY768" s="62"/>
      <c r="CZ768" s="62"/>
      <c r="DA768" s="62"/>
      <c r="DB768" s="62"/>
      <c r="DC768" s="62"/>
      <c r="DD768" s="62"/>
      <c r="DE768" s="62"/>
      <c r="DF768" s="62"/>
      <c r="DG768" s="62"/>
      <c r="DH768" s="62"/>
      <c r="DI768" s="62"/>
      <c r="DJ768" s="62"/>
      <c r="DK768" s="62"/>
      <c r="DL768" s="62"/>
      <c r="DM768" s="62"/>
      <c r="DN768" s="62"/>
      <c r="DO768" s="62"/>
      <c r="DP768" s="62"/>
      <c r="DQ768" s="62"/>
      <c r="DR768" s="62"/>
      <c r="DS768" s="62"/>
      <c r="DT768" s="62"/>
      <c r="DU768" s="62"/>
      <c r="DV768" s="62"/>
      <c r="DW768" s="62"/>
      <c r="DX768" s="62"/>
      <c r="DY768" s="62"/>
      <c r="DZ768" s="62"/>
      <c r="EA768" s="62"/>
      <c r="EB768" s="62"/>
      <c r="EC768" s="62"/>
      <c r="ED768" s="62"/>
      <c r="EE768" s="62"/>
      <c r="EF768" s="62"/>
    </row>
    <row r="769" s="15" customFormat="true" ht="31.5" hidden="false" customHeight="false" outlineLevel="0" collapsed="false">
      <c r="A769" s="56"/>
      <c r="B769" s="94" t="s">
        <v>1050</v>
      </c>
      <c r="C769" s="50" t="s">
        <v>1051</v>
      </c>
      <c r="D769" s="18" t="n">
        <v>1</v>
      </c>
      <c r="E769" s="41" t="n">
        <v>9.28</v>
      </c>
      <c r="F769" s="51" t="n">
        <f aca="false">E769*J769</f>
        <v>3624768</v>
      </c>
      <c r="G769" s="41" t="n">
        <v>1.75</v>
      </c>
      <c r="H769" s="64" t="n">
        <v>2580</v>
      </c>
      <c r="I769" s="64" t="n">
        <v>3574</v>
      </c>
      <c r="J769" s="20" t="n">
        <f aca="false">O769+P769+Q769</f>
        <v>390600</v>
      </c>
      <c r="K769" s="52" t="n">
        <f aca="false">J769/4</f>
        <v>97650</v>
      </c>
      <c r="L769" s="52" t="n">
        <f aca="false">J769/4</f>
        <v>97650</v>
      </c>
      <c r="M769" s="52" t="n">
        <f aca="false">J769/4</f>
        <v>97650</v>
      </c>
      <c r="N769" s="52" t="n">
        <f aca="false">J769/4</f>
        <v>97650</v>
      </c>
      <c r="O769" s="53" t="n">
        <f aca="false">T769+Z769+AF769+AL769+AQ769+AW769+BB769</f>
        <v>0</v>
      </c>
      <c r="P769" s="53" t="n">
        <f aca="false">U769+AA769+AG769+AM769+AR769+AX769+BE769</f>
        <v>331200</v>
      </c>
      <c r="Q769" s="53" t="n">
        <f aca="false">V769+AB769+AH769+AN769+AS769+AY769+BH769</f>
        <v>59400</v>
      </c>
      <c r="R769" s="54" t="n">
        <v>48000</v>
      </c>
      <c r="S769" s="54" t="n">
        <f aca="false">T769+U769+V769</f>
        <v>42000</v>
      </c>
      <c r="T769" s="54"/>
      <c r="U769" s="54" t="n">
        <v>42000</v>
      </c>
      <c r="V769" s="20"/>
      <c r="W769" s="20" t="n">
        <v>370</v>
      </c>
      <c r="X769" s="21" t="n">
        <v>42000</v>
      </c>
      <c r="Y769" s="21" t="n">
        <f aca="false">Z769+AA769+AB769</f>
        <v>39600</v>
      </c>
      <c r="Z769" s="21" t="n">
        <v>0</v>
      </c>
      <c r="AA769" s="21" t="n">
        <v>39600</v>
      </c>
      <c r="AB769" s="21" t="n">
        <v>0</v>
      </c>
      <c r="AC769" s="21" t="n">
        <v>120</v>
      </c>
      <c r="AD769" s="20" t="n">
        <v>36000</v>
      </c>
      <c r="AE769" s="20" t="n">
        <f aca="false">AF769+AG769+AH769</f>
        <v>36000</v>
      </c>
      <c r="AF769" s="20"/>
      <c r="AG769" s="20" t="n">
        <v>36000</v>
      </c>
      <c r="AH769" s="20" t="n">
        <v>0</v>
      </c>
      <c r="AI769" s="20" t="n">
        <v>150</v>
      </c>
      <c r="AJ769" s="20" t="n">
        <v>30000</v>
      </c>
      <c r="AK769" s="20" t="n">
        <f aca="false">AL769+AM769+AN769</f>
        <v>42000</v>
      </c>
      <c r="AL769" s="20" t="n">
        <v>0</v>
      </c>
      <c r="AM769" s="54" t="n">
        <v>42000</v>
      </c>
      <c r="AN769" s="20"/>
      <c r="AO769" s="20" t="n">
        <v>350</v>
      </c>
      <c r="AP769" s="20" t="n">
        <f aca="false">AQ769+AR769+AS769</f>
        <v>32400</v>
      </c>
      <c r="AQ769" s="20" t="n">
        <v>0</v>
      </c>
      <c r="AR769" s="20" t="n">
        <v>32400</v>
      </c>
      <c r="AS769" s="20"/>
      <c r="AT769" s="20" t="n">
        <v>210</v>
      </c>
      <c r="AU769" s="20" t="n">
        <v>60000</v>
      </c>
      <c r="AV769" s="44" t="n">
        <f aca="false">AW769+AX769+AY769</f>
        <v>60000</v>
      </c>
      <c r="AW769" s="20"/>
      <c r="AX769" s="20" t="n">
        <v>60000</v>
      </c>
      <c r="AY769" s="20"/>
      <c r="AZ769" s="20" t="n">
        <v>1000</v>
      </c>
      <c r="BA769" s="55" t="n">
        <f aca="false">BB769+BE769+BH769</f>
        <v>138600</v>
      </c>
      <c r="BB769" s="55" t="n">
        <v>0</v>
      </c>
      <c r="BC769" s="55" t="n">
        <v>0</v>
      </c>
      <c r="BD769" s="65"/>
      <c r="BE769" s="55" t="n">
        <v>79200</v>
      </c>
      <c r="BF769" s="55" t="n">
        <v>599</v>
      </c>
      <c r="BG769" s="65" t="n">
        <v>0.42</v>
      </c>
      <c r="BH769" s="20" t="n">
        <f aca="false">BI769+BJ769+BK769+BL769+BM769+BN769+BO769+BP769+BQ769+BR769+BS769+BT769</f>
        <v>59400</v>
      </c>
      <c r="BI769" s="21"/>
      <c r="BJ769" s="20" t="n">
        <v>600</v>
      </c>
      <c r="BK769" s="20"/>
      <c r="BL769" s="20" t="n">
        <v>4800</v>
      </c>
      <c r="BM769" s="20" t="n">
        <v>54000</v>
      </c>
      <c r="BN769" s="20"/>
      <c r="BO769" s="20"/>
      <c r="BP769" s="20"/>
      <c r="BQ769" s="20"/>
      <c r="BR769" s="60"/>
      <c r="BS769" s="20"/>
      <c r="BT769" s="20"/>
      <c r="BU769" s="20" t="n">
        <v>775</v>
      </c>
      <c r="BV769" s="66" t="n">
        <v>0.76</v>
      </c>
      <c r="BW769" s="46" t="n">
        <f aca="false">BX769+BY769+BZ769+CA769+CB769+CC769+CD769+CE769</f>
        <v>0</v>
      </c>
      <c r="BX769" s="67"/>
      <c r="BY769" s="67"/>
      <c r="BZ769" s="67"/>
      <c r="CA769" s="67"/>
      <c r="CB769" s="67"/>
      <c r="CC769" s="67"/>
      <c r="CD769" s="67"/>
      <c r="CE769" s="67"/>
      <c r="CF769" s="40" t="n">
        <f aca="false">CG769+CH769+CI769+CJ769</f>
        <v>58800</v>
      </c>
      <c r="CG769" s="47" t="n">
        <f aca="false">CK769+CO769+CS769+CW769+DA769+DE769+DI769+DM769+DQ769+DU769+DY769+EC769</f>
        <v>14700</v>
      </c>
      <c r="CH769" s="47" t="n">
        <f aca="false">CL769+CP769+CT769+CX769+DB769+DF769+DJ769+DN769+DR769+DV769+DZ769+ED769</f>
        <v>14700</v>
      </c>
      <c r="CI769" s="47" t="n">
        <f aca="false">CM769+CQ769+CU769+CY769+DC769+DG769+DK769+DO769+DS769+DW769+EA769+EE769</f>
        <v>14700</v>
      </c>
      <c r="CJ769" s="47" t="n">
        <f aca="false">CN769+CR769+CV769+CZ769+DD769+DH769+DL769+DP769+DT769+DX769+EB769+EF769</f>
        <v>14700</v>
      </c>
      <c r="CK769" s="62"/>
      <c r="CL769" s="62"/>
      <c r="CM769" s="62"/>
      <c r="CN769" s="62"/>
      <c r="CO769" s="62"/>
      <c r="CP769" s="62"/>
      <c r="CQ769" s="62"/>
      <c r="CR769" s="62"/>
      <c r="CS769" s="62"/>
      <c r="CT769" s="62"/>
      <c r="CU769" s="62"/>
      <c r="CV769" s="62"/>
      <c r="CW769" s="62"/>
      <c r="CX769" s="62"/>
      <c r="CY769" s="62"/>
      <c r="CZ769" s="62"/>
      <c r="DA769" s="62"/>
      <c r="DB769" s="62"/>
      <c r="DC769" s="62"/>
      <c r="DD769" s="62"/>
      <c r="DE769" s="62"/>
      <c r="DF769" s="62"/>
      <c r="DG769" s="62"/>
      <c r="DH769" s="62"/>
      <c r="DI769" s="62"/>
      <c r="DJ769" s="62"/>
      <c r="DK769" s="62"/>
      <c r="DL769" s="62"/>
      <c r="DM769" s="62" t="n">
        <v>13500</v>
      </c>
      <c r="DN769" s="62" t="n">
        <v>13500</v>
      </c>
      <c r="DO769" s="62" t="n">
        <v>13500</v>
      </c>
      <c r="DP769" s="62" t="n">
        <v>13500</v>
      </c>
      <c r="DQ769" s="62" t="n">
        <v>1200</v>
      </c>
      <c r="DR769" s="62" t="n">
        <v>1200</v>
      </c>
      <c r="DS769" s="62" t="n">
        <v>1200</v>
      </c>
      <c r="DT769" s="62" t="n">
        <v>1200</v>
      </c>
      <c r="DU769" s="62"/>
      <c r="DV769" s="62"/>
      <c r="DW769" s="62"/>
      <c r="DX769" s="62"/>
      <c r="DY769" s="62"/>
      <c r="DZ769" s="62"/>
      <c r="EA769" s="62"/>
      <c r="EB769" s="62"/>
      <c r="EC769" s="62"/>
      <c r="ED769" s="62"/>
      <c r="EE769" s="62"/>
      <c r="EF769" s="62"/>
    </row>
    <row r="770" s="15" customFormat="true" ht="8.25" hidden="false" customHeight="true" outlineLevel="0" collapsed="false">
      <c r="A770" s="56"/>
      <c r="B770" s="49"/>
      <c r="C770" s="50"/>
      <c r="D770" s="18"/>
      <c r="E770" s="41"/>
      <c r="F770" s="51" t="n">
        <f aca="false">SUM(F735:F769)</f>
        <v>10814161.8603077</v>
      </c>
      <c r="G770" s="41"/>
      <c r="H770" s="64"/>
      <c r="I770" s="64"/>
      <c r="J770" s="20"/>
      <c r="K770" s="52"/>
      <c r="L770" s="52"/>
      <c r="M770" s="52"/>
      <c r="N770" s="52"/>
      <c r="O770" s="53"/>
      <c r="P770" s="53"/>
      <c r="Q770" s="53"/>
      <c r="R770" s="54"/>
      <c r="S770" s="54" t="n">
        <f aca="false">T770+U770+V770</f>
        <v>0</v>
      </c>
      <c r="T770" s="54"/>
      <c r="U770" s="54"/>
      <c r="V770" s="20"/>
      <c r="W770" s="20"/>
      <c r="X770" s="21"/>
      <c r="Y770" s="21" t="n">
        <f aca="false">Z770+AA770+AB770</f>
        <v>0</v>
      </c>
      <c r="Z770" s="21"/>
      <c r="AA770" s="21"/>
      <c r="AB770" s="21"/>
      <c r="AC770" s="21"/>
      <c r="AD770" s="20"/>
      <c r="AE770" s="20" t="n">
        <f aca="false">AF770+AG770+AH770</f>
        <v>0</v>
      </c>
      <c r="AF770" s="20"/>
      <c r="AG770" s="20"/>
      <c r="AH770" s="20"/>
      <c r="AI770" s="20"/>
      <c r="AJ770" s="20"/>
      <c r="AK770" s="20" t="n">
        <f aca="false">AL770+AM770+AN770</f>
        <v>0</v>
      </c>
      <c r="AL770" s="20"/>
      <c r="AM770" s="54"/>
      <c r="AN770" s="20"/>
      <c r="AO770" s="20"/>
      <c r="AP770" s="20" t="n">
        <f aca="false">AQ770+AR770+AS770</f>
        <v>0</v>
      </c>
      <c r="AQ770" s="20"/>
      <c r="AR770" s="20"/>
      <c r="AS770" s="20"/>
      <c r="AT770" s="20"/>
      <c r="AU770" s="20"/>
      <c r="AV770" s="44" t="n">
        <f aca="false">AW770+AX770+AY770</f>
        <v>0</v>
      </c>
      <c r="AW770" s="20"/>
      <c r="AX770" s="20"/>
      <c r="AY770" s="20"/>
      <c r="AZ770" s="20"/>
      <c r="BA770" s="55" t="n">
        <f aca="false">BB770+BE770+BH770</f>
        <v>0</v>
      </c>
      <c r="BB770" s="55"/>
      <c r="BC770" s="55"/>
      <c r="BD770" s="65"/>
      <c r="BE770" s="55"/>
      <c r="BF770" s="55"/>
      <c r="BG770" s="65"/>
      <c r="BH770" s="20"/>
      <c r="BI770" s="21"/>
      <c r="BJ770" s="20"/>
      <c r="BK770" s="20"/>
      <c r="BL770" s="20"/>
      <c r="BM770" s="20"/>
      <c r="BN770" s="20"/>
      <c r="BO770" s="20"/>
      <c r="BP770" s="20"/>
      <c r="BQ770" s="20"/>
      <c r="BR770" s="60"/>
      <c r="BS770" s="20"/>
      <c r="BT770" s="20"/>
      <c r="BU770" s="20"/>
      <c r="BV770" s="66"/>
      <c r="BW770" s="46"/>
      <c r="BX770" s="67"/>
      <c r="BY770" s="67"/>
      <c r="BZ770" s="67"/>
      <c r="CA770" s="67"/>
      <c r="CB770" s="67"/>
      <c r="CC770" s="67"/>
      <c r="CD770" s="67"/>
      <c r="CE770" s="67"/>
      <c r="CF770" s="40"/>
      <c r="CG770" s="47"/>
      <c r="CH770" s="47"/>
      <c r="CI770" s="47"/>
      <c r="CJ770" s="47"/>
      <c r="CK770" s="62"/>
      <c r="CL770" s="62"/>
      <c r="CM770" s="62"/>
      <c r="CN770" s="62"/>
      <c r="CO770" s="62"/>
      <c r="CP770" s="62"/>
      <c r="CQ770" s="62"/>
      <c r="CR770" s="62"/>
      <c r="CS770" s="62"/>
      <c r="CT770" s="62"/>
      <c r="CU770" s="62"/>
      <c r="CV770" s="62"/>
      <c r="CW770" s="62"/>
      <c r="CX770" s="62"/>
      <c r="CY770" s="62"/>
      <c r="CZ770" s="62"/>
      <c r="DA770" s="62"/>
      <c r="DB770" s="62"/>
      <c r="DC770" s="62"/>
      <c r="DD770" s="62"/>
      <c r="DE770" s="62"/>
      <c r="DF770" s="62"/>
      <c r="DG770" s="62"/>
      <c r="DH770" s="62"/>
      <c r="DI770" s="62"/>
      <c r="DJ770" s="62"/>
      <c r="DK770" s="62"/>
      <c r="DL770" s="62"/>
      <c r="DM770" s="62"/>
      <c r="DN770" s="62"/>
      <c r="DO770" s="62"/>
      <c r="DP770" s="62"/>
      <c r="DQ770" s="62"/>
      <c r="DR770" s="62"/>
      <c r="DS770" s="62"/>
      <c r="DT770" s="62"/>
      <c r="DU770" s="62"/>
      <c r="DV770" s="62"/>
      <c r="DW770" s="62"/>
      <c r="DX770" s="62"/>
      <c r="DY770" s="62"/>
      <c r="DZ770" s="62"/>
      <c r="EA770" s="62"/>
      <c r="EB770" s="62"/>
      <c r="EC770" s="62"/>
      <c r="ED770" s="62"/>
      <c r="EE770" s="62"/>
      <c r="EF770" s="62"/>
    </row>
    <row r="771" s="15" customFormat="true" ht="15.75" hidden="false" customHeight="false" outlineLevel="0" collapsed="false">
      <c r="A771" s="37" t="s">
        <v>1052</v>
      </c>
      <c r="B771" s="62" t="s">
        <v>1053</v>
      </c>
      <c r="C771" s="34"/>
      <c r="D771" s="56"/>
      <c r="E771" s="41"/>
      <c r="F771" s="51"/>
      <c r="G771" s="127"/>
      <c r="H771" s="95"/>
      <c r="I771" s="95"/>
      <c r="J771" s="20"/>
      <c r="K771" s="52"/>
      <c r="L771" s="52"/>
      <c r="M771" s="52"/>
      <c r="N771" s="52"/>
      <c r="O771" s="53" t="n">
        <f aca="false">T771+Z771+AF771+AL771+AQ771+AW771+BB771</f>
        <v>0</v>
      </c>
      <c r="P771" s="53" t="n">
        <f aca="false">U771+AA771+AG771+AM771+AR771+AX771+BE771</f>
        <v>0</v>
      </c>
      <c r="Q771" s="53" t="n">
        <f aca="false">V771+AB771+AH771+AN771+AS771+AY771+BH771</f>
        <v>0</v>
      </c>
      <c r="R771" s="54" t="n">
        <v>0</v>
      </c>
      <c r="S771" s="54" t="n">
        <f aca="false">T771+U771+V771</f>
        <v>0</v>
      </c>
      <c r="T771" s="54"/>
      <c r="U771" s="54" t="n">
        <v>0</v>
      </c>
      <c r="V771" s="95"/>
      <c r="W771" s="95"/>
      <c r="X771" s="21"/>
      <c r="Y771" s="21" t="n">
        <f aca="false">Z771+AA771+AB771</f>
        <v>0</v>
      </c>
      <c r="Z771" s="21"/>
      <c r="AA771" s="21"/>
      <c r="AB771" s="21"/>
      <c r="AC771" s="21"/>
      <c r="AD771" s="20"/>
      <c r="AE771" s="20" t="n">
        <f aca="false">AF771+AG771+AH771</f>
        <v>0</v>
      </c>
      <c r="AF771" s="95"/>
      <c r="AG771" s="95"/>
      <c r="AH771" s="20" t="n">
        <v>0</v>
      </c>
      <c r="AI771" s="20"/>
      <c r="AJ771" s="20" t="n">
        <v>0</v>
      </c>
      <c r="AK771" s="20" t="n">
        <f aca="false">AL771+AM771+AN771</f>
        <v>0</v>
      </c>
      <c r="AL771" s="95"/>
      <c r="AM771" s="54" t="n">
        <v>0</v>
      </c>
      <c r="AN771" s="95"/>
      <c r="AO771" s="95"/>
      <c r="AP771" s="20" t="n">
        <f aca="false">AQ771+AR771+AS771</f>
        <v>0</v>
      </c>
      <c r="AQ771" s="95"/>
      <c r="AR771" s="95"/>
      <c r="AS771" s="95"/>
      <c r="AT771" s="95"/>
      <c r="AU771" s="20"/>
      <c r="AV771" s="44" t="n">
        <f aca="false">AW771+AX771+AY771</f>
        <v>0</v>
      </c>
      <c r="AW771" s="95"/>
      <c r="AX771" s="95"/>
      <c r="AY771" s="95"/>
      <c r="AZ771" s="95"/>
      <c r="BA771" s="55" t="n">
        <f aca="false">BB771+BE771+BH771</f>
        <v>0</v>
      </c>
      <c r="BB771" s="55"/>
      <c r="BC771" s="55" t="n">
        <v>0</v>
      </c>
      <c r="BD771" s="127"/>
      <c r="BE771" s="95" t="n">
        <v>0</v>
      </c>
      <c r="BF771" s="55"/>
      <c r="BG771" s="127"/>
      <c r="BH771" s="20" t="n">
        <f aca="false">BI771+BJ771+BK771+BL771+BM771+BN771+BO771+BP771+BQ771+BR771+BS771+BT771</f>
        <v>0</v>
      </c>
      <c r="BI771" s="21"/>
      <c r="BJ771" s="20"/>
      <c r="BK771" s="20"/>
      <c r="BL771" s="20"/>
      <c r="BM771" s="20"/>
      <c r="BN771" s="20"/>
      <c r="BO771" s="20"/>
      <c r="BP771" s="20"/>
      <c r="BQ771" s="20"/>
      <c r="BR771" s="60"/>
      <c r="BS771" s="20"/>
      <c r="BT771" s="20"/>
      <c r="BU771" s="20" t="n">
        <v>0</v>
      </c>
      <c r="BV771" s="138"/>
      <c r="BW771" s="46" t="n">
        <f aca="false">BX771+BY771+BZ771+CA771+CB771+CC771+CD771+CE771</f>
        <v>0</v>
      </c>
      <c r="BX771" s="56"/>
      <c r="BY771" s="56"/>
      <c r="BZ771" s="56"/>
      <c r="CA771" s="56"/>
      <c r="CB771" s="56"/>
      <c r="CC771" s="56"/>
      <c r="CD771" s="56"/>
      <c r="CE771" s="56"/>
      <c r="CF771" s="40" t="n">
        <f aca="false">CG771+CH771+CI771+CJ771</f>
        <v>0</v>
      </c>
      <c r="CG771" s="47" t="n">
        <f aca="false">CK771+CO771+CS771+CW771+DA771+DE771+DI771+DM771+DQ771+DU771+DY771+EC771</f>
        <v>0</v>
      </c>
      <c r="CH771" s="47" t="n">
        <f aca="false">CL771+CP771+CT771+CX771+DB771+DF771+DJ771+DN771+DR771+DV771+DZ771+ED771</f>
        <v>0</v>
      </c>
      <c r="CI771" s="47" t="n">
        <f aca="false">CM771+CQ771+CU771+CY771+DC771+DG771+DK771+DO771+DS771+DW771+EA771+EE771</f>
        <v>0</v>
      </c>
      <c r="CJ771" s="47" t="n">
        <f aca="false">CN771+CR771+CV771+CZ771+DD771+DH771+DL771+DP771+DT771+DX771+EB771+EF771</f>
        <v>0</v>
      </c>
      <c r="CK771" s="62"/>
      <c r="CL771" s="62"/>
      <c r="CM771" s="62"/>
      <c r="CN771" s="62"/>
      <c r="CO771" s="62"/>
      <c r="CP771" s="62"/>
      <c r="CQ771" s="62"/>
      <c r="CR771" s="62"/>
      <c r="CS771" s="62"/>
      <c r="CT771" s="62"/>
      <c r="CU771" s="62"/>
      <c r="CV771" s="62"/>
      <c r="CW771" s="62"/>
      <c r="CX771" s="62"/>
      <c r="CY771" s="62"/>
      <c r="CZ771" s="62"/>
      <c r="DA771" s="62"/>
      <c r="DB771" s="62"/>
      <c r="DC771" s="62"/>
      <c r="DD771" s="62"/>
      <c r="DE771" s="62"/>
      <c r="DF771" s="62"/>
      <c r="DG771" s="62"/>
      <c r="DH771" s="62"/>
      <c r="DI771" s="62"/>
      <c r="DJ771" s="62"/>
      <c r="DK771" s="62"/>
      <c r="DL771" s="62"/>
      <c r="DM771" s="62"/>
      <c r="DN771" s="62"/>
      <c r="DO771" s="62"/>
      <c r="DP771" s="62"/>
      <c r="DQ771" s="62"/>
      <c r="DR771" s="62"/>
      <c r="DS771" s="62"/>
      <c r="DT771" s="62"/>
      <c r="DU771" s="62"/>
      <c r="DV771" s="62"/>
      <c r="DW771" s="62"/>
      <c r="DX771" s="62"/>
      <c r="DY771" s="62"/>
      <c r="DZ771" s="62"/>
      <c r="EA771" s="62"/>
      <c r="EB771" s="62"/>
      <c r="EC771" s="62"/>
      <c r="ED771" s="62"/>
      <c r="EE771" s="62"/>
      <c r="EF771" s="62"/>
    </row>
    <row r="772" s="15" customFormat="true" ht="15.75" hidden="false" customHeight="false" outlineLevel="0" collapsed="false">
      <c r="A772" s="37" t="s">
        <v>1054</v>
      </c>
      <c r="B772" s="93" t="s">
        <v>1055</v>
      </c>
      <c r="C772" s="34"/>
      <c r="D772" s="56"/>
      <c r="E772" s="41"/>
      <c r="F772" s="51"/>
      <c r="G772" s="127"/>
      <c r="H772" s="95"/>
      <c r="I772" s="95"/>
      <c r="J772" s="20"/>
      <c r="K772" s="52"/>
      <c r="L772" s="52"/>
      <c r="M772" s="52"/>
      <c r="N772" s="52"/>
      <c r="O772" s="53" t="n">
        <f aca="false">T772+Z772+AF772+AL772+AQ772+AW772+BB772</f>
        <v>0</v>
      </c>
      <c r="P772" s="53" t="n">
        <f aca="false">U772+AA772+AG772+AM772+AR772+AX772+BE772</f>
        <v>0</v>
      </c>
      <c r="Q772" s="53" t="n">
        <f aca="false">V772+AB772+AH772+AN772+AS772+AY772+BH772</f>
        <v>0</v>
      </c>
      <c r="R772" s="54" t="n">
        <v>0</v>
      </c>
      <c r="S772" s="54" t="n">
        <f aca="false">T772+U772+V772</f>
        <v>0</v>
      </c>
      <c r="T772" s="54"/>
      <c r="U772" s="54" t="n">
        <v>0</v>
      </c>
      <c r="V772" s="95"/>
      <c r="W772" s="95"/>
      <c r="X772" s="21"/>
      <c r="Y772" s="21" t="n">
        <f aca="false">Z772+AA772+AB772</f>
        <v>0</v>
      </c>
      <c r="Z772" s="21"/>
      <c r="AA772" s="21"/>
      <c r="AB772" s="21"/>
      <c r="AC772" s="21"/>
      <c r="AD772" s="20"/>
      <c r="AE772" s="20" t="n">
        <f aca="false">AF772+AG772+AH772</f>
        <v>0</v>
      </c>
      <c r="AF772" s="95"/>
      <c r="AG772" s="95"/>
      <c r="AH772" s="20" t="n">
        <v>0</v>
      </c>
      <c r="AI772" s="20"/>
      <c r="AJ772" s="20" t="n">
        <v>0</v>
      </c>
      <c r="AK772" s="20" t="n">
        <f aca="false">AL772+AM772+AN772</f>
        <v>0</v>
      </c>
      <c r="AL772" s="95"/>
      <c r="AM772" s="54" t="n">
        <v>0</v>
      </c>
      <c r="AN772" s="95"/>
      <c r="AO772" s="95"/>
      <c r="AP772" s="20" t="n">
        <f aca="false">AQ772+AR772+AS772</f>
        <v>0</v>
      </c>
      <c r="AQ772" s="95"/>
      <c r="AR772" s="95"/>
      <c r="AS772" s="95"/>
      <c r="AT772" s="95"/>
      <c r="AU772" s="20"/>
      <c r="AV772" s="44" t="n">
        <f aca="false">AW772+AX772+AY772</f>
        <v>0</v>
      </c>
      <c r="AW772" s="95"/>
      <c r="AX772" s="95"/>
      <c r="AY772" s="95"/>
      <c r="AZ772" s="95"/>
      <c r="BA772" s="55" t="n">
        <f aca="false">BB772+BE772+BH772</f>
        <v>0</v>
      </c>
      <c r="BB772" s="55"/>
      <c r="BC772" s="55" t="n">
        <v>0</v>
      </c>
      <c r="BD772" s="127"/>
      <c r="BE772" s="95" t="n">
        <v>0</v>
      </c>
      <c r="BF772" s="55"/>
      <c r="BG772" s="127"/>
      <c r="BH772" s="20" t="n">
        <f aca="false">BI772+BJ772+BK772+BL772+BM772+BN772+BO772+BP772+BQ772+BR772+BS772+BT772</f>
        <v>0</v>
      </c>
      <c r="BI772" s="21"/>
      <c r="BJ772" s="20"/>
      <c r="BK772" s="20"/>
      <c r="BL772" s="20"/>
      <c r="BM772" s="20"/>
      <c r="BN772" s="20"/>
      <c r="BO772" s="20"/>
      <c r="BP772" s="20"/>
      <c r="BQ772" s="20"/>
      <c r="BR772" s="60"/>
      <c r="BS772" s="20"/>
      <c r="BT772" s="20"/>
      <c r="BU772" s="20" t="n">
        <v>0</v>
      </c>
      <c r="BV772" s="138"/>
      <c r="BW772" s="46" t="n">
        <f aca="false">BX772+BY772+BZ772+CA772+CB772+CC772+CD772+CE772</f>
        <v>0</v>
      </c>
      <c r="BX772" s="56"/>
      <c r="BY772" s="56"/>
      <c r="BZ772" s="56"/>
      <c r="CA772" s="56"/>
      <c r="CB772" s="56"/>
      <c r="CC772" s="56"/>
      <c r="CD772" s="56"/>
      <c r="CE772" s="56"/>
      <c r="CF772" s="40" t="n">
        <f aca="false">CG772+CH772+CI772+CJ772</f>
        <v>0</v>
      </c>
      <c r="CG772" s="47" t="n">
        <f aca="false">CK772+CO772+CS772+CW772+DA772+DE772+DI772+DM772+DQ772+DU772+DY772+EC772</f>
        <v>0</v>
      </c>
      <c r="CH772" s="47" t="n">
        <f aca="false">CL772+CP772+CT772+CX772+DB772+DF772+DJ772+DN772+DR772+DV772+DZ772+ED772</f>
        <v>0</v>
      </c>
      <c r="CI772" s="47" t="n">
        <f aca="false">CM772+CQ772+CU772+CY772+DC772+DG772+DK772+DO772+DS772+DW772+EA772+EE772</f>
        <v>0</v>
      </c>
      <c r="CJ772" s="47" t="n">
        <f aca="false">CN772+CR772+CV772+CZ772+DD772+DH772+DL772+DP772+DT772+DX772+EB772+EF772</f>
        <v>0</v>
      </c>
      <c r="CK772" s="62"/>
      <c r="CL772" s="62"/>
      <c r="CM772" s="62"/>
      <c r="CN772" s="62"/>
      <c r="CO772" s="62"/>
      <c r="CP772" s="62"/>
      <c r="CQ772" s="62"/>
      <c r="CR772" s="62"/>
      <c r="CS772" s="62"/>
      <c r="CT772" s="62"/>
      <c r="CU772" s="62"/>
      <c r="CV772" s="62"/>
      <c r="CW772" s="62"/>
      <c r="CX772" s="62"/>
      <c r="CY772" s="62"/>
      <c r="CZ772" s="62"/>
      <c r="DA772" s="62"/>
      <c r="DB772" s="62"/>
      <c r="DC772" s="62"/>
      <c r="DD772" s="62"/>
      <c r="DE772" s="62"/>
      <c r="DF772" s="62"/>
      <c r="DG772" s="62"/>
      <c r="DH772" s="62"/>
      <c r="DI772" s="62"/>
      <c r="DJ772" s="62"/>
      <c r="DK772" s="62"/>
      <c r="DL772" s="62"/>
      <c r="DM772" s="62"/>
      <c r="DN772" s="62"/>
      <c r="DO772" s="62"/>
      <c r="DP772" s="62"/>
      <c r="DQ772" s="62"/>
      <c r="DR772" s="62"/>
      <c r="DS772" s="62"/>
      <c r="DT772" s="62"/>
      <c r="DU772" s="62"/>
      <c r="DV772" s="62"/>
      <c r="DW772" s="62"/>
      <c r="DX772" s="62"/>
      <c r="DY772" s="62"/>
      <c r="DZ772" s="62"/>
      <c r="EA772" s="62"/>
      <c r="EB772" s="62"/>
      <c r="EC772" s="62"/>
      <c r="ED772" s="62"/>
      <c r="EE772" s="62"/>
      <c r="EF772" s="62"/>
    </row>
    <row r="773" s="15" customFormat="true" ht="31.5" hidden="false" customHeight="false" outlineLevel="0" collapsed="false">
      <c r="A773" s="37"/>
      <c r="B773" s="49" t="s">
        <v>1056</v>
      </c>
      <c r="C773" s="50" t="s">
        <v>1057</v>
      </c>
      <c r="D773" s="18" t="n">
        <v>1</v>
      </c>
      <c r="E773" s="41" t="n">
        <v>4.6</v>
      </c>
      <c r="F773" s="51" t="n">
        <f aca="false">E773*J773</f>
        <v>663504</v>
      </c>
      <c r="G773" s="41" t="n">
        <v>112.35</v>
      </c>
      <c r="H773" s="64" t="n">
        <v>119186</v>
      </c>
      <c r="I773" s="64" t="n">
        <v>126538</v>
      </c>
      <c r="J773" s="20" t="n">
        <f aca="false">O773+P773+Q773</f>
        <v>144240</v>
      </c>
      <c r="K773" s="52" t="n">
        <f aca="false">J773/4</f>
        <v>36060</v>
      </c>
      <c r="L773" s="52" t="n">
        <f aca="false">J773/4</f>
        <v>36060</v>
      </c>
      <c r="M773" s="52" t="n">
        <f aca="false">J773/4</f>
        <v>36060</v>
      </c>
      <c r="N773" s="52" t="n">
        <f aca="false">J773/4</f>
        <v>36060</v>
      </c>
      <c r="O773" s="53" t="n">
        <f aca="false">T773+Z773+AF773+AL773+AQ773+AW773+BB773</f>
        <v>142553</v>
      </c>
      <c r="P773" s="53" t="n">
        <f aca="false">U773+AA773+AG773+AM773+AR773+AX773+BE773</f>
        <v>1477</v>
      </c>
      <c r="Q773" s="53" t="n">
        <f aca="false">V773+AB773+AH773+AN773+AS773+AY773+BH773</f>
        <v>210</v>
      </c>
      <c r="R773" s="54" t="n">
        <v>9000</v>
      </c>
      <c r="S773" s="54" t="n">
        <f aca="false">T773+U773+V773</f>
        <v>9000</v>
      </c>
      <c r="T773" s="54" t="n">
        <v>8000</v>
      </c>
      <c r="U773" s="54" t="n">
        <v>1000</v>
      </c>
      <c r="V773" s="20"/>
      <c r="W773" s="20" t="n">
        <v>6000</v>
      </c>
      <c r="X773" s="21" t="n">
        <v>18000</v>
      </c>
      <c r="Y773" s="21" t="n">
        <f aca="false">Z773+AA773+AB773</f>
        <v>18000</v>
      </c>
      <c r="Z773" s="21" t="n">
        <v>17715</v>
      </c>
      <c r="AA773" s="21" t="n">
        <v>175</v>
      </c>
      <c r="AB773" s="21" t="n">
        <v>110</v>
      </c>
      <c r="AC773" s="21" t="n">
        <v>18000</v>
      </c>
      <c r="AD773" s="20" t="n">
        <v>23140</v>
      </c>
      <c r="AE773" s="20" t="n">
        <f aca="false">AF773+AG773+AH773</f>
        <v>23140</v>
      </c>
      <c r="AF773" s="20" t="n">
        <v>23000</v>
      </c>
      <c r="AG773" s="20" t="n">
        <v>100</v>
      </c>
      <c r="AH773" s="20" t="n">
        <v>40</v>
      </c>
      <c r="AI773" s="20" t="n">
        <v>15060</v>
      </c>
      <c r="AJ773" s="20" t="n">
        <v>12000</v>
      </c>
      <c r="AK773" s="20" t="n">
        <f aca="false">AL773+AM773+AN773</f>
        <v>12000</v>
      </c>
      <c r="AL773" s="20" t="n">
        <v>12000</v>
      </c>
      <c r="AM773" s="54" t="n">
        <v>0</v>
      </c>
      <c r="AN773" s="20"/>
      <c r="AO773" s="20" t="n">
        <v>7000</v>
      </c>
      <c r="AP773" s="20" t="n">
        <f aca="false">AQ773+AR773+AS773</f>
        <v>12000</v>
      </c>
      <c r="AQ773" s="20" t="n">
        <v>11890</v>
      </c>
      <c r="AR773" s="20" t="n">
        <v>110</v>
      </c>
      <c r="AS773" s="20"/>
      <c r="AT773" s="20" t="n">
        <v>5000</v>
      </c>
      <c r="AU773" s="20" t="n">
        <v>20000</v>
      </c>
      <c r="AV773" s="44" t="n">
        <f aca="false">AW773+AX773+AY773</f>
        <v>20000</v>
      </c>
      <c r="AW773" s="20" t="n">
        <v>19948</v>
      </c>
      <c r="AX773" s="20" t="n">
        <v>52</v>
      </c>
      <c r="AY773" s="20"/>
      <c r="AZ773" s="20" t="n">
        <v>20000</v>
      </c>
      <c r="BA773" s="55" t="n">
        <f aca="false">BB773+BE773+BH773</f>
        <v>50100</v>
      </c>
      <c r="BB773" s="55" t="n">
        <v>50000</v>
      </c>
      <c r="BC773" s="55" t="n">
        <v>55000</v>
      </c>
      <c r="BD773" s="65" t="n">
        <v>30</v>
      </c>
      <c r="BE773" s="55" t="n">
        <v>40</v>
      </c>
      <c r="BF773" s="55" t="n">
        <v>30</v>
      </c>
      <c r="BG773" s="65" t="n">
        <v>0.08</v>
      </c>
      <c r="BH773" s="20" t="n">
        <f aca="false">BI773+BJ773+BK773+BL773+BM773+BN773+BO773+BP773+BQ773+BR773+BS773+BT773</f>
        <v>60</v>
      </c>
      <c r="BI773" s="21"/>
      <c r="BJ773" s="20"/>
      <c r="BK773" s="20"/>
      <c r="BL773" s="20"/>
      <c r="BM773" s="20"/>
      <c r="BN773" s="20"/>
      <c r="BO773" s="20"/>
      <c r="BP773" s="20" t="n">
        <v>60</v>
      </c>
      <c r="BQ773" s="20"/>
      <c r="BR773" s="60"/>
      <c r="BS773" s="20"/>
      <c r="BT773" s="20"/>
      <c r="BU773" s="20" t="n">
        <v>448</v>
      </c>
      <c r="BV773" s="66" t="n">
        <v>0.046</v>
      </c>
      <c r="BW773" s="46" t="n">
        <f aca="false">BX773+BY773+BZ773+CA773+CB773+CC773+CD773+CE773</f>
        <v>0</v>
      </c>
      <c r="BX773" s="67"/>
      <c r="BY773" s="67"/>
      <c r="BZ773" s="67"/>
      <c r="CA773" s="67"/>
      <c r="CB773" s="67"/>
      <c r="CC773" s="67"/>
      <c r="CD773" s="67"/>
      <c r="CE773" s="67"/>
      <c r="CF773" s="40" t="n">
        <f aca="false">CG773+CH773+CI773+CJ773</f>
        <v>60</v>
      </c>
      <c r="CG773" s="47" t="n">
        <f aca="false">CK773+CO773+CS773+CW773+DA773+DE773+DI773+DM773+DQ773+DU773+DY773+EC773</f>
        <v>15</v>
      </c>
      <c r="CH773" s="47" t="n">
        <f aca="false">CL773+CP773+CT773+CX773+DB773+DF773+DJ773+DN773+DR773+DV773+DZ773+ED773</f>
        <v>15</v>
      </c>
      <c r="CI773" s="47" t="n">
        <f aca="false">CM773+CQ773+CU773+CY773+DC773+DG773+DK773+DO773+DS773+DW773+EA773+EE773</f>
        <v>15</v>
      </c>
      <c r="CJ773" s="47" t="n">
        <f aca="false">CN773+CR773+CV773+CZ773+DD773+DH773+DL773+DP773+DT773+DX773+EB773+EF773</f>
        <v>15</v>
      </c>
      <c r="CK773" s="62"/>
      <c r="CL773" s="62"/>
      <c r="CM773" s="62"/>
      <c r="CN773" s="62"/>
      <c r="CO773" s="62"/>
      <c r="CP773" s="62"/>
      <c r="CQ773" s="62"/>
      <c r="CR773" s="62"/>
      <c r="CS773" s="62"/>
      <c r="CT773" s="62"/>
      <c r="CU773" s="62"/>
      <c r="CV773" s="62"/>
      <c r="CW773" s="62"/>
      <c r="CX773" s="62"/>
      <c r="CY773" s="62"/>
      <c r="CZ773" s="62"/>
      <c r="DA773" s="62" t="n">
        <v>15</v>
      </c>
      <c r="DB773" s="62" t="n">
        <v>15</v>
      </c>
      <c r="DC773" s="62" t="n">
        <v>15</v>
      </c>
      <c r="DD773" s="62" t="n">
        <v>15</v>
      </c>
      <c r="DE773" s="62"/>
      <c r="DF773" s="62"/>
      <c r="DG773" s="62"/>
      <c r="DH773" s="62"/>
      <c r="DI773" s="62"/>
      <c r="DJ773" s="62"/>
      <c r="DK773" s="62"/>
      <c r="DL773" s="62"/>
      <c r="DM773" s="62"/>
      <c r="DN773" s="62"/>
      <c r="DO773" s="62"/>
      <c r="DP773" s="62"/>
      <c r="DQ773" s="62"/>
      <c r="DR773" s="62"/>
      <c r="DS773" s="62"/>
      <c r="DT773" s="62"/>
      <c r="DU773" s="62"/>
      <c r="DV773" s="62"/>
      <c r="DW773" s="62"/>
      <c r="DX773" s="62"/>
      <c r="DY773" s="62"/>
      <c r="DZ773" s="62"/>
      <c r="EA773" s="62"/>
      <c r="EB773" s="62"/>
      <c r="EC773" s="62"/>
      <c r="ED773" s="62"/>
      <c r="EE773" s="62"/>
      <c r="EF773" s="62"/>
    </row>
    <row r="774" s="15" customFormat="true" ht="31.5" hidden="false" customHeight="false" outlineLevel="0" collapsed="false">
      <c r="A774" s="56"/>
      <c r="B774" s="49" t="s">
        <v>1058</v>
      </c>
      <c r="C774" s="50" t="s">
        <v>1059</v>
      </c>
      <c r="D774" s="63" t="n">
        <v>5</v>
      </c>
      <c r="E774" s="41" t="n">
        <v>0.423</v>
      </c>
      <c r="F774" s="51" t="n">
        <f aca="false">E774*J774</f>
        <v>10431.18</v>
      </c>
      <c r="G774" s="41" t="n">
        <v>28.48</v>
      </c>
      <c r="H774" s="64" t="n">
        <v>79120</v>
      </c>
      <c r="I774" s="64" t="n">
        <v>29420</v>
      </c>
      <c r="J774" s="20" t="n">
        <f aca="false">O774+P774+Q774</f>
        <v>24660</v>
      </c>
      <c r="K774" s="52" t="n">
        <f aca="false">J774/4</f>
        <v>6165</v>
      </c>
      <c r="L774" s="52" t="n">
        <f aca="false">J774/4</f>
        <v>6165</v>
      </c>
      <c r="M774" s="52" t="n">
        <f aca="false">J774/4</f>
        <v>6165</v>
      </c>
      <c r="N774" s="52" t="n">
        <f aca="false">J774/4</f>
        <v>6165</v>
      </c>
      <c r="O774" s="53" t="n">
        <f aca="false">T774+Z774+AF774+AL774+AQ774+AW774+BB774</f>
        <v>20622</v>
      </c>
      <c r="P774" s="53" t="n">
        <f aca="false">U774+AA774+AG774+AM774+AR774+AX774+BE774</f>
        <v>3803</v>
      </c>
      <c r="Q774" s="53" t="n">
        <f aca="false">V774+AB774+AH774+AN774+AS774+AY774+BH774</f>
        <v>235</v>
      </c>
      <c r="R774" s="54" t="n">
        <v>5000</v>
      </c>
      <c r="S774" s="54" t="n">
        <f aca="false">T774+U774+V774</f>
        <v>5000</v>
      </c>
      <c r="T774" s="54" t="n">
        <v>4700</v>
      </c>
      <c r="U774" s="54" t="n">
        <v>300</v>
      </c>
      <c r="V774" s="20"/>
      <c r="W774" s="20" t="n">
        <v>5000</v>
      </c>
      <c r="X774" s="21" t="n">
        <v>6000</v>
      </c>
      <c r="Y774" s="21" t="n">
        <f aca="false">Z774+AA774+AB774</f>
        <v>6000</v>
      </c>
      <c r="Z774" s="21" t="n">
        <v>5807</v>
      </c>
      <c r="AA774" s="21" t="n">
        <v>193</v>
      </c>
      <c r="AB774" s="21" t="n">
        <v>0</v>
      </c>
      <c r="AC774" s="21" t="n">
        <v>6000</v>
      </c>
      <c r="AD774" s="20" t="n">
        <v>4935</v>
      </c>
      <c r="AE774" s="20" t="n">
        <f aca="false">AF774+AG774+AH774</f>
        <v>4935</v>
      </c>
      <c r="AF774" s="20" t="n">
        <v>4600</v>
      </c>
      <c r="AG774" s="20" t="n">
        <v>145</v>
      </c>
      <c r="AH774" s="20" t="n">
        <v>190</v>
      </c>
      <c r="AI774" s="20" t="n">
        <v>6160</v>
      </c>
      <c r="AJ774" s="20" t="n">
        <v>5000</v>
      </c>
      <c r="AK774" s="20" t="n">
        <f aca="false">AL774+AM774+AN774</f>
        <v>5000</v>
      </c>
      <c r="AL774" s="20" t="n">
        <v>4000</v>
      </c>
      <c r="AM774" s="54" t="n">
        <v>1000</v>
      </c>
      <c r="AN774" s="20"/>
      <c r="AO774" s="20" t="n">
        <v>5000</v>
      </c>
      <c r="AP774" s="20" t="n">
        <f aca="false">AQ774+AR774+AS774</f>
        <v>1200</v>
      </c>
      <c r="AQ774" s="20" t="n">
        <v>140</v>
      </c>
      <c r="AR774" s="20" t="n">
        <v>1060</v>
      </c>
      <c r="AS774" s="20"/>
      <c r="AT774" s="20" t="n">
        <v>800</v>
      </c>
      <c r="AU774" s="20" t="n">
        <v>2000</v>
      </c>
      <c r="AV774" s="44" t="n">
        <f aca="false">AW774+AX774+AY774</f>
        <v>2000</v>
      </c>
      <c r="AW774" s="20" t="n">
        <v>1375</v>
      </c>
      <c r="AX774" s="20" t="n">
        <v>625</v>
      </c>
      <c r="AY774" s="20"/>
      <c r="AZ774" s="20" t="n">
        <v>2800</v>
      </c>
      <c r="BA774" s="55" t="n">
        <f aca="false">BB774+BE774+BH774</f>
        <v>525</v>
      </c>
      <c r="BB774" s="55" t="n">
        <v>0</v>
      </c>
      <c r="BC774" s="55" t="n">
        <v>3250</v>
      </c>
      <c r="BD774" s="65" t="n">
        <v>1.2</v>
      </c>
      <c r="BE774" s="55" t="n">
        <v>480</v>
      </c>
      <c r="BF774" s="55" t="n">
        <v>410</v>
      </c>
      <c r="BG774" s="65" t="n">
        <v>0.45</v>
      </c>
      <c r="BH774" s="20" t="n">
        <f aca="false">BI774+BJ774+BK774+BL774+BM774+BN774+BO774+BP774+BQ774+BR774+BS774+BT774</f>
        <v>45</v>
      </c>
      <c r="BI774" s="21"/>
      <c r="BJ774" s="20"/>
      <c r="BK774" s="20"/>
      <c r="BL774" s="20"/>
      <c r="BM774" s="20" t="n">
        <v>45</v>
      </c>
      <c r="BN774" s="20"/>
      <c r="BO774" s="20"/>
      <c r="BP774" s="20"/>
      <c r="BQ774" s="20"/>
      <c r="BR774" s="60"/>
      <c r="BS774" s="20"/>
      <c r="BT774" s="20"/>
      <c r="BU774" s="20" t="n">
        <v>0</v>
      </c>
      <c r="BV774" s="66" t="n">
        <v>0.135</v>
      </c>
      <c r="BW774" s="46" t="n">
        <f aca="false">BX774+BY774+BZ774+CA774+CB774+CC774+CD774+CE774</f>
        <v>0</v>
      </c>
      <c r="BX774" s="67"/>
      <c r="BY774" s="67"/>
      <c r="BZ774" s="67"/>
      <c r="CA774" s="67"/>
      <c r="CB774" s="67"/>
      <c r="CC774" s="67"/>
      <c r="CD774" s="67"/>
      <c r="CE774" s="67"/>
      <c r="CF774" s="40" t="n">
        <f aca="false">CG774+CH774+CI774+CJ774</f>
        <v>45</v>
      </c>
      <c r="CG774" s="47" t="n">
        <f aca="false">CK774+CO774+CS774+CW774+DA774+DE774+DI774+DM774+DQ774+DU774+DY774+EC774</f>
        <v>11</v>
      </c>
      <c r="CH774" s="47" t="n">
        <f aca="false">CL774+CP774+CT774+CX774+DB774+DF774+DJ774+DN774+DR774+DV774+DZ774+ED774</f>
        <v>11</v>
      </c>
      <c r="CI774" s="47" t="n">
        <f aca="false">CM774+CQ774+CU774+CY774+DC774+DG774+DK774+DO774+DS774+DW774+EA774+EE774</f>
        <v>11</v>
      </c>
      <c r="CJ774" s="47" t="n">
        <f aca="false">CN774+CR774+CV774+CZ774+DD774+DH774+DL774+DP774+DT774+DX774+EB774+EF774</f>
        <v>12</v>
      </c>
      <c r="CK774" s="62"/>
      <c r="CL774" s="62"/>
      <c r="CM774" s="62"/>
      <c r="CN774" s="62"/>
      <c r="CO774" s="62"/>
      <c r="CP774" s="62"/>
      <c r="CQ774" s="62"/>
      <c r="CR774" s="62"/>
      <c r="CS774" s="62"/>
      <c r="CT774" s="62"/>
      <c r="CU774" s="62"/>
      <c r="CV774" s="62"/>
      <c r="CW774" s="62"/>
      <c r="CX774" s="62"/>
      <c r="CY774" s="62"/>
      <c r="CZ774" s="62"/>
      <c r="DA774" s="62"/>
      <c r="DB774" s="62"/>
      <c r="DC774" s="62"/>
      <c r="DD774" s="62"/>
      <c r="DE774" s="62"/>
      <c r="DF774" s="62"/>
      <c r="DG774" s="62"/>
      <c r="DH774" s="62"/>
      <c r="DI774" s="62"/>
      <c r="DJ774" s="62"/>
      <c r="DK774" s="62"/>
      <c r="DL774" s="62"/>
      <c r="DM774" s="62" t="n">
        <v>11</v>
      </c>
      <c r="DN774" s="62" t="n">
        <v>11</v>
      </c>
      <c r="DO774" s="62" t="n">
        <v>11</v>
      </c>
      <c r="DP774" s="62" t="n">
        <v>12</v>
      </c>
      <c r="DQ774" s="62"/>
      <c r="DR774" s="62"/>
      <c r="DS774" s="62"/>
      <c r="DT774" s="62"/>
      <c r="DU774" s="62"/>
      <c r="DV774" s="62"/>
      <c r="DW774" s="62"/>
      <c r="DX774" s="62"/>
      <c r="DY774" s="62"/>
      <c r="DZ774" s="62"/>
      <c r="EA774" s="62"/>
      <c r="EB774" s="62"/>
      <c r="EC774" s="62"/>
      <c r="ED774" s="62"/>
      <c r="EE774" s="62"/>
      <c r="EF774" s="62"/>
    </row>
    <row r="775" s="15" customFormat="true" ht="15.75" hidden="false" customHeight="false" outlineLevel="0" collapsed="false">
      <c r="A775" s="56"/>
      <c r="B775" s="49" t="s">
        <v>1060</v>
      </c>
      <c r="C775" s="50" t="s">
        <v>208</v>
      </c>
      <c r="D775" s="57" t="n">
        <v>24</v>
      </c>
      <c r="E775" s="41" t="n">
        <v>0.178</v>
      </c>
      <c r="F775" s="51" t="n">
        <f aca="false">E775*J775</f>
        <v>61369.06</v>
      </c>
      <c r="G775" s="58"/>
      <c r="H775" s="59" t="n">
        <v>233040</v>
      </c>
      <c r="I775" s="59" t="n">
        <v>317293</v>
      </c>
      <c r="J775" s="20" t="n">
        <f aca="false">O775+P775+Q775</f>
        <v>344770</v>
      </c>
      <c r="K775" s="52" t="n">
        <f aca="false">J775/4</f>
        <v>86192.5</v>
      </c>
      <c r="L775" s="52" t="n">
        <f aca="false">J775/4</f>
        <v>86192.5</v>
      </c>
      <c r="M775" s="52" t="n">
        <f aca="false">J775/4</f>
        <v>86192.5</v>
      </c>
      <c r="N775" s="52" t="n">
        <f aca="false">J775/4</f>
        <v>86192.5</v>
      </c>
      <c r="O775" s="53" t="n">
        <f aca="false">T775+Z775+AF775+AL775+AQ775+AW775+BB775</f>
        <v>279245</v>
      </c>
      <c r="P775" s="53" t="n">
        <f aca="false">U775+AA775+AG775+AM775+AR775+AX775+BE775</f>
        <v>59665</v>
      </c>
      <c r="Q775" s="53" t="n">
        <f aca="false">V775+AB775+AH775+AN775+AS775+AY775+BH775</f>
        <v>5860</v>
      </c>
      <c r="R775" s="54" t="n">
        <v>60000</v>
      </c>
      <c r="S775" s="54" t="n">
        <f aca="false">T775+U775+V775</f>
        <v>60000</v>
      </c>
      <c r="T775" s="54" t="n">
        <v>40000</v>
      </c>
      <c r="U775" s="54" t="n">
        <v>20000</v>
      </c>
      <c r="V775" s="20"/>
      <c r="W775" s="20" t="n">
        <v>60000</v>
      </c>
      <c r="X775" s="21" t="n">
        <v>38400</v>
      </c>
      <c r="Y775" s="21" t="n">
        <f aca="false">Z775+AA775+AB775</f>
        <v>38400</v>
      </c>
      <c r="Z775" s="21" t="n">
        <v>35645</v>
      </c>
      <c r="AA775" s="21" t="n">
        <v>2755</v>
      </c>
      <c r="AB775" s="21" t="n">
        <v>0</v>
      </c>
      <c r="AC775" s="21" t="n">
        <v>38400</v>
      </c>
      <c r="AD775" s="20" t="n">
        <v>55100</v>
      </c>
      <c r="AE775" s="20" t="n">
        <f aca="false">AF775+AG775+AH775</f>
        <v>55100</v>
      </c>
      <c r="AF775" s="20" t="n">
        <v>40000</v>
      </c>
      <c r="AG775" s="20" t="n">
        <v>15000</v>
      </c>
      <c r="AH775" s="20" t="n">
        <v>100</v>
      </c>
      <c r="AI775" s="20" t="n">
        <v>57600</v>
      </c>
      <c r="AJ775" s="20" t="n">
        <v>28000</v>
      </c>
      <c r="AK775" s="20" t="n">
        <f aca="false">AL775+AM775+AN775</f>
        <v>28000</v>
      </c>
      <c r="AL775" s="20" t="n">
        <v>26800</v>
      </c>
      <c r="AM775" s="54" t="n">
        <v>1200</v>
      </c>
      <c r="AN775" s="20"/>
      <c r="AO775" s="20" t="n">
        <v>24000</v>
      </c>
      <c r="AP775" s="20" t="n">
        <f aca="false">AQ775+AR775+AS775</f>
        <v>24000</v>
      </c>
      <c r="AQ775" s="20" t="n">
        <v>6000</v>
      </c>
      <c r="AR775" s="20" t="n">
        <v>18000</v>
      </c>
      <c r="AS775" s="20"/>
      <c r="AT775" s="20" t="n">
        <v>24000</v>
      </c>
      <c r="AU775" s="20" t="n">
        <v>60000</v>
      </c>
      <c r="AV775" s="44" t="n">
        <f aca="false">AW775+AX775+AY775</f>
        <v>60000</v>
      </c>
      <c r="AW775" s="20" t="n">
        <v>58800</v>
      </c>
      <c r="AX775" s="20" t="n">
        <v>1200</v>
      </c>
      <c r="AY775" s="20"/>
      <c r="AZ775" s="20" t="n">
        <v>48000</v>
      </c>
      <c r="BA775" s="55" t="n">
        <f aca="false">BB775+BE775+BH775</f>
        <v>79270</v>
      </c>
      <c r="BB775" s="55" t="n">
        <v>72000</v>
      </c>
      <c r="BC775" s="55" t="n">
        <v>57600</v>
      </c>
      <c r="BD775" s="58"/>
      <c r="BE775" s="59" t="n">
        <v>1510</v>
      </c>
      <c r="BF775" s="55" t="n">
        <v>400</v>
      </c>
      <c r="BG775" s="58" t="n">
        <v>0.1</v>
      </c>
      <c r="BH775" s="20" t="n">
        <f aca="false">BI775+BJ775+BK775+BL775+BM775+BN775+BO775+BP775+BQ775+BR775+BS775+BT775</f>
        <v>5760</v>
      </c>
      <c r="BI775" s="21"/>
      <c r="BJ775" s="20" t="n">
        <v>4800</v>
      </c>
      <c r="BK775" s="20"/>
      <c r="BL775" s="20"/>
      <c r="BM775" s="20"/>
      <c r="BN775" s="20"/>
      <c r="BO775" s="20"/>
      <c r="BP775" s="20" t="n">
        <v>960</v>
      </c>
      <c r="BQ775" s="20"/>
      <c r="BR775" s="60"/>
      <c r="BS775" s="20"/>
      <c r="BT775" s="20"/>
      <c r="BU775" s="20" t="n">
        <v>7293</v>
      </c>
      <c r="BV775" s="61" t="n">
        <v>0.38</v>
      </c>
      <c r="BW775" s="46" t="n">
        <f aca="false">BX775+BY775+BZ775+CA775+CB775+CC775+CD775+CE775</f>
        <v>0</v>
      </c>
      <c r="BX775" s="57"/>
      <c r="BY775" s="57"/>
      <c r="BZ775" s="57"/>
      <c r="CA775" s="57"/>
      <c r="CB775" s="57"/>
      <c r="CC775" s="57"/>
      <c r="CD775" s="57"/>
      <c r="CE775" s="57"/>
      <c r="CF775" s="40" t="n">
        <f aca="false">CG775+CH775+CI775+CJ775</f>
        <v>5760</v>
      </c>
      <c r="CG775" s="47" t="n">
        <f aca="false">CK775+CO775+CS775+CW775+DA775+DE775+DI775+DM775+DQ775+DU775+DY775+EC775</f>
        <v>1440</v>
      </c>
      <c r="CH775" s="47" t="n">
        <f aca="false">CL775+CP775+CT775+CX775+DB775+DF775+DJ775+DN775+DR775+DV775+DZ775+ED775</f>
        <v>1440</v>
      </c>
      <c r="CI775" s="47" t="n">
        <f aca="false">CM775+CQ775+CU775+CY775+DC775+DG775+DK775+DO775+DS775+DW775+EA775+EE775</f>
        <v>1440</v>
      </c>
      <c r="CJ775" s="47" t="n">
        <f aca="false">CN775+CR775+CV775+CZ775+DD775+DH775+DL775+DP775+DT775+DX775+EB775+EF775</f>
        <v>1440</v>
      </c>
      <c r="CK775" s="62"/>
      <c r="CL775" s="62"/>
      <c r="CM775" s="62"/>
      <c r="CN775" s="62"/>
      <c r="CO775" s="62"/>
      <c r="CP775" s="62"/>
      <c r="CQ775" s="62"/>
      <c r="CR775" s="62"/>
      <c r="CS775" s="62"/>
      <c r="CT775" s="62"/>
      <c r="CU775" s="62"/>
      <c r="CV775" s="62"/>
      <c r="CW775" s="62"/>
      <c r="CX775" s="62"/>
      <c r="CY775" s="62"/>
      <c r="CZ775" s="62"/>
      <c r="DA775" s="62" t="n">
        <v>240</v>
      </c>
      <c r="DB775" s="62" t="n">
        <v>240</v>
      </c>
      <c r="DC775" s="62" t="n">
        <v>240</v>
      </c>
      <c r="DD775" s="62" t="n">
        <v>240</v>
      </c>
      <c r="DE775" s="62"/>
      <c r="DF775" s="62"/>
      <c r="DG775" s="62"/>
      <c r="DH775" s="62"/>
      <c r="DI775" s="62"/>
      <c r="DJ775" s="62"/>
      <c r="DK775" s="62"/>
      <c r="DL775" s="62"/>
      <c r="DM775" s="62"/>
      <c r="DN775" s="62"/>
      <c r="DO775" s="62"/>
      <c r="DP775" s="62"/>
      <c r="DQ775" s="62"/>
      <c r="DR775" s="62"/>
      <c r="DS775" s="62"/>
      <c r="DT775" s="62"/>
      <c r="DU775" s="62"/>
      <c r="DV775" s="62"/>
      <c r="DW775" s="62"/>
      <c r="DX775" s="62"/>
      <c r="DY775" s="62" t="n">
        <v>1200</v>
      </c>
      <c r="DZ775" s="62" t="n">
        <v>1200</v>
      </c>
      <c r="EA775" s="62" t="n">
        <v>1200</v>
      </c>
      <c r="EB775" s="62" t="n">
        <v>1200</v>
      </c>
      <c r="EC775" s="62"/>
      <c r="ED775" s="62"/>
      <c r="EE775" s="62"/>
      <c r="EF775" s="62"/>
    </row>
    <row r="776" s="15" customFormat="true" ht="31.5" hidden="false" customHeight="false" outlineLevel="0" collapsed="false">
      <c r="A776" s="56"/>
      <c r="B776" s="49" t="s">
        <v>1061</v>
      </c>
      <c r="C776" s="50" t="s">
        <v>1062</v>
      </c>
      <c r="D776" s="18" t="n">
        <v>1</v>
      </c>
      <c r="E776" s="41" t="n">
        <v>15.964</v>
      </c>
      <c r="F776" s="51" t="n">
        <f aca="false">E776*J776</f>
        <v>808736.24</v>
      </c>
      <c r="G776" s="41" t="n">
        <v>10.3</v>
      </c>
      <c r="H776" s="64" t="n">
        <v>19630</v>
      </c>
      <c r="I776" s="64" t="n">
        <v>33830</v>
      </c>
      <c r="J776" s="20" t="n">
        <f aca="false">O776+P776+Q776</f>
        <v>50660</v>
      </c>
      <c r="K776" s="52" t="n">
        <f aca="false">J776/4</f>
        <v>12665</v>
      </c>
      <c r="L776" s="52" t="n">
        <f aca="false">J776/4</f>
        <v>12665</v>
      </c>
      <c r="M776" s="52" t="n">
        <f aca="false">J776/4</f>
        <v>12665</v>
      </c>
      <c r="N776" s="52" t="n">
        <f aca="false">J776/4</f>
        <v>12665</v>
      </c>
      <c r="O776" s="53" t="n">
        <f aca="false">T776+Z776+AF776+AL776+AQ776+AW776+BB776</f>
        <v>48413</v>
      </c>
      <c r="P776" s="53" t="n">
        <f aca="false">U776+AA776+AG776+AM776+AR776+AX776+BE776</f>
        <v>2197</v>
      </c>
      <c r="Q776" s="53" t="n">
        <f aca="false">V776+AB776+AH776+AN776+AS776+AY776+BH776</f>
        <v>50</v>
      </c>
      <c r="R776" s="54" t="n">
        <v>2400</v>
      </c>
      <c r="S776" s="54" t="n">
        <f aca="false">T776+U776+V776</f>
        <v>2400</v>
      </c>
      <c r="T776" s="54" t="n">
        <v>1900</v>
      </c>
      <c r="U776" s="54" t="n">
        <v>500</v>
      </c>
      <c r="V776" s="20"/>
      <c r="W776" s="20" t="n">
        <v>1200</v>
      </c>
      <c r="X776" s="21" t="n">
        <v>5000</v>
      </c>
      <c r="Y776" s="21" t="n">
        <f aca="false">Z776+AA776+AB776</f>
        <v>5000</v>
      </c>
      <c r="Z776" s="21" t="n">
        <v>4927</v>
      </c>
      <c r="AA776" s="21" t="n">
        <v>73</v>
      </c>
      <c r="AB776" s="21" t="n">
        <v>0</v>
      </c>
      <c r="AC776" s="21" t="n">
        <v>3500</v>
      </c>
      <c r="AD776" s="20" t="n">
        <v>6100</v>
      </c>
      <c r="AE776" s="20" t="n">
        <f aca="false">AF776+AG776+AH776</f>
        <v>6100</v>
      </c>
      <c r="AF776" s="20" t="n">
        <v>6000</v>
      </c>
      <c r="AG776" s="20" t="n">
        <v>50</v>
      </c>
      <c r="AH776" s="20" t="n">
        <v>50</v>
      </c>
      <c r="AI776" s="20" t="n">
        <v>3020</v>
      </c>
      <c r="AJ776" s="20" t="n">
        <v>5000</v>
      </c>
      <c r="AK776" s="20" t="n">
        <f aca="false">AL776+AM776+AN776</f>
        <v>5000</v>
      </c>
      <c r="AL776" s="20" t="n">
        <v>5000</v>
      </c>
      <c r="AM776" s="54" t="n">
        <v>0</v>
      </c>
      <c r="AN776" s="20"/>
      <c r="AO776" s="20" t="n">
        <v>1500</v>
      </c>
      <c r="AP776" s="20" t="n">
        <f aca="false">AQ776+AR776+AS776</f>
        <v>4000</v>
      </c>
      <c r="AQ776" s="20" t="n">
        <v>2630</v>
      </c>
      <c r="AR776" s="20" t="n">
        <v>1370</v>
      </c>
      <c r="AS776" s="20"/>
      <c r="AT776" s="20" t="n">
        <v>3000</v>
      </c>
      <c r="AU776" s="20" t="n">
        <v>8000</v>
      </c>
      <c r="AV776" s="44" t="n">
        <f aca="false">AW776+AX776+AY776</f>
        <v>8000</v>
      </c>
      <c r="AW776" s="20" t="n">
        <v>7956</v>
      </c>
      <c r="AX776" s="20" t="n">
        <v>44</v>
      </c>
      <c r="AY776" s="20"/>
      <c r="AZ776" s="20" t="n">
        <v>3500</v>
      </c>
      <c r="BA776" s="55" t="n">
        <f aca="false">BB776+BE776+BH776</f>
        <v>20160</v>
      </c>
      <c r="BB776" s="55" t="n">
        <v>20000</v>
      </c>
      <c r="BC776" s="55" t="n">
        <v>18000</v>
      </c>
      <c r="BD776" s="65" t="n">
        <v>12</v>
      </c>
      <c r="BE776" s="55" t="n">
        <v>160</v>
      </c>
      <c r="BF776" s="55" t="n">
        <v>100</v>
      </c>
      <c r="BG776" s="65" t="n">
        <v>0.07</v>
      </c>
      <c r="BH776" s="20" t="n">
        <f aca="false">BI776+BJ776+BK776+BL776+BM776+BN776+BO776+BP776+BQ776+BR776+BS776+BT776</f>
        <v>0</v>
      </c>
      <c r="BI776" s="21"/>
      <c r="BJ776" s="20"/>
      <c r="BK776" s="20"/>
      <c r="BL776" s="20"/>
      <c r="BM776" s="20"/>
      <c r="BN776" s="20"/>
      <c r="BO776" s="20"/>
      <c r="BP776" s="20"/>
      <c r="BQ776" s="20"/>
      <c r="BR776" s="60"/>
      <c r="BS776" s="20"/>
      <c r="BT776" s="20"/>
      <c r="BU776" s="20" t="n">
        <v>10</v>
      </c>
      <c r="BV776" s="66" t="n">
        <v>0</v>
      </c>
      <c r="BW776" s="46" t="n">
        <f aca="false">BX776+BY776+BZ776+CA776+CB776+CC776+CD776+CE776</f>
        <v>0</v>
      </c>
      <c r="BX776" s="67"/>
      <c r="BY776" s="67"/>
      <c r="BZ776" s="67"/>
      <c r="CA776" s="67"/>
      <c r="CB776" s="67"/>
      <c r="CC776" s="67"/>
      <c r="CD776" s="67"/>
      <c r="CE776" s="67"/>
      <c r="CF776" s="40" t="n">
        <f aca="false">CG776+CH776+CI776+CJ776</f>
        <v>0</v>
      </c>
      <c r="CG776" s="47" t="n">
        <f aca="false">CK776+CO776+CS776+CW776+DA776+DE776+DI776+DM776+DQ776+DU776+DY776+EC776</f>
        <v>0</v>
      </c>
      <c r="CH776" s="47" t="n">
        <f aca="false">CL776+CP776+CT776+CX776+DB776+DF776+DJ776+DN776+DR776+DV776+DZ776+ED776</f>
        <v>0</v>
      </c>
      <c r="CI776" s="47" t="n">
        <f aca="false">CM776+CQ776+CU776+CY776+DC776+DG776+DK776+DO776+DS776+DW776+EA776+EE776</f>
        <v>0</v>
      </c>
      <c r="CJ776" s="47" t="n">
        <f aca="false">CN776+CR776+CV776+CZ776+DD776+DH776+DL776+DP776+DT776+DX776+EB776+EF776</f>
        <v>0</v>
      </c>
      <c r="CK776" s="62"/>
      <c r="CL776" s="62"/>
      <c r="CM776" s="62"/>
      <c r="CN776" s="62"/>
      <c r="CO776" s="62"/>
      <c r="CP776" s="62"/>
      <c r="CQ776" s="62"/>
      <c r="CR776" s="62"/>
      <c r="CS776" s="62"/>
      <c r="CT776" s="62"/>
      <c r="CU776" s="62"/>
      <c r="CV776" s="62"/>
      <c r="CW776" s="62"/>
      <c r="CX776" s="62"/>
      <c r="CY776" s="62"/>
      <c r="CZ776" s="62"/>
      <c r="DA776" s="62"/>
      <c r="DB776" s="62"/>
      <c r="DC776" s="62"/>
      <c r="DD776" s="62"/>
      <c r="DE776" s="62"/>
      <c r="DF776" s="62"/>
      <c r="DG776" s="62"/>
      <c r="DH776" s="62"/>
      <c r="DI776" s="62"/>
      <c r="DJ776" s="62"/>
      <c r="DK776" s="62"/>
      <c r="DL776" s="62"/>
      <c r="DM776" s="62"/>
      <c r="DN776" s="62"/>
      <c r="DO776" s="62"/>
      <c r="DP776" s="62"/>
      <c r="DQ776" s="62"/>
      <c r="DR776" s="62"/>
      <c r="DS776" s="62"/>
      <c r="DT776" s="62"/>
      <c r="DU776" s="62"/>
      <c r="DV776" s="62"/>
      <c r="DW776" s="62"/>
      <c r="DX776" s="62"/>
      <c r="DY776" s="62"/>
      <c r="DZ776" s="62"/>
      <c r="EA776" s="62"/>
      <c r="EB776" s="62"/>
      <c r="EC776" s="62"/>
      <c r="ED776" s="62"/>
      <c r="EE776" s="62"/>
      <c r="EF776" s="62"/>
    </row>
    <row r="777" s="15" customFormat="true" ht="31.5" hidden="false" customHeight="false" outlineLevel="0" collapsed="false">
      <c r="A777" s="56"/>
      <c r="B777" s="49" t="s">
        <v>1063</v>
      </c>
      <c r="C777" s="50" t="s">
        <v>1064</v>
      </c>
      <c r="D777" s="57" t="n">
        <v>1</v>
      </c>
      <c r="E777" s="41" t="n">
        <v>22.308</v>
      </c>
      <c r="F777" s="51" t="n">
        <f aca="false">E777*J777</f>
        <v>146496.636</v>
      </c>
      <c r="G777" s="58"/>
      <c r="H777" s="59" t="n">
        <v>4795</v>
      </c>
      <c r="I777" s="59" t="n">
        <v>4855</v>
      </c>
      <c r="J777" s="20" t="n">
        <f aca="false">O777+P777+Q777</f>
        <v>6567</v>
      </c>
      <c r="K777" s="52" t="n">
        <f aca="false">J777/4</f>
        <v>1641.75</v>
      </c>
      <c r="L777" s="52" t="n">
        <f aca="false">J777/4</f>
        <v>1641.75</v>
      </c>
      <c r="M777" s="52" t="n">
        <f aca="false">J777/4</f>
        <v>1641.75</v>
      </c>
      <c r="N777" s="52" t="n">
        <f aca="false">J777/4</f>
        <v>1641.75</v>
      </c>
      <c r="O777" s="53" t="n">
        <f aca="false">T777+Z777+AF777+AL777+AQ777+AW777+BB777</f>
        <v>6398</v>
      </c>
      <c r="P777" s="53" t="n">
        <f aca="false">U777+AA777+AG777+AM777+AR777+AX777+BE777</f>
        <v>157</v>
      </c>
      <c r="Q777" s="53" t="n">
        <f aca="false">V777+AB777+AH777+AN777+AS777+AY777+BH777</f>
        <v>12</v>
      </c>
      <c r="R777" s="54" t="n">
        <v>120</v>
      </c>
      <c r="S777" s="54" t="n">
        <f aca="false">T777+U777+V777</f>
        <v>120</v>
      </c>
      <c r="T777" s="54" t="n">
        <v>90</v>
      </c>
      <c r="U777" s="54" t="n">
        <v>30</v>
      </c>
      <c r="V777" s="20"/>
      <c r="W777" s="20" t="n">
        <v>120</v>
      </c>
      <c r="X777" s="21" t="n">
        <v>250</v>
      </c>
      <c r="Y777" s="21" t="n">
        <f aca="false">Z777+AA777+AB777</f>
        <v>250</v>
      </c>
      <c r="Z777" s="21" t="n">
        <v>240</v>
      </c>
      <c r="AA777" s="21" t="n">
        <v>10</v>
      </c>
      <c r="AB777" s="21" t="n">
        <v>0</v>
      </c>
      <c r="AC777" s="21" t="n">
        <v>250</v>
      </c>
      <c r="AD777" s="20" t="n">
        <v>262</v>
      </c>
      <c r="AE777" s="20" t="n">
        <f aca="false">AF777+AG777+AH777</f>
        <v>262</v>
      </c>
      <c r="AF777" s="20" t="n">
        <v>230</v>
      </c>
      <c r="AG777" s="20" t="n">
        <v>20</v>
      </c>
      <c r="AH777" s="20" t="n">
        <v>12</v>
      </c>
      <c r="AI777" s="20" t="n">
        <v>230</v>
      </c>
      <c r="AJ777" s="20" t="n">
        <v>150</v>
      </c>
      <c r="AK777" s="20" t="n">
        <f aca="false">AL777+AM777+AN777</f>
        <v>150</v>
      </c>
      <c r="AL777" s="20" t="n">
        <v>150</v>
      </c>
      <c r="AM777" s="54" t="n">
        <v>0</v>
      </c>
      <c r="AN777" s="20"/>
      <c r="AO777" s="20" t="n">
        <v>100</v>
      </c>
      <c r="AP777" s="20" t="n">
        <f aca="false">AQ777+AR777+AS777</f>
        <v>80</v>
      </c>
      <c r="AQ777" s="20"/>
      <c r="AR777" s="20" t="n">
        <v>80</v>
      </c>
      <c r="AS777" s="20"/>
      <c r="AT777" s="20" t="n">
        <v>50</v>
      </c>
      <c r="AU777" s="20" t="n">
        <v>200</v>
      </c>
      <c r="AV777" s="44" t="n">
        <f aca="false">AW777+AX777+AY777</f>
        <v>200</v>
      </c>
      <c r="AW777" s="20" t="n">
        <v>188</v>
      </c>
      <c r="AX777" s="20" t="n">
        <v>12</v>
      </c>
      <c r="AY777" s="20"/>
      <c r="AZ777" s="20" t="n">
        <v>100</v>
      </c>
      <c r="BA777" s="55" t="n">
        <f aca="false">BB777+BE777+BH777</f>
        <v>5505</v>
      </c>
      <c r="BB777" s="55" t="n">
        <v>5500</v>
      </c>
      <c r="BC777" s="55" t="n">
        <v>4000</v>
      </c>
      <c r="BD777" s="58" t="n">
        <v>4</v>
      </c>
      <c r="BE777" s="59" t="n">
        <v>5</v>
      </c>
      <c r="BF777" s="55" t="n">
        <v>0</v>
      </c>
      <c r="BG777" s="58" t="n">
        <v>0</v>
      </c>
      <c r="BH777" s="20" t="n">
        <f aca="false">BI777+BJ777+BK777+BL777+BM777+BN777+BO777+BP777+BQ777+BR777+BS777+BT777</f>
        <v>0</v>
      </c>
      <c r="BI777" s="21"/>
      <c r="BJ777" s="20"/>
      <c r="BK777" s="20"/>
      <c r="BL777" s="20"/>
      <c r="BM777" s="20"/>
      <c r="BN777" s="20"/>
      <c r="BO777" s="20"/>
      <c r="BP777" s="20"/>
      <c r="BQ777" s="20"/>
      <c r="BR777" s="60"/>
      <c r="BS777" s="20"/>
      <c r="BT777" s="20"/>
      <c r="BU777" s="20" t="n">
        <v>5</v>
      </c>
      <c r="BV777" s="61" t="n">
        <v>0.055</v>
      </c>
      <c r="BW777" s="46" t="n">
        <f aca="false">BX777+BY777+BZ777+CA777+CB777+CC777+CD777+CE777</f>
        <v>0</v>
      </c>
      <c r="BX777" s="57"/>
      <c r="BY777" s="57"/>
      <c r="BZ777" s="57"/>
      <c r="CA777" s="57"/>
      <c r="CB777" s="57"/>
      <c r="CC777" s="57"/>
      <c r="CD777" s="57"/>
      <c r="CE777" s="57"/>
      <c r="CF777" s="40" t="n">
        <f aca="false">CG777+CH777+CI777+CJ777</f>
        <v>0</v>
      </c>
      <c r="CG777" s="47" t="n">
        <f aca="false">CK777+CO777+CS777+CW777+DA777+DE777+DI777+DM777+DQ777+DU777+DY777+EC777</f>
        <v>0</v>
      </c>
      <c r="CH777" s="47" t="n">
        <f aca="false">CL777+CP777+CT777+CX777+DB777+DF777+DJ777+DN777+DR777+DV777+DZ777+ED777</f>
        <v>0</v>
      </c>
      <c r="CI777" s="47" t="n">
        <f aca="false">CM777+CQ777+CU777+CY777+DC777+DG777+DK777+DO777+DS777+DW777+EA777+EE777</f>
        <v>0</v>
      </c>
      <c r="CJ777" s="47" t="n">
        <f aca="false">CN777+CR777+CV777+CZ777+DD777+DH777+DL777+DP777+DT777+DX777+EB777+EF777</f>
        <v>0</v>
      </c>
      <c r="CK777" s="62"/>
      <c r="CL777" s="62"/>
      <c r="CM777" s="62"/>
      <c r="CN777" s="62"/>
      <c r="CO777" s="62"/>
      <c r="CP777" s="62"/>
      <c r="CQ777" s="62"/>
      <c r="CR777" s="62"/>
      <c r="CS777" s="62"/>
      <c r="CT777" s="62"/>
      <c r="CU777" s="62"/>
      <c r="CV777" s="62"/>
      <c r="CW777" s="62"/>
      <c r="CX777" s="62"/>
      <c r="CY777" s="62"/>
      <c r="CZ777" s="62"/>
      <c r="DA777" s="62"/>
      <c r="DB777" s="62"/>
      <c r="DC777" s="62"/>
      <c r="DD777" s="62"/>
      <c r="DE777" s="62"/>
      <c r="DF777" s="62"/>
      <c r="DG777" s="62"/>
      <c r="DH777" s="62"/>
      <c r="DI777" s="62"/>
      <c r="DJ777" s="62"/>
      <c r="DK777" s="62"/>
      <c r="DL777" s="62"/>
      <c r="DM777" s="62"/>
      <c r="DN777" s="62"/>
      <c r="DO777" s="62"/>
      <c r="DP777" s="62"/>
      <c r="DQ777" s="62"/>
      <c r="DR777" s="62"/>
      <c r="DS777" s="62"/>
      <c r="DT777" s="62"/>
      <c r="DU777" s="62"/>
      <c r="DV777" s="62"/>
      <c r="DW777" s="62"/>
      <c r="DX777" s="62"/>
      <c r="DY777" s="62"/>
      <c r="DZ777" s="62"/>
      <c r="EA777" s="62"/>
      <c r="EB777" s="62"/>
      <c r="EC777" s="62"/>
      <c r="ED777" s="62"/>
      <c r="EE777" s="62"/>
      <c r="EF777" s="62"/>
    </row>
    <row r="778" s="15" customFormat="true" ht="15.75" hidden="false" customHeight="false" outlineLevel="0" collapsed="false">
      <c r="A778" s="56"/>
      <c r="B778" s="49" t="s">
        <v>1065</v>
      </c>
      <c r="C778" s="70" t="s">
        <v>1066</v>
      </c>
      <c r="D778" s="63" t="n">
        <v>1</v>
      </c>
      <c r="E778" s="41" t="n">
        <v>3.666</v>
      </c>
      <c r="F778" s="51" t="n">
        <f aca="false">E778*J778</f>
        <v>118851.72</v>
      </c>
      <c r="G778" s="41" t="n">
        <v>26.52</v>
      </c>
      <c r="H778" s="64" t="n">
        <v>24331</v>
      </c>
      <c r="I778" s="64" t="n">
        <v>31290</v>
      </c>
      <c r="J778" s="20" t="n">
        <f aca="false">O778+P778+Q778</f>
        <v>32420</v>
      </c>
      <c r="K778" s="52" t="n">
        <f aca="false">J778/4</f>
        <v>8105</v>
      </c>
      <c r="L778" s="52" t="n">
        <f aca="false">J778/4</f>
        <v>8105</v>
      </c>
      <c r="M778" s="52" t="n">
        <f aca="false">J778/4</f>
        <v>8105</v>
      </c>
      <c r="N778" s="52" t="n">
        <f aca="false">J778/4</f>
        <v>8105</v>
      </c>
      <c r="O778" s="53" t="n">
        <f aca="false">T778+Z778+AF778+AL778+AQ778+AW778+BB778</f>
        <v>23927</v>
      </c>
      <c r="P778" s="53" t="n">
        <f aca="false">U778+AA778+AG778+AM778+AR778+AX778+BE778</f>
        <v>7458</v>
      </c>
      <c r="Q778" s="53" t="n">
        <f aca="false">V778+AB778+AH778+AN778+AS778+AY778+BH778</f>
        <v>1035</v>
      </c>
      <c r="R778" s="54" t="n">
        <v>3200</v>
      </c>
      <c r="S778" s="54" t="n">
        <f aca="false">T778+U778+V778</f>
        <v>3200</v>
      </c>
      <c r="T778" s="54" t="n">
        <v>2900</v>
      </c>
      <c r="U778" s="54" t="n">
        <v>300</v>
      </c>
      <c r="V778" s="59"/>
      <c r="W778" s="59" t="n">
        <v>3200</v>
      </c>
      <c r="X778" s="21" t="n">
        <v>3500</v>
      </c>
      <c r="Y778" s="21" t="n">
        <f aca="false">Z778+AA778+AB778</f>
        <v>3500</v>
      </c>
      <c r="Z778" s="21" t="n">
        <v>2157</v>
      </c>
      <c r="AA778" s="21" t="n">
        <v>1323</v>
      </c>
      <c r="AB778" s="21" t="n">
        <v>20</v>
      </c>
      <c r="AC778" s="21" t="n">
        <v>3500</v>
      </c>
      <c r="AD778" s="20" t="n">
        <v>5460</v>
      </c>
      <c r="AE778" s="20" t="n">
        <f aca="false">AF778+AG778+AH778</f>
        <v>5460</v>
      </c>
      <c r="AF778" s="59" t="n">
        <v>4200</v>
      </c>
      <c r="AG778" s="59" t="n">
        <v>800</v>
      </c>
      <c r="AH778" s="20" t="n">
        <v>460</v>
      </c>
      <c r="AI778" s="20" t="n">
        <v>4800</v>
      </c>
      <c r="AJ778" s="20" t="n">
        <v>3200</v>
      </c>
      <c r="AK778" s="20" t="n">
        <f aca="false">AL778+AM778+AN778</f>
        <v>3200</v>
      </c>
      <c r="AL778" s="59" t="n">
        <v>3000</v>
      </c>
      <c r="AM778" s="54" t="n">
        <v>200</v>
      </c>
      <c r="AN778" s="59"/>
      <c r="AO778" s="59" t="n">
        <v>3500</v>
      </c>
      <c r="AP778" s="20" t="n">
        <f aca="false">AQ778+AR778+AS778</f>
        <v>2000</v>
      </c>
      <c r="AQ778" s="59" t="n">
        <v>300</v>
      </c>
      <c r="AR778" s="59" t="n">
        <v>1700</v>
      </c>
      <c r="AS778" s="59"/>
      <c r="AT778" s="59" t="n">
        <v>2000</v>
      </c>
      <c r="AU778" s="20" t="n">
        <v>3000</v>
      </c>
      <c r="AV778" s="44" t="n">
        <f aca="false">AW778+AX778+AY778</f>
        <v>3000</v>
      </c>
      <c r="AW778" s="59" t="n">
        <v>1870</v>
      </c>
      <c r="AX778" s="59" t="n">
        <v>1130</v>
      </c>
      <c r="AY778" s="59"/>
      <c r="AZ778" s="59" t="n">
        <v>3000</v>
      </c>
      <c r="BA778" s="55" t="n">
        <f aca="false">BB778+BE778+BH778</f>
        <v>12060</v>
      </c>
      <c r="BB778" s="55" t="n">
        <v>9500</v>
      </c>
      <c r="BC778" s="55" t="n">
        <v>9200</v>
      </c>
      <c r="BD778" s="65" t="n">
        <v>7</v>
      </c>
      <c r="BE778" s="55" t="n">
        <v>2005</v>
      </c>
      <c r="BF778" s="55" t="n">
        <v>1460</v>
      </c>
      <c r="BG778" s="65" t="n">
        <v>1.251</v>
      </c>
      <c r="BH778" s="20" t="n">
        <f aca="false">BI778+BJ778+BK778+BL778+BM778+BN778+BO778+BP778+BQ778+BR778+BS778+BT778</f>
        <v>555</v>
      </c>
      <c r="BI778" s="21" t="n">
        <v>400</v>
      </c>
      <c r="BJ778" s="20" t="n">
        <v>100</v>
      </c>
      <c r="BK778" s="20"/>
      <c r="BL778" s="20"/>
      <c r="BM778" s="20" t="n">
        <v>15</v>
      </c>
      <c r="BN778" s="20"/>
      <c r="BO778" s="20"/>
      <c r="BP778" s="20" t="n">
        <v>40</v>
      </c>
      <c r="BQ778" s="20"/>
      <c r="BR778" s="60"/>
      <c r="BS778" s="20" t="n">
        <v>0</v>
      </c>
      <c r="BT778" s="20"/>
      <c r="BU778" s="20" t="n">
        <v>630</v>
      </c>
      <c r="BV778" s="66" t="n">
        <v>0.3</v>
      </c>
      <c r="BW778" s="46" t="n">
        <f aca="false">BX778+BY778+BZ778+CA778+CB778+CC778+CD778+CE778</f>
        <v>0</v>
      </c>
      <c r="BX778" s="67"/>
      <c r="BY778" s="67"/>
      <c r="BZ778" s="67"/>
      <c r="CA778" s="67"/>
      <c r="CB778" s="67"/>
      <c r="CC778" s="67"/>
      <c r="CD778" s="67"/>
      <c r="CE778" s="67"/>
      <c r="CF778" s="40" t="n">
        <f aca="false">CG778+CH778+CI778+CJ778</f>
        <v>475</v>
      </c>
      <c r="CG778" s="47" t="n">
        <f aca="false">CK778+CO778+CS778+CW778+DA778+DE778+DI778+DM778+DQ778+DU778+DY778+EC778</f>
        <v>119</v>
      </c>
      <c r="CH778" s="47" t="n">
        <f aca="false">CL778+CP778+CT778+CX778+DB778+DF778+DJ778+DN778+DR778+DV778+DZ778+ED778</f>
        <v>119</v>
      </c>
      <c r="CI778" s="47" t="n">
        <f aca="false">CM778+CQ778+CU778+CY778+DC778+DG778+DK778+DO778+DS778+DW778+EA778+EE778</f>
        <v>119</v>
      </c>
      <c r="CJ778" s="47" t="n">
        <f aca="false">CN778+CR778+CV778+CZ778+DD778+DH778+DL778+DP778+DT778+DX778+EB778+EF778</f>
        <v>118</v>
      </c>
      <c r="CK778" s="62"/>
      <c r="CL778" s="62"/>
      <c r="CM778" s="62"/>
      <c r="CN778" s="62"/>
      <c r="CO778" s="62" t="n">
        <v>5</v>
      </c>
      <c r="CP778" s="62" t="n">
        <v>5</v>
      </c>
      <c r="CQ778" s="62" t="n">
        <v>5</v>
      </c>
      <c r="CR778" s="62" t="n">
        <v>5</v>
      </c>
      <c r="CS778" s="62"/>
      <c r="CT778" s="62"/>
      <c r="CU778" s="62"/>
      <c r="CV778" s="62"/>
      <c r="CW778" s="62"/>
      <c r="CX778" s="62"/>
      <c r="CY778" s="62"/>
      <c r="CZ778" s="62"/>
      <c r="DA778" s="62" t="n">
        <v>10</v>
      </c>
      <c r="DB778" s="62" t="n">
        <v>10</v>
      </c>
      <c r="DC778" s="62" t="n">
        <v>10</v>
      </c>
      <c r="DD778" s="62" t="n">
        <v>10</v>
      </c>
      <c r="DE778" s="62"/>
      <c r="DF778" s="62"/>
      <c r="DG778" s="62"/>
      <c r="DH778" s="62"/>
      <c r="DI778" s="62"/>
      <c r="DJ778" s="62"/>
      <c r="DK778" s="62"/>
      <c r="DL778" s="62"/>
      <c r="DM778" s="62" t="n">
        <v>4</v>
      </c>
      <c r="DN778" s="62" t="n">
        <v>4</v>
      </c>
      <c r="DO778" s="62" t="n">
        <v>4</v>
      </c>
      <c r="DP778" s="62" t="n">
        <v>3</v>
      </c>
      <c r="DQ778" s="62"/>
      <c r="DR778" s="62"/>
      <c r="DS778" s="62"/>
      <c r="DT778" s="62"/>
      <c r="DU778" s="62"/>
      <c r="DV778" s="62"/>
      <c r="DW778" s="62"/>
      <c r="DX778" s="62"/>
      <c r="DY778" s="62"/>
      <c r="DZ778" s="62"/>
      <c r="EA778" s="62"/>
      <c r="EB778" s="62"/>
      <c r="EC778" s="62" t="n">
        <v>100</v>
      </c>
      <c r="ED778" s="62" t="n">
        <v>100</v>
      </c>
      <c r="EE778" s="62" t="n">
        <v>100</v>
      </c>
      <c r="EF778" s="62" t="n">
        <v>100</v>
      </c>
    </row>
    <row r="779" s="15" customFormat="true" ht="31.5" hidden="false" customHeight="false" outlineLevel="0" collapsed="false">
      <c r="A779" s="56"/>
      <c r="B779" s="49" t="s">
        <v>1067</v>
      </c>
      <c r="C779" s="50" t="s">
        <v>1068</v>
      </c>
      <c r="D779" s="63" t="n">
        <v>1</v>
      </c>
      <c r="E779" s="41" t="n">
        <v>21.034</v>
      </c>
      <c r="F779" s="51" t="n">
        <f aca="false">E779*J779</f>
        <v>1007696.872</v>
      </c>
      <c r="G779" s="41" t="n">
        <v>11.113</v>
      </c>
      <c r="H779" s="64" t="n">
        <v>21765</v>
      </c>
      <c r="I779" s="64" t="n">
        <v>34039</v>
      </c>
      <c r="J779" s="20" t="n">
        <f aca="false">O779+P779+Q779</f>
        <v>47908</v>
      </c>
      <c r="K779" s="52" t="n">
        <f aca="false">J779/4</f>
        <v>11977</v>
      </c>
      <c r="L779" s="52" t="n">
        <f aca="false">J779/4</f>
        <v>11977</v>
      </c>
      <c r="M779" s="52" t="n">
        <f aca="false">J779/4</f>
        <v>11977</v>
      </c>
      <c r="N779" s="52" t="n">
        <f aca="false">J779/4</f>
        <v>11977</v>
      </c>
      <c r="O779" s="53" t="n">
        <f aca="false">T779+Z779+AF779+AL779+AQ779+AW779+BB779</f>
        <v>46511</v>
      </c>
      <c r="P779" s="53" t="n">
        <f aca="false">U779+AA779+AG779+AM779+AR779+AX779+BE779</f>
        <v>1349</v>
      </c>
      <c r="Q779" s="53" t="n">
        <f aca="false">V779+AB779+AH779+AN779+AS779+AY779+BH779</f>
        <v>48</v>
      </c>
      <c r="R779" s="54" t="n">
        <v>1800</v>
      </c>
      <c r="S779" s="54" t="n">
        <f aca="false">T779+U779+V779</f>
        <v>1800</v>
      </c>
      <c r="T779" s="54" t="n">
        <v>1600</v>
      </c>
      <c r="U779" s="54" t="n">
        <v>200</v>
      </c>
      <c r="V779" s="20"/>
      <c r="W779" s="20" t="n">
        <v>1500</v>
      </c>
      <c r="X779" s="21" t="n">
        <v>3000</v>
      </c>
      <c r="Y779" s="21" t="n">
        <f aca="false">Z779+AA779+AB779</f>
        <v>3000</v>
      </c>
      <c r="Z779" s="21" t="n">
        <v>2981</v>
      </c>
      <c r="AA779" s="21" t="n">
        <v>19</v>
      </c>
      <c r="AB779" s="21" t="n">
        <v>0</v>
      </c>
      <c r="AC779" s="21" t="n">
        <v>3000</v>
      </c>
      <c r="AD779" s="20" t="n">
        <v>6098</v>
      </c>
      <c r="AE779" s="20" t="n">
        <f aca="false">AF779+AG779+AH779</f>
        <v>6098</v>
      </c>
      <c r="AF779" s="20" t="n">
        <v>6000</v>
      </c>
      <c r="AG779" s="20" t="n">
        <v>50</v>
      </c>
      <c r="AH779" s="20" t="n">
        <v>48</v>
      </c>
      <c r="AI779" s="20" t="n">
        <v>4020</v>
      </c>
      <c r="AJ779" s="20" t="n">
        <v>3000</v>
      </c>
      <c r="AK779" s="20" t="n">
        <f aca="false">AL779+AM779+AN779</f>
        <v>3000</v>
      </c>
      <c r="AL779" s="20" t="n">
        <v>3000</v>
      </c>
      <c r="AM779" s="54" t="n">
        <v>0</v>
      </c>
      <c r="AN779" s="20"/>
      <c r="AO779" s="20" t="n">
        <v>1500</v>
      </c>
      <c r="AP779" s="20" t="n">
        <f aca="false">AQ779+AR779+AS779</f>
        <v>4000</v>
      </c>
      <c r="AQ779" s="20" t="n">
        <v>2970</v>
      </c>
      <c r="AR779" s="20" t="n">
        <v>1030</v>
      </c>
      <c r="AS779" s="20"/>
      <c r="AT779" s="20" t="n">
        <v>2500</v>
      </c>
      <c r="AU779" s="20" t="n">
        <v>5000</v>
      </c>
      <c r="AV779" s="44" t="n">
        <f aca="false">AW779+AX779+AY779</f>
        <v>5000</v>
      </c>
      <c r="AW779" s="20" t="n">
        <v>4960</v>
      </c>
      <c r="AX779" s="20" t="n">
        <v>40</v>
      </c>
      <c r="AY779" s="20"/>
      <c r="AZ779" s="20" t="n">
        <v>3500</v>
      </c>
      <c r="BA779" s="55" t="n">
        <f aca="false">BB779+BE779+BH779</f>
        <v>25010</v>
      </c>
      <c r="BB779" s="55" t="n">
        <v>25000</v>
      </c>
      <c r="BC779" s="55" t="n">
        <v>18000</v>
      </c>
      <c r="BD779" s="65" t="n">
        <v>12</v>
      </c>
      <c r="BE779" s="55" t="n">
        <v>10</v>
      </c>
      <c r="BF779" s="55" t="n">
        <v>4</v>
      </c>
      <c r="BG779" s="65" t="n">
        <v>0.03</v>
      </c>
      <c r="BH779" s="20" t="n">
        <f aca="false">BI779+BJ779+BK779+BL779+BM779+BN779+BO779+BP779+BQ779+BR779+BS779+BT779</f>
        <v>0</v>
      </c>
      <c r="BI779" s="21"/>
      <c r="BJ779" s="20"/>
      <c r="BK779" s="20"/>
      <c r="BL779" s="20"/>
      <c r="BM779" s="20"/>
      <c r="BN779" s="20"/>
      <c r="BO779" s="20"/>
      <c r="BP779" s="20"/>
      <c r="BQ779" s="20"/>
      <c r="BR779" s="60"/>
      <c r="BS779" s="20"/>
      <c r="BT779" s="20"/>
      <c r="BU779" s="20" t="n">
        <v>15</v>
      </c>
      <c r="BV779" s="66" t="n">
        <v>0</v>
      </c>
      <c r="BW779" s="46" t="n">
        <f aca="false">BX779+BY779+BZ779+CA779+CB779+CC779+CD779+CE779</f>
        <v>0</v>
      </c>
      <c r="BX779" s="67"/>
      <c r="BY779" s="67"/>
      <c r="BZ779" s="67"/>
      <c r="CA779" s="67"/>
      <c r="CB779" s="67"/>
      <c r="CC779" s="67"/>
      <c r="CD779" s="67"/>
      <c r="CE779" s="67"/>
      <c r="CF779" s="40" t="n">
        <f aca="false">CG779+CH779+CI779+CJ779</f>
        <v>0</v>
      </c>
      <c r="CG779" s="47" t="n">
        <f aca="false">CK779+CO779+CS779+CW779+DA779+DE779+DI779+DM779+DQ779+DU779+DY779+EC779</f>
        <v>0</v>
      </c>
      <c r="CH779" s="47" t="n">
        <f aca="false">CL779+CP779+CT779+CX779+DB779+DF779+DJ779+DN779+DR779+DV779+DZ779+ED779</f>
        <v>0</v>
      </c>
      <c r="CI779" s="47" t="n">
        <f aca="false">CM779+CQ779+CU779+CY779+DC779+DG779+DK779+DO779+DS779+DW779+EA779+EE779</f>
        <v>0</v>
      </c>
      <c r="CJ779" s="47" t="n">
        <f aca="false">CN779+CR779+CV779+CZ779+DD779+DH779+DL779+DP779+DT779+DX779+EB779+EF779</f>
        <v>0</v>
      </c>
      <c r="CK779" s="62"/>
      <c r="CL779" s="62"/>
      <c r="CM779" s="62"/>
      <c r="CN779" s="62"/>
      <c r="CO779" s="62"/>
      <c r="CP779" s="62"/>
      <c r="CQ779" s="62"/>
      <c r="CR779" s="62"/>
      <c r="CS779" s="62"/>
      <c r="CT779" s="62"/>
      <c r="CU779" s="62"/>
      <c r="CV779" s="62"/>
      <c r="CW779" s="62"/>
      <c r="CX779" s="62"/>
      <c r="CY779" s="62"/>
      <c r="CZ779" s="62"/>
      <c r="DA779" s="62"/>
      <c r="DB779" s="62"/>
      <c r="DC779" s="62"/>
      <c r="DD779" s="62"/>
      <c r="DE779" s="62"/>
      <c r="DF779" s="62"/>
      <c r="DG779" s="62"/>
      <c r="DH779" s="62"/>
      <c r="DI779" s="62"/>
      <c r="DJ779" s="62"/>
      <c r="DK779" s="62"/>
      <c r="DL779" s="62"/>
      <c r="DM779" s="62"/>
      <c r="DN779" s="62"/>
      <c r="DO779" s="62"/>
      <c r="DP779" s="62"/>
      <c r="DQ779" s="62"/>
      <c r="DR779" s="62"/>
      <c r="DS779" s="62"/>
      <c r="DT779" s="62"/>
      <c r="DU779" s="62"/>
      <c r="DV779" s="62"/>
      <c r="DW779" s="62"/>
      <c r="DX779" s="62"/>
      <c r="DY779" s="62"/>
      <c r="DZ779" s="62"/>
      <c r="EA779" s="62"/>
      <c r="EB779" s="62"/>
      <c r="EC779" s="62"/>
      <c r="ED779" s="62"/>
      <c r="EE779" s="62"/>
      <c r="EF779" s="62"/>
    </row>
    <row r="780" s="15" customFormat="true" ht="31.5" hidden="false" customHeight="false" outlineLevel="0" collapsed="false">
      <c r="A780" s="56"/>
      <c r="B780" s="49" t="s">
        <v>1069</v>
      </c>
      <c r="C780" s="50" t="s">
        <v>1059</v>
      </c>
      <c r="D780" s="63" t="n">
        <v>1</v>
      </c>
      <c r="E780" s="41" t="n">
        <v>0.689</v>
      </c>
      <c r="F780" s="51" t="n">
        <f aca="false">E780*J780</f>
        <v>12460.565</v>
      </c>
      <c r="G780" s="41" t="n">
        <v>18.425</v>
      </c>
      <c r="H780" s="64" t="n">
        <v>48104</v>
      </c>
      <c r="I780" s="64" t="n">
        <v>39973</v>
      </c>
      <c r="J780" s="20" t="n">
        <f aca="false">O780+P780+Q780</f>
        <v>18085</v>
      </c>
      <c r="K780" s="52" t="n">
        <f aca="false">J780/4</f>
        <v>4521.25</v>
      </c>
      <c r="L780" s="52" t="n">
        <f aca="false">J780/4</f>
        <v>4521.25</v>
      </c>
      <c r="M780" s="52" t="n">
        <f aca="false">J780/4</f>
        <v>4521.25</v>
      </c>
      <c r="N780" s="52" t="n">
        <f aca="false">J780/4</f>
        <v>4521.25</v>
      </c>
      <c r="O780" s="53" t="n">
        <f aca="false">T780+Z780+AF780+AL780+AQ780+AW780+BB780</f>
        <v>13364</v>
      </c>
      <c r="P780" s="53" t="n">
        <f aca="false">U780+AA780+AG780+AM780+AR780+AX780+BE780</f>
        <v>3789</v>
      </c>
      <c r="Q780" s="53" t="n">
        <f aca="false">V780+AB780+AH780+AN780+AS780+AY780+BH780</f>
        <v>932</v>
      </c>
      <c r="R780" s="54" t="n">
        <v>3600</v>
      </c>
      <c r="S780" s="54" t="n">
        <f aca="false">T780+U780+V780</f>
        <v>3600</v>
      </c>
      <c r="T780" s="54" t="n">
        <v>3100</v>
      </c>
      <c r="U780" s="54" t="n">
        <v>500</v>
      </c>
      <c r="V780" s="20"/>
      <c r="W780" s="20" t="n">
        <v>3600</v>
      </c>
      <c r="X780" s="21" t="n">
        <v>2800</v>
      </c>
      <c r="Y780" s="21" t="n">
        <f aca="false">Z780+AA780+AB780</f>
        <v>2800</v>
      </c>
      <c r="Z780" s="21" t="n">
        <v>2549</v>
      </c>
      <c r="AA780" s="21" t="n">
        <v>251</v>
      </c>
      <c r="AB780" s="21" t="n">
        <v>0</v>
      </c>
      <c r="AC780" s="21" t="n">
        <v>2800</v>
      </c>
      <c r="AD780" s="20" t="n">
        <v>4020</v>
      </c>
      <c r="AE780" s="20" t="n">
        <f aca="false">AF780+AG780+AH780</f>
        <v>4020</v>
      </c>
      <c r="AF780" s="20" t="n">
        <v>2700</v>
      </c>
      <c r="AG780" s="20" t="n">
        <v>600</v>
      </c>
      <c r="AH780" s="20" t="n">
        <v>720</v>
      </c>
      <c r="AI780" s="20" t="n">
        <v>4620</v>
      </c>
      <c r="AJ780" s="20"/>
      <c r="AK780" s="20" t="n">
        <f aca="false">AL780+AM780+AN780</f>
        <v>0</v>
      </c>
      <c r="AL780" s="20"/>
      <c r="AM780" s="54"/>
      <c r="AN780" s="20"/>
      <c r="AO780" s="20" t="n">
        <v>4000</v>
      </c>
      <c r="AP780" s="20" t="n">
        <f aca="false">AQ780+AR780+AS780</f>
        <v>0</v>
      </c>
      <c r="AQ780" s="20"/>
      <c r="AR780" s="20"/>
      <c r="AS780" s="20"/>
      <c r="AT780" s="20" t="n">
        <v>2200</v>
      </c>
      <c r="AU780" s="20" t="n">
        <v>1500</v>
      </c>
      <c r="AV780" s="44" t="n">
        <f aca="false">AW780+AX780+AY780</f>
        <v>1500</v>
      </c>
      <c r="AW780" s="20" t="n">
        <v>1015</v>
      </c>
      <c r="AX780" s="20" t="n">
        <v>485</v>
      </c>
      <c r="AY780" s="20"/>
      <c r="AZ780" s="20" t="n">
        <v>2000</v>
      </c>
      <c r="BA780" s="55" t="n">
        <f aca="false">BB780+BE780+BH780</f>
        <v>6165</v>
      </c>
      <c r="BB780" s="55" t="n">
        <v>4000</v>
      </c>
      <c r="BC780" s="55" t="n">
        <v>19000</v>
      </c>
      <c r="BD780" s="65" t="n">
        <v>12</v>
      </c>
      <c r="BE780" s="55" t="n">
        <v>1953</v>
      </c>
      <c r="BF780" s="55" t="n">
        <v>1393</v>
      </c>
      <c r="BG780" s="65" t="n">
        <v>1.277</v>
      </c>
      <c r="BH780" s="20" t="n">
        <f aca="false">BI780+BJ780+BK780+BL780+BM780+BN780+BO780+BP780+BQ780+BR780+BS780+BT780</f>
        <v>212</v>
      </c>
      <c r="BI780" s="21" t="n">
        <v>200</v>
      </c>
      <c r="BJ780" s="20"/>
      <c r="BK780" s="20"/>
      <c r="BL780" s="20"/>
      <c r="BM780" s="20"/>
      <c r="BN780" s="20"/>
      <c r="BO780" s="20"/>
      <c r="BP780" s="20" t="n">
        <v>12</v>
      </c>
      <c r="BQ780" s="20"/>
      <c r="BR780" s="60"/>
      <c r="BS780" s="20"/>
      <c r="BT780" s="20"/>
      <c r="BU780" s="20" t="n">
        <v>360</v>
      </c>
      <c r="BV780" s="66" t="n">
        <v>0.106</v>
      </c>
      <c r="BW780" s="46" t="n">
        <f aca="false">BX780+BY780+BZ780+CA780+CB780+CC780+CD780+CE780</f>
        <v>0</v>
      </c>
      <c r="BX780" s="67"/>
      <c r="BY780" s="67"/>
      <c r="BZ780" s="67"/>
      <c r="CA780" s="67"/>
      <c r="CB780" s="67"/>
      <c r="CC780" s="67"/>
      <c r="CD780" s="67"/>
      <c r="CE780" s="67"/>
      <c r="CF780" s="40" t="n">
        <f aca="false">CG780+CH780+CI780+CJ780</f>
        <v>212</v>
      </c>
      <c r="CG780" s="47" t="n">
        <f aca="false">CK780+CO780+CS780+CW780+DA780+DE780+DI780+DM780+DQ780+DU780+DY780+EC780</f>
        <v>53</v>
      </c>
      <c r="CH780" s="47" t="n">
        <f aca="false">CL780+CP780+CT780+CX780+DB780+DF780+DJ780+DN780+DR780+DV780+DZ780+ED780</f>
        <v>53</v>
      </c>
      <c r="CI780" s="47" t="n">
        <f aca="false">CM780+CQ780+CU780+CY780+DC780+DG780+DK780+DO780+DS780+DW780+EA780+EE780</f>
        <v>53</v>
      </c>
      <c r="CJ780" s="47" t="n">
        <f aca="false">CN780+CR780+CV780+CZ780+DD780+DH780+DL780+DP780+DT780+DX780+EB780+EF780</f>
        <v>53</v>
      </c>
      <c r="CK780" s="62"/>
      <c r="CL780" s="62"/>
      <c r="CM780" s="62"/>
      <c r="CN780" s="62"/>
      <c r="CO780" s="62"/>
      <c r="CP780" s="62"/>
      <c r="CQ780" s="62"/>
      <c r="CR780" s="62"/>
      <c r="CS780" s="62"/>
      <c r="CT780" s="62"/>
      <c r="CU780" s="62"/>
      <c r="CV780" s="62"/>
      <c r="CW780" s="62"/>
      <c r="CX780" s="62"/>
      <c r="CY780" s="62"/>
      <c r="CZ780" s="62"/>
      <c r="DA780" s="62" t="n">
        <v>3</v>
      </c>
      <c r="DB780" s="62" t="n">
        <v>3</v>
      </c>
      <c r="DC780" s="62" t="n">
        <v>3</v>
      </c>
      <c r="DD780" s="62" t="n">
        <v>3</v>
      </c>
      <c r="DE780" s="62"/>
      <c r="DF780" s="62"/>
      <c r="DG780" s="62"/>
      <c r="DH780" s="62"/>
      <c r="DI780" s="62"/>
      <c r="DJ780" s="62"/>
      <c r="DK780" s="62"/>
      <c r="DL780" s="62"/>
      <c r="DM780" s="62"/>
      <c r="DN780" s="62"/>
      <c r="DO780" s="62"/>
      <c r="DP780" s="62"/>
      <c r="DQ780" s="62"/>
      <c r="DR780" s="62"/>
      <c r="DS780" s="62"/>
      <c r="DT780" s="62"/>
      <c r="DU780" s="62"/>
      <c r="DV780" s="62"/>
      <c r="DW780" s="62"/>
      <c r="DX780" s="62"/>
      <c r="DY780" s="62"/>
      <c r="DZ780" s="62"/>
      <c r="EA780" s="62"/>
      <c r="EB780" s="62"/>
      <c r="EC780" s="62" t="n">
        <v>50</v>
      </c>
      <c r="ED780" s="62" t="n">
        <v>50</v>
      </c>
      <c r="EE780" s="62" t="n">
        <v>50</v>
      </c>
      <c r="EF780" s="62" t="n">
        <v>50</v>
      </c>
    </row>
    <row r="781" s="15" customFormat="true" ht="15.75" hidden="false" customHeight="false" outlineLevel="0" collapsed="false">
      <c r="A781" s="56"/>
      <c r="B781" s="49" t="s">
        <v>1069</v>
      </c>
      <c r="C781" s="50" t="s">
        <v>1070</v>
      </c>
      <c r="D781" s="63" t="n">
        <v>1</v>
      </c>
      <c r="E781" s="41" t="n">
        <v>0.962</v>
      </c>
      <c r="F781" s="51" t="n">
        <f aca="false">E781*J781</f>
        <v>8414.614</v>
      </c>
      <c r="G781" s="41" t="n">
        <v>13.493</v>
      </c>
      <c r="H781" s="64" t="n">
        <v>25548</v>
      </c>
      <c r="I781" s="64" t="n">
        <v>22971</v>
      </c>
      <c r="J781" s="20" t="n">
        <f aca="false">O781+P781+Q781</f>
        <v>8747</v>
      </c>
      <c r="K781" s="52" t="n">
        <f aca="false">J781/4</f>
        <v>2186.75</v>
      </c>
      <c r="L781" s="52" t="n">
        <f aca="false">J781/4</f>
        <v>2186.75</v>
      </c>
      <c r="M781" s="52" t="n">
        <f aca="false">J781/4</f>
        <v>2186.75</v>
      </c>
      <c r="N781" s="52" t="n">
        <f aca="false">J781/4</f>
        <v>2186.75</v>
      </c>
      <c r="O781" s="53" t="n">
        <f aca="false">T781+Z781+AF781+AL781+AQ781+AW781+BB781</f>
        <v>7003</v>
      </c>
      <c r="P781" s="53" t="n">
        <f aca="false">U781+AA781+AG781+AM781+AR781+AX781+BE781</f>
        <v>1711</v>
      </c>
      <c r="Q781" s="53" t="n">
        <f aca="false">V781+AB781+AH781+AN781+AS781+AY781+BH781</f>
        <v>33</v>
      </c>
      <c r="R781" s="54" t="n">
        <v>2000</v>
      </c>
      <c r="S781" s="54" t="n">
        <f aca="false">T781+U781+V781</f>
        <v>2000</v>
      </c>
      <c r="T781" s="54" t="n">
        <v>1500</v>
      </c>
      <c r="U781" s="54" t="n">
        <v>500</v>
      </c>
      <c r="V781" s="20"/>
      <c r="W781" s="20" t="n">
        <v>2000</v>
      </c>
      <c r="X781" s="21" t="n">
        <v>1500</v>
      </c>
      <c r="Y781" s="21" t="n">
        <f aca="false">Z781+AA781+AB781</f>
        <v>1500</v>
      </c>
      <c r="Z781" s="21" t="n">
        <v>1080</v>
      </c>
      <c r="AA781" s="21" t="n">
        <v>420</v>
      </c>
      <c r="AB781" s="21" t="n">
        <v>0</v>
      </c>
      <c r="AC781" s="21" t="n">
        <v>1500</v>
      </c>
      <c r="AD781" s="20" t="n">
        <v>1219</v>
      </c>
      <c r="AE781" s="20" t="n">
        <f aca="false">AF781+AG781+AH781</f>
        <v>1219</v>
      </c>
      <c r="AF781" s="20" t="n">
        <v>1100</v>
      </c>
      <c r="AG781" s="20" t="n">
        <v>100</v>
      </c>
      <c r="AH781" s="20" t="n">
        <v>19</v>
      </c>
      <c r="AI781" s="20" t="n">
        <v>3120</v>
      </c>
      <c r="AJ781" s="20"/>
      <c r="AK781" s="20" t="n">
        <f aca="false">AL781+AM781+AN781</f>
        <v>0</v>
      </c>
      <c r="AL781" s="20"/>
      <c r="AM781" s="54"/>
      <c r="AN781" s="20"/>
      <c r="AO781" s="20" t="n">
        <v>2500</v>
      </c>
      <c r="AP781" s="20" t="n">
        <f aca="false">AQ781+AR781+AS781</f>
        <v>0</v>
      </c>
      <c r="AQ781" s="20"/>
      <c r="AR781" s="20"/>
      <c r="AS781" s="20"/>
      <c r="AT781" s="20" t="n">
        <v>2000</v>
      </c>
      <c r="AU781" s="20" t="n">
        <v>1500</v>
      </c>
      <c r="AV781" s="44" t="n">
        <f aca="false">AW781+AX781+AY781</f>
        <v>1500</v>
      </c>
      <c r="AW781" s="20" t="n">
        <v>1323</v>
      </c>
      <c r="AX781" s="20" t="n">
        <v>177</v>
      </c>
      <c r="AY781" s="20"/>
      <c r="AZ781" s="20" t="n">
        <v>1200</v>
      </c>
      <c r="BA781" s="55" t="n">
        <f aca="false">BB781+BE781+BH781</f>
        <v>2528</v>
      </c>
      <c r="BB781" s="55" t="n">
        <v>2000</v>
      </c>
      <c r="BC781" s="55" t="n">
        <v>10000</v>
      </c>
      <c r="BD781" s="65" t="n">
        <v>5</v>
      </c>
      <c r="BE781" s="55" t="n">
        <v>514</v>
      </c>
      <c r="BF781" s="55" t="n">
        <v>618</v>
      </c>
      <c r="BG781" s="65" t="n">
        <v>0.29</v>
      </c>
      <c r="BH781" s="20" t="n">
        <f aca="false">BI781+BJ781+BK781+BL781+BM781+BN781+BO781+BP781+BQ781+BR781+BS781+BT781</f>
        <v>14</v>
      </c>
      <c r="BI781" s="21"/>
      <c r="BJ781" s="20" t="n">
        <v>2</v>
      </c>
      <c r="BK781" s="20"/>
      <c r="BL781" s="20"/>
      <c r="BM781" s="20"/>
      <c r="BN781" s="20"/>
      <c r="BO781" s="20"/>
      <c r="BP781" s="20" t="n">
        <v>12</v>
      </c>
      <c r="BQ781" s="20"/>
      <c r="BR781" s="60"/>
      <c r="BS781" s="20"/>
      <c r="BT781" s="20"/>
      <c r="BU781" s="20" t="n">
        <v>33</v>
      </c>
      <c r="BV781" s="66" t="n">
        <v>0.029</v>
      </c>
      <c r="BW781" s="46" t="n">
        <f aca="false">BX781+BY781+BZ781+CA781+CB781+CC781+CD781+CE781</f>
        <v>0</v>
      </c>
      <c r="BX781" s="67"/>
      <c r="BY781" s="67"/>
      <c r="BZ781" s="67"/>
      <c r="CA781" s="67"/>
      <c r="CB781" s="67"/>
      <c r="CC781" s="67"/>
      <c r="CD781" s="67"/>
      <c r="CE781" s="67"/>
      <c r="CF781" s="40" t="n">
        <f aca="false">CG781+CH781+CI781+CJ781</f>
        <v>14</v>
      </c>
      <c r="CG781" s="47" t="n">
        <f aca="false">CK781+CO781+CS781+CW781+DA781+DE781+DI781+DM781+DQ781+DU781+DY781+EC781</f>
        <v>4</v>
      </c>
      <c r="CH781" s="47" t="n">
        <f aca="false">CL781+CP781+CT781+CX781+DB781+DF781+DJ781+DN781+DR781+DV781+DZ781+ED781</f>
        <v>4</v>
      </c>
      <c r="CI781" s="47" t="n">
        <f aca="false">CM781+CQ781+CU781+CY781+DC781+DG781+DK781+DO781+DS781+DW781+EA781+EE781</f>
        <v>3</v>
      </c>
      <c r="CJ781" s="47" t="n">
        <f aca="false">CN781+CR781+CV781+CZ781+DD781+DH781+DL781+DP781+DT781+DX781+EB781+EF781</f>
        <v>3</v>
      </c>
      <c r="CK781" s="62"/>
      <c r="CL781" s="62"/>
      <c r="CM781" s="62"/>
      <c r="CN781" s="62"/>
      <c r="CO781" s="62"/>
      <c r="CP781" s="62"/>
      <c r="CQ781" s="62"/>
      <c r="CR781" s="62"/>
      <c r="CS781" s="62"/>
      <c r="CT781" s="62"/>
      <c r="CU781" s="62"/>
      <c r="CV781" s="62"/>
      <c r="CW781" s="62"/>
      <c r="CX781" s="62"/>
      <c r="CY781" s="62"/>
      <c r="CZ781" s="62"/>
      <c r="DA781" s="62" t="n">
        <v>3</v>
      </c>
      <c r="DB781" s="62" t="n">
        <v>3</v>
      </c>
      <c r="DC781" s="62" t="n">
        <v>3</v>
      </c>
      <c r="DD781" s="62" t="n">
        <v>3</v>
      </c>
      <c r="DE781" s="62"/>
      <c r="DF781" s="62"/>
      <c r="DG781" s="62"/>
      <c r="DH781" s="62"/>
      <c r="DI781" s="62"/>
      <c r="DJ781" s="62"/>
      <c r="DK781" s="62"/>
      <c r="DL781" s="62"/>
      <c r="DM781" s="62"/>
      <c r="DN781" s="62"/>
      <c r="DO781" s="62"/>
      <c r="DP781" s="62"/>
      <c r="DQ781" s="62"/>
      <c r="DR781" s="62"/>
      <c r="DS781" s="62"/>
      <c r="DT781" s="62"/>
      <c r="DU781" s="62"/>
      <c r="DV781" s="62"/>
      <c r="DW781" s="62"/>
      <c r="DX781" s="62"/>
      <c r="DY781" s="62" t="n">
        <v>1</v>
      </c>
      <c r="DZ781" s="62" t="n">
        <v>1</v>
      </c>
      <c r="EA781" s="62"/>
      <c r="EB781" s="62"/>
      <c r="EC781" s="62"/>
      <c r="ED781" s="62"/>
      <c r="EE781" s="62"/>
      <c r="EF781" s="62"/>
    </row>
    <row r="782" customFormat="false" ht="15.75" hidden="false" customHeight="false" outlineLevel="0" collapsed="false">
      <c r="A782" s="57"/>
      <c r="B782" s="69" t="s">
        <v>1071</v>
      </c>
      <c r="C782" s="70" t="s">
        <v>1072</v>
      </c>
      <c r="D782" s="57" t="n">
        <v>1</v>
      </c>
      <c r="E782" s="86" t="n">
        <v>1.8872</v>
      </c>
      <c r="F782" s="51" t="n">
        <f aca="false">E782*J782</f>
        <v>23967.44</v>
      </c>
      <c r="G782" s="58"/>
      <c r="H782" s="59"/>
      <c r="I782" s="59"/>
      <c r="J782" s="20" t="n">
        <f aca="false">O782+P782+Q782</f>
        <v>12700</v>
      </c>
      <c r="K782" s="52" t="n">
        <f aca="false">J782/4</f>
        <v>3175</v>
      </c>
      <c r="L782" s="74" t="n">
        <f aca="false">J782/4</f>
        <v>3175</v>
      </c>
      <c r="M782" s="74" t="n">
        <f aca="false">J782/4</f>
        <v>3175</v>
      </c>
      <c r="N782" s="74" t="n">
        <f aca="false">J782/4</f>
        <v>3175</v>
      </c>
      <c r="O782" s="53" t="n">
        <f aca="false">T782+Z782+AF782+AL782+AQ782+AW782+BB782</f>
        <v>12700</v>
      </c>
      <c r="P782" s="53" t="n">
        <f aca="false">U782+AA782+AG782+AM782+AR782+AX782+BE782</f>
        <v>0</v>
      </c>
      <c r="Q782" s="53" t="n">
        <f aca="false">V782+AB782+AH782+AN782+AS782+AY782+BH782</f>
        <v>0</v>
      </c>
      <c r="R782" s="87" t="n">
        <v>2400</v>
      </c>
      <c r="S782" s="54" t="n">
        <f aca="false">T782+U782+V782</f>
        <v>2400</v>
      </c>
      <c r="T782" s="87" t="n">
        <v>2400</v>
      </c>
      <c r="U782" s="59"/>
      <c r="V782" s="59"/>
      <c r="W782" s="59"/>
      <c r="X782" s="88"/>
      <c r="Y782" s="21" t="n">
        <f aca="false">Z782+AA782+AB782</f>
        <v>0</v>
      </c>
      <c r="Z782" s="21"/>
      <c r="AA782" s="21"/>
      <c r="AB782" s="21"/>
      <c r="AC782" s="21"/>
      <c r="AD782" s="87" t="n">
        <v>1300</v>
      </c>
      <c r="AE782" s="20" t="n">
        <f aca="false">AF782+AG782+AH782</f>
        <v>1300</v>
      </c>
      <c r="AF782" s="87" t="n">
        <v>1300</v>
      </c>
      <c r="AG782" s="59"/>
      <c r="AH782" s="59"/>
      <c r="AI782" s="59"/>
      <c r="AJ782" s="87" t="n">
        <v>3000</v>
      </c>
      <c r="AK782" s="20" t="n">
        <f aca="false">AL782+AM782+AN782</f>
        <v>3000</v>
      </c>
      <c r="AL782" s="87" t="n">
        <v>3000</v>
      </c>
      <c r="AM782" s="59"/>
      <c r="AN782" s="59"/>
      <c r="AO782" s="59"/>
      <c r="AP782" s="20" t="n">
        <f aca="false">AQ782+AR782+AS782</f>
        <v>1500</v>
      </c>
      <c r="AQ782" s="87" t="n">
        <v>1500</v>
      </c>
      <c r="AR782" s="59"/>
      <c r="AS782" s="59"/>
      <c r="AT782" s="59"/>
      <c r="AU782" s="87" t="n">
        <v>1500</v>
      </c>
      <c r="AV782" s="44" t="n">
        <f aca="false">AW782+AX782+AY782</f>
        <v>1500</v>
      </c>
      <c r="AW782" s="59" t="n">
        <v>1500</v>
      </c>
      <c r="AX782" s="59"/>
      <c r="AY782" s="59"/>
      <c r="AZ782" s="59"/>
      <c r="BA782" s="55" t="n">
        <f aca="false">BB782+BE782+BH782</f>
        <v>3000</v>
      </c>
      <c r="BB782" s="59" t="n">
        <v>3000</v>
      </c>
      <c r="BC782" s="59"/>
      <c r="BD782" s="58"/>
      <c r="BE782" s="59"/>
      <c r="BF782" s="58"/>
      <c r="BG782" s="58"/>
      <c r="BH782" s="87" t="n">
        <f aca="false">BI782+BJ782+BK782+BL782+BM782+BN782+BO782+BP782+BQ782+BR782+BS782+BT782</f>
        <v>0</v>
      </c>
      <c r="BI782" s="88"/>
      <c r="BJ782" s="87"/>
      <c r="BK782" s="87"/>
      <c r="BL782" s="87"/>
      <c r="BM782" s="87"/>
      <c r="BN782" s="87"/>
      <c r="BO782" s="87"/>
      <c r="BP782" s="87"/>
      <c r="BQ782" s="89"/>
      <c r="BR782" s="90"/>
      <c r="BS782" s="87"/>
      <c r="BT782" s="87"/>
      <c r="BU782" s="87"/>
      <c r="BV782" s="57"/>
      <c r="BW782" s="40" t="n">
        <f aca="false">BX782+BY782+BZ782+CA782+CB782+CC782+CD782+CE782</f>
        <v>0</v>
      </c>
      <c r="BX782" s="57"/>
      <c r="BY782" s="57"/>
      <c r="BZ782" s="57"/>
      <c r="CA782" s="57"/>
      <c r="CB782" s="57"/>
      <c r="CC782" s="57"/>
      <c r="CD782" s="57"/>
      <c r="CE782" s="57"/>
      <c r="CF782" s="57"/>
    </row>
    <row r="783" customFormat="false" ht="15.75" hidden="false" customHeight="false" outlineLevel="0" collapsed="false">
      <c r="A783" s="57"/>
      <c r="B783" s="69" t="s">
        <v>1071</v>
      </c>
      <c r="C783" s="70" t="s">
        <v>1073</v>
      </c>
      <c r="D783" s="57" t="n">
        <v>1</v>
      </c>
      <c r="E783" s="86" t="n">
        <v>2.6983</v>
      </c>
      <c r="F783" s="51" t="n">
        <f aca="false">E783*J783</f>
        <v>43037.885</v>
      </c>
      <c r="G783" s="58"/>
      <c r="H783" s="59"/>
      <c r="I783" s="59"/>
      <c r="J783" s="20" t="n">
        <f aca="false">O783+P783+Q783</f>
        <v>15950</v>
      </c>
      <c r="K783" s="74" t="n">
        <f aca="false">J783/4</f>
        <v>3987.5</v>
      </c>
      <c r="L783" s="74" t="n">
        <f aca="false">J783/4</f>
        <v>3987.5</v>
      </c>
      <c r="M783" s="74" t="n">
        <f aca="false">J783/4</f>
        <v>3987.5</v>
      </c>
      <c r="N783" s="74" t="n">
        <f aca="false">J783/4</f>
        <v>3987.5</v>
      </c>
      <c r="O783" s="53" t="n">
        <f aca="false">T783+Z783+AF783+AL783+AQ783+AW783+BB783</f>
        <v>15900</v>
      </c>
      <c r="P783" s="53" t="n">
        <f aca="false">U783+AA783+AG783+AM783+AR783+AX783+BE783</f>
        <v>50</v>
      </c>
      <c r="Q783" s="53" t="n">
        <f aca="false">V783+AB783+AH783+AN783+AS783+AY783+BH783</f>
        <v>0</v>
      </c>
      <c r="R783" s="87" t="n">
        <v>1500</v>
      </c>
      <c r="S783" s="54" t="n">
        <f aca="false">T783+U783+V783</f>
        <v>1500</v>
      </c>
      <c r="T783" s="87" t="n">
        <v>1500</v>
      </c>
      <c r="U783" s="59"/>
      <c r="V783" s="59"/>
      <c r="W783" s="59"/>
      <c r="X783" s="88"/>
      <c r="Y783" s="21" t="n">
        <f aca="false">Z783+AA783+AB783</f>
        <v>0</v>
      </c>
      <c r="Z783" s="21"/>
      <c r="AA783" s="21"/>
      <c r="AB783" s="21"/>
      <c r="AC783" s="21"/>
      <c r="AD783" s="87" t="n">
        <v>2500</v>
      </c>
      <c r="AE783" s="20" t="n">
        <f aca="false">AF783+AG783+AH783</f>
        <v>2500</v>
      </c>
      <c r="AF783" s="87" t="n">
        <v>2500</v>
      </c>
      <c r="AG783" s="59"/>
      <c r="AH783" s="59"/>
      <c r="AI783" s="59"/>
      <c r="AJ783" s="87" t="n">
        <v>4500</v>
      </c>
      <c r="AK783" s="20" t="n">
        <f aca="false">AL783+AM783+AN783</f>
        <v>4500</v>
      </c>
      <c r="AL783" s="87" t="n">
        <v>4500</v>
      </c>
      <c r="AM783" s="59"/>
      <c r="AN783" s="59"/>
      <c r="AO783" s="59"/>
      <c r="AP783" s="20" t="n">
        <f aca="false">AQ783+AR783+AS783</f>
        <v>1900</v>
      </c>
      <c r="AQ783" s="87" t="n">
        <v>1900</v>
      </c>
      <c r="AR783" s="59"/>
      <c r="AS783" s="59"/>
      <c r="AT783" s="59"/>
      <c r="AU783" s="87" t="n">
        <v>1500</v>
      </c>
      <c r="AV783" s="44" t="n">
        <f aca="false">AW783+AX783+AY783</f>
        <v>1500</v>
      </c>
      <c r="AW783" s="59" t="n">
        <v>1500</v>
      </c>
      <c r="AX783" s="59"/>
      <c r="AY783" s="59"/>
      <c r="AZ783" s="59"/>
      <c r="BA783" s="55" t="n">
        <f aca="false">BB783+BE783+BH783</f>
        <v>4050</v>
      </c>
      <c r="BB783" s="59" t="n">
        <v>4000</v>
      </c>
      <c r="BC783" s="59"/>
      <c r="BD783" s="58"/>
      <c r="BE783" s="59" t="n">
        <v>50</v>
      </c>
      <c r="BF783" s="58"/>
      <c r="BG783" s="58"/>
      <c r="BH783" s="87" t="n">
        <f aca="false">BI783+BJ783+BK783+BL783+BM783+BN783+BO783+BP783+BQ783+BR783+BS783+BT783</f>
        <v>0</v>
      </c>
      <c r="BI783" s="88"/>
      <c r="BJ783" s="87"/>
      <c r="BK783" s="87"/>
      <c r="BL783" s="87"/>
      <c r="BM783" s="87"/>
      <c r="BN783" s="87"/>
      <c r="BO783" s="87"/>
      <c r="BP783" s="87"/>
      <c r="BQ783" s="89"/>
      <c r="BR783" s="90"/>
      <c r="BS783" s="87"/>
      <c r="BT783" s="87"/>
      <c r="BU783" s="87"/>
      <c r="BV783" s="57"/>
      <c r="BW783" s="40" t="n">
        <f aca="false">BX783+BY783+BZ783+CA783+CB783+CC783+CD783+CE783</f>
        <v>0</v>
      </c>
      <c r="BX783" s="57"/>
      <c r="BY783" s="57"/>
      <c r="BZ783" s="57"/>
      <c r="CA783" s="57"/>
      <c r="CB783" s="57"/>
      <c r="CC783" s="57"/>
      <c r="CD783" s="57"/>
      <c r="CE783" s="57"/>
      <c r="CF783" s="57"/>
    </row>
    <row r="784" s="15" customFormat="true" ht="31.5" hidden="false" customHeight="false" outlineLevel="0" collapsed="false">
      <c r="A784" s="56"/>
      <c r="B784" s="94" t="s">
        <v>1074</v>
      </c>
      <c r="C784" s="50" t="s">
        <v>1075</v>
      </c>
      <c r="D784" s="63" t="n">
        <v>1</v>
      </c>
      <c r="E784" s="41" t="n">
        <v>2.662</v>
      </c>
      <c r="F784" s="51" t="n">
        <f aca="false">E784*J784</f>
        <v>273291.568</v>
      </c>
      <c r="G784" s="41"/>
      <c r="H784" s="64"/>
      <c r="I784" s="64"/>
      <c r="J784" s="20" t="n">
        <f aca="false">O784+P784+Q784</f>
        <v>102664</v>
      </c>
      <c r="K784" s="52" t="n">
        <f aca="false">J784/4</f>
        <v>25666</v>
      </c>
      <c r="L784" s="52" t="n">
        <f aca="false">J784/4</f>
        <v>25666</v>
      </c>
      <c r="M784" s="52" t="n">
        <f aca="false">J784/4</f>
        <v>25666</v>
      </c>
      <c r="N784" s="52" t="n">
        <f aca="false">J784/4</f>
        <v>25666</v>
      </c>
      <c r="O784" s="53" t="n">
        <f aca="false">T784+Z784+AF784+AL784+AQ784+AW784+BB784</f>
        <v>94855</v>
      </c>
      <c r="P784" s="53" t="n">
        <f aca="false">U784+AA784+AG784+AM784+AR784+AX784+BE784</f>
        <v>7785</v>
      </c>
      <c r="Q784" s="53" t="n">
        <f aca="false">V784+AB784+AH784+AN784+AS784+AY784+BH784</f>
        <v>24</v>
      </c>
      <c r="R784" s="54" t="n">
        <v>12000</v>
      </c>
      <c r="S784" s="54" t="n">
        <f aca="false">T784+U784+V784</f>
        <v>12000</v>
      </c>
      <c r="T784" s="54" t="n">
        <v>12000</v>
      </c>
      <c r="U784" s="54" t="n">
        <v>0</v>
      </c>
      <c r="V784" s="20"/>
      <c r="W784" s="20"/>
      <c r="X784" s="21" t="n">
        <v>12000</v>
      </c>
      <c r="Y784" s="21" t="n">
        <f aca="false">Z784+AA784+AB784</f>
        <v>12000</v>
      </c>
      <c r="Z784" s="21" t="n">
        <v>11870</v>
      </c>
      <c r="AA784" s="21" t="n">
        <v>130</v>
      </c>
      <c r="AB784" s="21" t="n">
        <v>0</v>
      </c>
      <c r="AC784" s="21"/>
      <c r="AD784" s="20" t="n">
        <v>14100</v>
      </c>
      <c r="AE784" s="20" t="n">
        <f aca="false">AF784+AG784+AH784</f>
        <v>14100</v>
      </c>
      <c r="AF784" s="20" t="n">
        <v>14000</v>
      </c>
      <c r="AG784" s="20" t="n">
        <v>100</v>
      </c>
      <c r="AH784" s="20" t="n">
        <v>0</v>
      </c>
      <c r="AI784" s="20"/>
      <c r="AJ784" s="20" t="n">
        <v>22500</v>
      </c>
      <c r="AK784" s="20" t="n">
        <f aca="false">AL784+AM784+AN784</f>
        <v>22500</v>
      </c>
      <c r="AL784" s="20" t="n">
        <v>17500</v>
      </c>
      <c r="AM784" s="54" t="n">
        <v>5000</v>
      </c>
      <c r="AN784" s="20"/>
      <c r="AO784" s="20"/>
      <c r="AP784" s="20" t="n">
        <f aca="false">AQ784+AR784+AS784</f>
        <v>15000</v>
      </c>
      <c r="AQ784" s="20" t="n">
        <v>12500</v>
      </c>
      <c r="AR784" s="20" t="n">
        <v>2500</v>
      </c>
      <c r="AS784" s="20"/>
      <c r="AT784" s="20"/>
      <c r="AU784" s="20" t="n">
        <v>7000</v>
      </c>
      <c r="AV784" s="44" t="n">
        <f aca="false">AW784+AX784+AY784</f>
        <v>7000</v>
      </c>
      <c r="AW784" s="20" t="n">
        <v>6985</v>
      </c>
      <c r="AX784" s="20" t="n">
        <v>15</v>
      </c>
      <c r="AY784" s="20"/>
      <c r="AZ784" s="20"/>
      <c r="BA784" s="55" t="n">
        <f aca="false">BB784+BE784+BH784</f>
        <v>20064</v>
      </c>
      <c r="BB784" s="55" t="n">
        <v>20000</v>
      </c>
      <c r="BC784" s="55"/>
      <c r="BD784" s="65"/>
      <c r="BE784" s="55" t="n">
        <v>40</v>
      </c>
      <c r="BF784" s="55"/>
      <c r="BG784" s="65"/>
      <c r="BH784" s="20" t="n">
        <f aca="false">BI784+BJ784+BK784+BL784+BM784+BN784+BO784+BP784+BQ784+BR784+BS784+BT784</f>
        <v>24</v>
      </c>
      <c r="BI784" s="21"/>
      <c r="BJ784" s="20"/>
      <c r="BK784" s="20"/>
      <c r="BL784" s="20"/>
      <c r="BM784" s="20"/>
      <c r="BN784" s="20"/>
      <c r="BO784" s="20"/>
      <c r="BP784" s="20" t="n">
        <v>24</v>
      </c>
      <c r="BQ784" s="20"/>
      <c r="BR784" s="60"/>
      <c r="BS784" s="20"/>
      <c r="BT784" s="20"/>
      <c r="BU784" s="20"/>
      <c r="BV784" s="66"/>
      <c r="BW784" s="46" t="n">
        <f aca="false">BX784+BY784+BZ784+CA784+CB784+CC784+CD784+CE784</f>
        <v>0</v>
      </c>
      <c r="BX784" s="67"/>
      <c r="BY784" s="67"/>
      <c r="BZ784" s="67"/>
      <c r="CA784" s="67"/>
      <c r="CB784" s="67"/>
      <c r="CC784" s="67"/>
      <c r="CD784" s="67"/>
      <c r="CE784" s="67"/>
      <c r="CF784" s="40" t="n">
        <f aca="false">CG784+CH784+CI784+CJ784</f>
        <v>24</v>
      </c>
      <c r="CG784" s="47" t="n">
        <f aca="false">CK784+CO784+CS784+CW784+DA784+DE784+DI784+DM784+DQ784+DU784+DY784+EC784</f>
        <v>6</v>
      </c>
      <c r="CH784" s="47" t="n">
        <f aca="false">CL784+CP784+CT784+CX784+DB784+DF784+DJ784+DN784+DR784+DV784+DZ784+ED784</f>
        <v>6</v>
      </c>
      <c r="CI784" s="47" t="n">
        <f aca="false">CM784+CQ784+CU784+CY784+DC784+DG784+DK784+DO784+DS784+DW784+EA784+EE784</f>
        <v>6</v>
      </c>
      <c r="CJ784" s="47" t="n">
        <f aca="false">CN784+CR784+CV784+CZ784+DD784+DH784+DL784+DP784+DT784+DX784+EB784+EF784</f>
        <v>6</v>
      </c>
      <c r="CK784" s="62"/>
      <c r="CL784" s="62"/>
      <c r="CM784" s="62"/>
      <c r="CN784" s="62"/>
      <c r="CO784" s="62"/>
      <c r="CP784" s="62"/>
      <c r="CQ784" s="62"/>
      <c r="CR784" s="62"/>
      <c r="CS784" s="62"/>
      <c r="CT784" s="62"/>
      <c r="CU784" s="62"/>
      <c r="CV784" s="62"/>
      <c r="CW784" s="62"/>
      <c r="CX784" s="62"/>
      <c r="CY784" s="62"/>
      <c r="CZ784" s="62"/>
      <c r="DA784" s="62" t="n">
        <v>6</v>
      </c>
      <c r="DB784" s="62" t="n">
        <v>6</v>
      </c>
      <c r="DC784" s="62" t="n">
        <v>6</v>
      </c>
      <c r="DD784" s="62" t="n">
        <v>6</v>
      </c>
      <c r="DE784" s="62"/>
      <c r="DF784" s="62"/>
      <c r="DG784" s="62"/>
      <c r="DH784" s="62"/>
      <c r="DI784" s="62"/>
      <c r="DJ784" s="62"/>
      <c r="DK784" s="62"/>
      <c r="DL784" s="62"/>
      <c r="DM784" s="62"/>
      <c r="DN784" s="62"/>
      <c r="DO784" s="62"/>
      <c r="DP784" s="62"/>
      <c r="DQ784" s="62"/>
      <c r="DR784" s="62"/>
      <c r="DS784" s="62"/>
      <c r="DT784" s="62"/>
      <c r="DU784" s="62"/>
      <c r="DV784" s="62"/>
      <c r="DW784" s="62"/>
      <c r="DX784" s="62"/>
      <c r="DY784" s="62"/>
      <c r="DZ784" s="62"/>
      <c r="EA784" s="62"/>
      <c r="EB784" s="62"/>
      <c r="EC784" s="62"/>
      <c r="ED784" s="62"/>
      <c r="EE784" s="62"/>
      <c r="EF784" s="62"/>
    </row>
    <row r="785" s="15" customFormat="true" ht="6" hidden="false" customHeight="true" outlineLevel="0" collapsed="false">
      <c r="A785" s="56"/>
      <c r="B785" s="94"/>
      <c r="C785" s="50"/>
      <c r="D785" s="63"/>
      <c r="E785" s="41"/>
      <c r="F785" s="51" t="n">
        <f aca="false">SUM(F773:F784)</f>
        <v>3178257.78</v>
      </c>
      <c r="G785" s="41"/>
      <c r="H785" s="64"/>
      <c r="I785" s="64"/>
      <c r="J785" s="20"/>
      <c r="K785" s="52"/>
      <c r="L785" s="52"/>
      <c r="M785" s="52"/>
      <c r="N785" s="52"/>
      <c r="O785" s="53"/>
      <c r="P785" s="53"/>
      <c r="Q785" s="53"/>
      <c r="R785" s="54"/>
      <c r="S785" s="54" t="n">
        <f aca="false">T785+U785+V785</f>
        <v>0</v>
      </c>
      <c r="T785" s="54"/>
      <c r="U785" s="54"/>
      <c r="V785" s="20"/>
      <c r="W785" s="20"/>
      <c r="X785" s="21"/>
      <c r="Y785" s="21" t="n">
        <f aca="false">Z785+AA785+AB785</f>
        <v>0</v>
      </c>
      <c r="Z785" s="21"/>
      <c r="AA785" s="21"/>
      <c r="AB785" s="21"/>
      <c r="AC785" s="21"/>
      <c r="AD785" s="20"/>
      <c r="AE785" s="20" t="n">
        <f aca="false">AF785+AG785+AH785</f>
        <v>0</v>
      </c>
      <c r="AF785" s="20"/>
      <c r="AG785" s="20"/>
      <c r="AH785" s="20"/>
      <c r="AI785" s="20"/>
      <c r="AJ785" s="20"/>
      <c r="AK785" s="20" t="n">
        <f aca="false">AL785+AM785+AN785</f>
        <v>0</v>
      </c>
      <c r="AL785" s="20"/>
      <c r="AM785" s="54"/>
      <c r="AN785" s="20"/>
      <c r="AO785" s="20"/>
      <c r="AP785" s="20" t="n">
        <f aca="false">AQ785+AR785+AS785</f>
        <v>0</v>
      </c>
      <c r="AQ785" s="20"/>
      <c r="AR785" s="20"/>
      <c r="AS785" s="20"/>
      <c r="AT785" s="20"/>
      <c r="AU785" s="20"/>
      <c r="AV785" s="44" t="n">
        <f aca="false">AW785+AX785+AY785</f>
        <v>0</v>
      </c>
      <c r="AW785" s="20"/>
      <c r="AX785" s="20"/>
      <c r="AY785" s="20"/>
      <c r="AZ785" s="20"/>
      <c r="BA785" s="55" t="n">
        <f aca="false">BB785+BE785+BH785</f>
        <v>0</v>
      </c>
      <c r="BB785" s="55"/>
      <c r="BC785" s="55"/>
      <c r="BD785" s="65"/>
      <c r="BE785" s="55"/>
      <c r="BF785" s="55"/>
      <c r="BG785" s="65"/>
      <c r="BH785" s="20"/>
      <c r="BI785" s="21"/>
      <c r="BJ785" s="20"/>
      <c r="BK785" s="20"/>
      <c r="BL785" s="20"/>
      <c r="BM785" s="20"/>
      <c r="BN785" s="20"/>
      <c r="BO785" s="20"/>
      <c r="BP785" s="20"/>
      <c r="BQ785" s="20"/>
      <c r="BR785" s="60"/>
      <c r="BS785" s="20"/>
      <c r="BT785" s="20"/>
      <c r="BU785" s="20"/>
      <c r="BV785" s="66"/>
      <c r="BW785" s="46"/>
      <c r="BX785" s="67"/>
      <c r="BY785" s="67"/>
      <c r="BZ785" s="67"/>
      <c r="CA785" s="67"/>
      <c r="CB785" s="67"/>
      <c r="CC785" s="67"/>
      <c r="CD785" s="67"/>
      <c r="CE785" s="67"/>
      <c r="CF785" s="40"/>
      <c r="CG785" s="47"/>
      <c r="CH785" s="47"/>
      <c r="CI785" s="47"/>
      <c r="CJ785" s="47"/>
      <c r="CK785" s="62"/>
      <c r="CL785" s="62"/>
      <c r="CM785" s="62"/>
      <c r="CN785" s="62"/>
      <c r="CO785" s="62"/>
      <c r="CP785" s="62"/>
      <c r="CQ785" s="62"/>
      <c r="CR785" s="62"/>
      <c r="CS785" s="62"/>
      <c r="CT785" s="62"/>
      <c r="CU785" s="62"/>
      <c r="CV785" s="62"/>
      <c r="CW785" s="62"/>
      <c r="CX785" s="62"/>
      <c r="CY785" s="62"/>
      <c r="CZ785" s="62"/>
      <c r="DA785" s="62"/>
      <c r="DB785" s="62"/>
      <c r="DC785" s="62"/>
      <c r="DD785" s="62"/>
      <c r="DE785" s="62"/>
      <c r="DF785" s="62"/>
      <c r="DG785" s="62"/>
      <c r="DH785" s="62"/>
      <c r="DI785" s="62"/>
      <c r="DJ785" s="62"/>
      <c r="DK785" s="62"/>
      <c r="DL785" s="62"/>
      <c r="DM785" s="62"/>
      <c r="DN785" s="62"/>
      <c r="DO785" s="62"/>
      <c r="DP785" s="62"/>
      <c r="DQ785" s="62"/>
      <c r="DR785" s="62"/>
      <c r="DS785" s="62"/>
      <c r="DT785" s="62"/>
      <c r="DU785" s="62"/>
      <c r="DV785" s="62"/>
      <c r="DW785" s="62"/>
      <c r="DX785" s="62"/>
      <c r="DY785" s="62"/>
      <c r="DZ785" s="62"/>
      <c r="EA785" s="62"/>
      <c r="EB785" s="62"/>
      <c r="EC785" s="62"/>
      <c r="ED785" s="62"/>
      <c r="EE785" s="62"/>
      <c r="EF785" s="62"/>
    </row>
    <row r="786" s="15" customFormat="true" ht="15.75" hidden="false" customHeight="false" outlineLevel="0" collapsed="false">
      <c r="A786" s="37" t="s">
        <v>1076</v>
      </c>
      <c r="B786" s="47" t="s">
        <v>1077</v>
      </c>
      <c r="C786" s="34"/>
      <c r="D786" s="56"/>
      <c r="E786" s="41"/>
      <c r="F786" s="51"/>
      <c r="G786" s="127"/>
      <c r="H786" s="95"/>
      <c r="I786" s="95"/>
      <c r="J786" s="20"/>
      <c r="K786" s="52"/>
      <c r="L786" s="52"/>
      <c r="M786" s="52"/>
      <c r="N786" s="52"/>
      <c r="O786" s="53" t="n">
        <f aca="false">T786+Z786+AF786+AL786+AQ786+AW786+BB786</f>
        <v>0</v>
      </c>
      <c r="P786" s="53" t="n">
        <f aca="false">U786+AA786+AG786+AM786+AR786+AX786+BE786</f>
        <v>0</v>
      </c>
      <c r="Q786" s="53" t="n">
        <f aca="false">V786+AB786+AH786+AN786+AS786+AY786+BH786</f>
        <v>0</v>
      </c>
      <c r="R786" s="54" t="n">
        <v>0</v>
      </c>
      <c r="S786" s="54" t="n">
        <f aca="false">T786+U786+V786</f>
        <v>0</v>
      </c>
      <c r="T786" s="54"/>
      <c r="U786" s="54" t="n">
        <v>0</v>
      </c>
      <c r="V786" s="95"/>
      <c r="W786" s="95"/>
      <c r="X786" s="21"/>
      <c r="Y786" s="21" t="n">
        <f aca="false">Z786+AA786+AB786</f>
        <v>0</v>
      </c>
      <c r="Z786" s="21"/>
      <c r="AA786" s="21"/>
      <c r="AB786" s="21"/>
      <c r="AC786" s="21"/>
      <c r="AD786" s="20"/>
      <c r="AE786" s="20" t="n">
        <f aca="false">AF786+AG786+AH786</f>
        <v>0</v>
      </c>
      <c r="AF786" s="95"/>
      <c r="AG786" s="95"/>
      <c r="AH786" s="20" t="n">
        <v>0</v>
      </c>
      <c r="AI786" s="20"/>
      <c r="AJ786" s="20" t="n">
        <v>0</v>
      </c>
      <c r="AK786" s="20" t="n">
        <f aca="false">AL786+AM786+AN786</f>
        <v>0</v>
      </c>
      <c r="AL786" s="95"/>
      <c r="AM786" s="54" t="n">
        <v>0</v>
      </c>
      <c r="AN786" s="95"/>
      <c r="AO786" s="95"/>
      <c r="AP786" s="20" t="n">
        <f aca="false">AQ786+AR786+AS786</f>
        <v>0</v>
      </c>
      <c r="AQ786" s="95"/>
      <c r="AR786" s="95"/>
      <c r="AS786" s="95"/>
      <c r="AT786" s="95"/>
      <c r="AU786" s="20"/>
      <c r="AV786" s="44" t="n">
        <f aca="false">AW786+AX786+AY786</f>
        <v>0</v>
      </c>
      <c r="AW786" s="95"/>
      <c r="AX786" s="95"/>
      <c r="AY786" s="95"/>
      <c r="AZ786" s="95"/>
      <c r="BA786" s="55" t="n">
        <f aca="false">BB786+BE786+BH786</f>
        <v>0</v>
      </c>
      <c r="BB786" s="55"/>
      <c r="BC786" s="55" t="n">
        <v>0</v>
      </c>
      <c r="BD786" s="127"/>
      <c r="BE786" s="95" t="n">
        <v>0</v>
      </c>
      <c r="BF786" s="55"/>
      <c r="BG786" s="127"/>
      <c r="BH786" s="20" t="n">
        <f aca="false">BI786+BJ786+BK786+BL786+BM786+BN786+BO786+BP786+BQ786+BR786+BS786+BT786</f>
        <v>0</v>
      </c>
      <c r="BI786" s="21"/>
      <c r="BJ786" s="20"/>
      <c r="BK786" s="20"/>
      <c r="BL786" s="20"/>
      <c r="BM786" s="20"/>
      <c r="BN786" s="20"/>
      <c r="BO786" s="20"/>
      <c r="BP786" s="20"/>
      <c r="BQ786" s="20"/>
      <c r="BR786" s="60"/>
      <c r="BS786" s="20"/>
      <c r="BT786" s="20"/>
      <c r="BU786" s="20" t="n">
        <v>0</v>
      </c>
      <c r="BV786" s="138"/>
      <c r="BW786" s="46" t="n">
        <f aca="false">BX786+BY786+BZ786+CA786+CB786+CC786+CD786+CE786</f>
        <v>0</v>
      </c>
      <c r="BX786" s="56"/>
      <c r="BY786" s="56"/>
      <c r="BZ786" s="56"/>
      <c r="CA786" s="56"/>
      <c r="CB786" s="56"/>
      <c r="CC786" s="56"/>
      <c r="CD786" s="56"/>
      <c r="CE786" s="56"/>
      <c r="CF786" s="40" t="n">
        <f aca="false">CG786+CH786+CI786+CJ786</f>
        <v>0</v>
      </c>
      <c r="CG786" s="47" t="n">
        <f aca="false">CK786+CO786+CS786+CW786+DA786+DE786+DI786+DM786+DQ786+DU786+DY786+EC786</f>
        <v>0</v>
      </c>
      <c r="CH786" s="47" t="n">
        <f aca="false">CL786+CP786+CT786+CX786+DB786+DF786+DJ786+DN786+DR786+DV786+DZ786+ED786</f>
        <v>0</v>
      </c>
      <c r="CI786" s="47" t="n">
        <f aca="false">CM786+CQ786+CU786+CY786+DC786+DG786+DK786+DO786+DS786+DW786+EA786+EE786</f>
        <v>0</v>
      </c>
      <c r="CJ786" s="47" t="n">
        <f aca="false">CN786+CR786+CV786+CZ786+DD786+DH786+DL786+DP786+DT786+DX786+EB786+EF786</f>
        <v>0</v>
      </c>
      <c r="CK786" s="62"/>
      <c r="CL786" s="62"/>
      <c r="CM786" s="62"/>
      <c r="CN786" s="62"/>
      <c r="CO786" s="62"/>
      <c r="CP786" s="62"/>
      <c r="CQ786" s="62"/>
      <c r="CR786" s="62"/>
      <c r="CS786" s="62"/>
      <c r="CT786" s="62"/>
      <c r="CU786" s="62"/>
      <c r="CV786" s="62"/>
      <c r="CW786" s="62"/>
      <c r="CX786" s="62"/>
      <c r="CY786" s="62"/>
      <c r="CZ786" s="62"/>
      <c r="DA786" s="62"/>
      <c r="DB786" s="62"/>
      <c r="DC786" s="62"/>
      <c r="DD786" s="62"/>
      <c r="DE786" s="62"/>
      <c r="DF786" s="62"/>
      <c r="DG786" s="62"/>
      <c r="DH786" s="62"/>
      <c r="DI786" s="62"/>
      <c r="DJ786" s="62"/>
      <c r="DK786" s="62"/>
      <c r="DL786" s="62"/>
      <c r="DM786" s="62"/>
      <c r="DN786" s="62"/>
      <c r="DO786" s="62"/>
      <c r="DP786" s="62"/>
      <c r="DQ786" s="62"/>
      <c r="DR786" s="62"/>
      <c r="DS786" s="62"/>
      <c r="DT786" s="62"/>
      <c r="DU786" s="62"/>
      <c r="DV786" s="62"/>
      <c r="DW786" s="62"/>
      <c r="DX786" s="62"/>
      <c r="DY786" s="62"/>
      <c r="DZ786" s="62"/>
      <c r="EA786" s="62"/>
      <c r="EB786" s="62"/>
      <c r="EC786" s="62"/>
      <c r="ED786" s="62"/>
      <c r="EE786" s="62"/>
      <c r="EF786" s="62"/>
    </row>
    <row r="787" s="15" customFormat="true" ht="15.75" hidden="false" customHeight="false" outlineLevel="0" collapsed="false">
      <c r="A787" s="37" t="s">
        <v>1078</v>
      </c>
      <c r="B787" s="93" t="s">
        <v>1079</v>
      </c>
      <c r="C787" s="34"/>
      <c r="D787" s="56"/>
      <c r="E787" s="41"/>
      <c r="F787" s="51"/>
      <c r="G787" s="127"/>
      <c r="H787" s="95"/>
      <c r="I787" s="95"/>
      <c r="J787" s="20"/>
      <c r="K787" s="52"/>
      <c r="L787" s="52"/>
      <c r="M787" s="52"/>
      <c r="N787" s="52"/>
      <c r="O787" s="53" t="n">
        <f aca="false">T787+Z787+AF787+AL787+AQ787+AW787+BB787</f>
        <v>0</v>
      </c>
      <c r="P787" s="53" t="n">
        <f aca="false">U787+AA787+AG787+AM787+AR787+AX787+BE787</f>
        <v>0</v>
      </c>
      <c r="Q787" s="53" t="n">
        <f aca="false">V787+AB787+AH787+AN787+AS787+AY787+BH787</f>
        <v>0</v>
      </c>
      <c r="R787" s="54" t="n">
        <v>0</v>
      </c>
      <c r="S787" s="54" t="n">
        <f aca="false">T787+U787+V787</f>
        <v>0</v>
      </c>
      <c r="T787" s="54"/>
      <c r="U787" s="54" t="n">
        <v>0</v>
      </c>
      <c r="V787" s="95"/>
      <c r="W787" s="95"/>
      <c r="X787" s="21"/>
      <c r="Y787" s="21" t="n">
        <f aca="false">Z787+AA787+AB787</f>
        <v>0</v>
      </c>
      <c r="Z787" s="21"/>
      <c r="AA787" s="21"/>
      <c r="AB787" s="21"/>
      <c r="AC787" s="21"/>
      <c r="AD787" s="20"/>
      <c r="AE787" s="20" t="n">
        <f aca="false">AF787+AG787+AH787</f>
        <v>0</v>
      </c>
      <c r="AF787" s="95"/>
      <c r="AG787" s="95"/>
      <c r="AH787" s="20" t="n">
        <v>0</v>
      </c>
      <c r="AI787" s="20"/>
      <c r="AJ787" s="20" t="n">
        <v>0</v>
      </c>
      <c r="AK787" s="20" t="n">
        <f aca="false">AL787+AM787+AN787</f>
        <v>0</v>
      </c>
      <c r="AL787" s="95"/>
      <c r="AM787" s="54" t="n">
        <v>0</v>
      </c>
      <c r="AN787" s="95"/>
      <c r="AO787" s="95"/>
      <c r="AP787" s="20" t="n">
        <f aca="false">AQ787+AR787+AS787</f>
        <v>0</v>
      </c>
      <c r="AQ787" s="95"/>
      <c r="AR787" s="95"/>
      <c r="AS787" s="95"/>
      <c r="AT787" s="95"/>
      <c r="AU787" s="20"/>
      <c r="AV787" s="44" t="n">
        <f aca="false">AW787+AX787+AY787</f>
        <v>0</v>
      </c>
      <c r="AW787" s="95"/>
      <c r="AX787" s="95"/>
      <c r="AY787" s="95"/>
      <c r="AZ787" s="95"/>
      <c r="BA787" s="55" t="n">
        <f aca="false">BB787+BE787+BH787</f>
        <v>0</v>
      </c>
      <c r="BB787" s="55"/>
      <c r="BC787" s="55" t="n">
        <v>0</v>
      </c>
      <c r="BD787" s="127"/>
      <c r="BE787" s="95" t="n">
        <v>0</v>
      </c>
      <c r="BF787" s="55"/>
      <c r="BG787" s="127"/>
      <c r="BH787" s="20" t="n">
        <f aca="false">BI787+BJ787+BK787+BL787+BM787+BN787+BO787+BP787+BQ787+BR787+BS787+BT787</f>
        <v>0</v>
      </c>
      <c r="BI787" s="21"/>
      <c r="BJ787" s="20"/>
      <c r="BK787" s="20"/>
      <c r="BL787" s="20"/>
      <c r="BM787" s="20"/>
      <c r="BN787" s="20"/>
      <c r="BO787" s="20"/>
      <c r="BP787" s="20"/>
      <c r="BQ787" s="20"/>
      <c r="BR787" s="60"/>
      <c r="BS787" s="20"/>
      <c r="BT787" s="20"/>
      <c r="BU787" s="20" t="n">
        <v>0</v>
      </c>
      <c r="BV787" s="138"/>
      <c r="BW787" s="46" t="n">
        <f aca="false">BX787+BY787+BZ787+CA787+CB787+CC787+CD787+CE787</f>
        <v>0</v>
      </c>
      <c r="BX787" s="56"/>
      <c r="BY787" s="56"/>
      <c r="BZ787" s="56"/>
      <c r="CA787" s="56"/>
      <c r="CB787" s="56"/>
      <c r="CC787" s="56"/>
      <c r="CD787" s="56"/>
      <c r="CE787" s="56"/>
      <c r="CF787" s="40" t="n">
        <f aca="false">CG787+CH787+CI787+CJ787</f>
        <v>0</v>
      </c>
      <c r="CG787" s="47" t="n">
        <f aca="false">CK787+CO787+CS787+CW787+DA787+DE787+DI787+DM787+DQ787+DU787+DY787+EC787</f>
        <v>0</v>
      </c>
      <c r="CH787" s="47" t="n">
        <f aca="false">CL787+CP787+CT787+CX787+DB787+DF787+DJ787+DN787+DR787+DV787+DZ787+ED787</f>
        <v>0</v>
      </c>
      <c r="CI787" s="47" t="n">
        <f aca="false">CM787+CQ787+CU787+CY787+DC787+DG787+DK787+DO787+DS787+DW787+EA787+EE787</f>
        <v>0</v>
      </c>
      <c r="CJ787" s="47" t="n">
        <f aca="false">CN787+CR787+CV787+CZ787+DD787+DH787+DL787+DP787+DT787+DX787+EB787+EF787</f>
        <v>0</v>
      </c>
      <c r="CK787" s="62"/>
      <c r="CL787" s="62"/>
      <c r="CM787" s="62"/>
      <c r="CN787" s="62"/>
      <c r="CO787" s="62"/>
      <c r="CP787" s="62"/>
      <c r="CQ787" s="62"/>
      <c r="CR787" s="62"/>
      <c r="CS787" s="62"/>
      <c r="CT787" s="62"/>
      <c r="CU787" s="62"/>
      <c r="CV787" s="62"/>
      <c r="CW787" s="62"/>
      <c r="CX787" s="62"/>
      <c r="CY787" s="62"/>
      <c r="CZ787" s="62"/>
      <c r="DA787" s="62"/>
      <c r="DB787" s="62"/>
      <c r="DC787" s="62"/>
      <c r="DD787" s="62"/>
      <c r="DE787" s="62"/>
      <c r="DF787" s="62"/>
      <c r="DG787" s="62"/>
      <c r="DH787" s="62"/>
      <c r="DI787" s="62"/>
      <c r="DJ787" s="62"/>
      <c r="DK787" s="62"/>
      <c r="DL787" s="62"/>
      <c r="DM787" s="62"/>
      <c r="DN787" s="62"/>
      <c r="DO787" s="62"/>
      <c r="DP787" s="62"/>
      <c r="DQ787" s="62"/>
      <c r="DR787" s="62"/>
      <c r="DS787" s="62"/>
      <c r="DT787" s="62"/>
      <c r="DU787" s="62"/>
      <c r="DV787" s="62"/>
      <c r="DW787" s="62"/>
      <c r="DX787" s="62"/>
      <c r="DY787" s="62"/>
      <c r="DZ787" s="62"/>
      <c r="EA787" s="62"/>
      <c r="EB787" s="62"/>
      <c r="EC787" s="62"/>
      <c r="ED787" s="62"/>
      <c r="EE787" s="62"/>
      <c r="EF787" s="62"/>
    </row>
    <row r="788" s="15" customFormat="true" ht="15.75" hidden="false" customHeight="false" outlineLevel="0" collapsed="false">
      <c r="A788" s="56"/>
      <c r="B788" s="62" t="s">
        <v>1080</v>
      </c>
      <c r="C788" s="50" t="s">
        <v>507</v>
      </c>
      <c r="D788" s="57" t="n">
        <v>10</v>
      </c>
      <c r="E788" s="41" t="n">
        <v>7.96</v>
      </c>
      <c r="F788" s="51" t="n">
        <f aca="false">E788*J788</f>
        <v>8278.4</v>
      </c>
      <c r="G788" s="58"/>
      <c r="H788" s="59" t="n">
        <v>3230</v>
      </c>
      <c r="I788" s="59" t="n">
        <v>3055</v>
      </c>
      <c r="J788" s="20" t="n">
        <f aca="false">O788+P788+Q788</f>
        <v>1040</v>
      </c>
      <c r="K788" s="52" t="n">
        <f aca="false">J788/4</f>
        <v>260</v>
      </c>
      <c r="L788" s="52" t="n">
        <f aca="false">J788/4</f>
        <v>260</v>
      </c>
      <c r="M788" s="52" t="n">
        <f aca="false">J788/4</f>
        <v>260</v>
      </c>
      <c r="N788" s="52" t="n">
        <f aca="false">J788/4</f>
        <v>260</v>
      </c>
      <c r="O788" s="53" t="n">
        <f aca="false">T788+Z788+AF788+AL788+AQ788+AW788+BB788</f>
        <v>0</v>
      </c>
      <c r="P788" s="53" t="n">
        <f aca="false">U788+AA788+AG788+AM788+AR788+AX788+BE788</f>
        <v>40</v>
      </c>
      <c r="Q788" s="53" t="n">
        <f aca="false">V788+AB788+AH788+AN788+AS788+AY788+BH788</f>
        <v>1000</v>
      </c>
      <c r="R788" s="54" t="n">
        <v>0</v>
      </c>
      <c r="S788" s="54" t="n">
        <f aca="false">T788+U788+V788</f>
        <v>0</v>
      </c>
      <c r="T788" s="54"/>
      <c r="U788" s="54" t="n">
        <v>0</v>
      </c>
      <c r="V788" s="20"/>
      <c r="W788" s="20" t="n">
        <v>0</v>
      </c>
      <c r="X788" s="21" t="n">
        <v>0</v>
      </c>
      <c r="Y788" s="21" t="n">
        <f aca="false">Z788+AA788+AB788</f>
        <v>0</v>
      </c>
      <c r="Z788" s="21" t="n">
        <v>0</v>
      </c>
      <c r="AA788" s="21" t="n">
        <v>0</v>
      </c>
      <c r="AB788" s="21" t="n">
        <v>0</v>
      </c>
      <c r="AC788" s="21" t="n">
        <v>0</v>
      </c>
      <c r="AD788" s="20" t="n">
        <v>0</v>
      </c>
      <c r="AE788" s="20" t="n">
        <f aca="false">AF788+AG788+AH788</f>
        <v>0</v>
      </c>
      <c r="AF788" s="20"/>
      <c r="AG788" s="20"/>
      <c r="AH788" s="20" t="n">
        <v>0</v>
      </c>
      <c r="AI788" s="20" t="n">
        <v>0</v>
      </c>
      <c r="AJ788" s="20" t="n">
        <v>10</v>
      </c>
      <c r="AK788" s="20" t="n">
        <f aca="false">AL788+AM788+AN788</f>
        <v>10</v>
      </c>
      <c r="AL788" s="20" t="n">
        <v>0</v>
      </c>
      <c r="AM788" s="54" t="n">
        <v>10</v>
      </c>
      <c r="AN788" s="20"/>
      <c r="AO788" s="20" t="n">
        <v>5</v>
      </c>
      <c r="AP788" s="20" t="n">
        <f aca="false">AQ788+AR788+AS788</f>
        <v>0</v>
      </c>
      <c r="AQ788" s="20"/>
      <c r="AR788" s="20"/>
      <c r="AS788" s="20"/>
      <c r="AT788" s="20" t="n">
        <v>0</v>
      </c>
      <c r="AU788" s="20" t="n">
        <v>0</v>
      </c>
      <c r="AV788" s="44" t="n">
        <f aca="false">AW788+AX788+AY788</f>
        <v>0</v>
      </c>
      <c r="AW788" s="20"/>
      <c r="AX788" s="20"/>
      <c r="AY788" s="20"/>
      <c r="AZ788" s="20" t="n">
        <v>0</v>
      </c>
      <c r="BA788" s="55" t="n">
        <f aca="false">BB788+BE788+BH788</f>
        <v>1030</v>
      </c>
      <c r="BB788" s="55" t="n">
        <v>0</v>
      </c>
      <c r="BC788" s="55" t="n">
        <v>0</v>
      </c>
      <c r="BD788" s="58"/>
      <c r="BE788" s="59" t="n">
        <v>30</v>
      </c>
      <c r="BF788" s="55" t="n">
        <v>50</v>
      </c>
      <c r="BG788" s="58" t="n">
        <v>0</v>
      </c>
      <c r="BH788" s="20" t="n">
        <f aca="false">BI788+BJ788+BK788+BL788+BM788+BN788+BO788+BP788+BQ788+BR788+BS788+BT788</f>
        <v>1000</v>
      </c>
      <c r="BI788" s="21"/>
      <c r="BJ788" s="20" t="n">
        <v>1000</v>
      </c>
      <c r="BK788" s="20"/>
      <c r="BL788" s="20"/>
      <c r="BM788" s="20"/>
      <c r="BN788" s="20"/>
      <c r="BO788" s="20"/>
      <c r="BP788" s="20"/>
      <c r="BQ788" s="20"/>
      <c r="BR788" s="60"/>
      <c r="BS788" s="20"/>
      <c r="BT788" s="20"/>
      <c r="BU788" s="20" t="n">
        <v>3000</v>
      </c>
      <c r="BV788" s="61" t="n">
        <v>0.3</v>
      </c>
      <c r="BW788" s="46" t="n">
        <f aca="false">BX788+BY788+BZ788+CA788+CB788+CC788+CD788+CE788</f>
        <v>0</v>
      </c>
      <c r="BX788" s="57"/>
      <c r="BY788" s="57"/>
      <c r="BZ788" s="57"/>
      <c r="CA788" s="57"/>
      <c r="CB788" s="57"/>
      <c r="CC788" s="57"/>
      <c r="CD788" s="57"/>
      <c r="CE788" s="57"/>
      <c r="CF788" s="40" t="n">
        <f aca="false">CG788+CH788+CI788+CJ788</f>
        <v>2000</v>
      </c>
      <c r="CG788" s="47" t="n">
        <f aca="false">CK788+CO788+CS788+CW788+DA788+DE788+DI788+DM788+DQ788+DU788+DY788+EC788</f>
        <v>500</v>
      </c>
      <c r="CH788" s="47" t="n">
        <f aca="false">CL788+CP788+CT788+CX788+DB788+DF788+DJ788+DN788+DR788+DV788+DZ788+ED788</f>
        <v>500</v>
      </c>
      <c r="CI788" s="47" t="n">
        <f aca="false">CM788+CQ788+CU788+CY788+DC788+DG788+DK788+DO788+DS788+DW788+EA788+EE788</f>
        <v>500</v>
      </c>
      <c r="CJ788" s="47" t="n">
        <f aca="false">CN788+CR788+CV788+CZ788+DD788+DH788+DL788+DP788+DT788+DX788+EB788+EF788</f>
        <v>500</v>
      </c>
      <c r="CK788" s="62"/>
      <c r="CL788" s="62"/>
      <c r="CM788" s="62"/>
      <c r="CN788" s="62"/>
      <c r="CO788" s="62"/>
      <c r="CP788" s="62"/>
      <c r="CQ788" s="62"/>
      <c r="CR788" s="62"/>
      <c r="CS788" s="62"/>
      <c r="CT788" s="62"/>
      <c r="CU788" s="62"/>
      <c r="CV788" s="62"/>
      <c r="CW788" s="62"/>
      <c r="CX788" s="62"/>
      <c r="CY788" s="62"/>
      <c r="CZ788" s="62"/>
      <c r="DA788" s="62"/>
      <c r="DB788" s="62"/>
      <c r="DC788" s="62"/>
      <c r="DD788" s="62"/>
      <c r="DE788" s="62"/>
      <c r="DF788" s="62"/>
      <c r="DG788" s="62"/>
      <c r="DH788" s="62"/>
      <c r="DI788" s="62"/>
      <c r="DJ788" s="62"/>
      <c r="DK788" s="62"/>
      <c r="DL788" s="62"/>
      <c r="DM788" s="62"/>
      <c r="DN788" s="62"/>
      <c r="DO788" s="62"/>
      <c r="DP788" s="62"/>
      <c r="DQ788" s="62"/>
      <c r="DR788" s="62"/>
      <c r="DS788" s="62"/>
      <c r="DT788" s="62"/>
      <c r="DU788" s="62"/>
      <c r="DV788" s="62"/>
      <c r="DW788" s="62"/>
      <c r="DX788" s="62"/>
      <c r="DY788" s="62" t="n">
        <v>500</v>
      </c>
      <c r="DZ788" s="62" t="n">
        <v>500</v>
      </c>
      <c r="EA788" s="62" t="n">
        <v>500</v>
      </c>
      <c r="EB788" s="62" t="n">
        <v>500</v>
      </c>
      <c r="EC788" s="62"/>
      <c r="ED788" s="62"/>
      <c r="EE788" s="62"/>
      <c r="EF788" s="62"/>
    </row>
    <row r="789" s="15" customFormat="true" ht="31.5" hidden="false" customHeight="false" outlineLevel="0" collapsed="false">
      <c r="A789" s="56"/>
      <c r="B789" s="49" t="s">
        <v>1081</v>
      </c>
      <c r="C789" s="50" t="s">
        <v>1082</v>
      </c>
      <c r="D789" s="18" t="n">
        <v>1</v>
      </c>
      <c r="E789" s="41" t="n">
        <v>0.5328</v>
      </c>
      <c r="F789" s="51" t="n">
        <f aca="false">E789*J789</f>
        <v>15.984</v>
      </c>
      <c r="G789" s="23"/>
      <c r="H789" s="20"/>
      <c r="I789" s="20" t="n">
        <v>0</v>
      </c>
      <c r="J789" s="20" t="n">
        <f aca="false">O789+P789+Q789</f>
        <v>30</v>
      </c>
      <c r="K789" s="52" t="n">
        <f aca="false">J789/4</f>
        <v>7.5</v>
      </c>
      <c r="L789" s="52" t="n">
        <f aca="false">J789/4</f>
        <v>7.5</v>
      </c>
      <c r="M789" s="52" t="n">
        <f aca="false">J789/4</f>
        <v>7.5</v>
      </c>
      <c r="N789" s="52" t="n">
        <f aca="false">J789/4</f>
        <v>7.5</v>
      </c>
      <c r="O789" s="53" t="n">
        <f aca="false">T789+Z789+AF789+AL789+AQ789+AW789+BB789</f>
        <v>0</v>
      </c>
      <c r="P789" s="53" t="n">
        <f aca="false">U789+AA789+AG789+AM789+AR789+AX789+BE789</f>
        <v>0</v>
      </c>
      <c r="Q789" s="53" t="n">
        <f aca="false">V789+AB789+AH789+AN789+AS789+AY789+BH789</f>
        <v>30</v>
      </c>
      <c r="R789" s="54" t="n">
        <v>0</v>
      </c>
      <c r="S789" s="54" t="n">
        <f aca="false">T789+U789+V789</f>
        <v>0</v>
      </c>
      <c r="T789" s="54"/>
      <c r="U789" s="54" t="n">
        <v>0</v>
      </c>
      <c r="V789" s="20"/>
      <c r="W789" s="20" t="n">
        <v>0</v>
      </c>
      <c r="X789" s="21" t="n">
        <v>0</v>
      </c>
      <c r="Y789" s="21" t="n">
        <f aca="false">Z789+AA789+AB789</f>
        <v>0</v>
      </c>
      <c r="Z789" s="21" t="n">
        <v>0</v>
      </c>
      <c r="AA789" s="21" t="n">
        <v>0</v>
      </c>
      <c r="AB789" s="21" t="n">
        <v>0</v>
      </c>
      <c r="AC789" s="21" t="n">
        <v>0</v>
      </c>
      <c r="AD789" s="20" t="n">
        <v>30</v>
      </c>
      <c r="AE789" s="20" t="n">
        <f aca="false">AF789+AG789+AH789</f>
        <v>30</v>
      </c>
      <c r="AF789" s="20"/>
      <c r="AG789" s="20"/>
      <c r="AH789" s="20" t="n">
        <v>30</v>
      </c>
      <c r="AI789" s="20" t="n">
        <v>0</v>
      </c>
      <c r="AJ789" s="20" t="n">
        <v>0</v>
      </c>
      <c r="AK789" s="20" t="n">
        <f aca="false">AL789+AM789+AN789</f>
        <v>0</v>
      </c>
      <c r="AL789" s="20"/>
      <c r="AM789" s="54" t="n">
        <v>0</v>
      </c>
      <c r="AN789" s="20"/>
      <c r="AO789" s="20" t="n">
        <v>0</v>
      </c>
      <c r="AP789" s="20" t="n">
        <f aca="false">AQ789+AR789+AS789</f>
        <v>0</v>
      </c>
      <c r="AQ789" s="20"/>
      <c r="AR789" s="20"/>
      <c r="AS789" s="20"/>
      <c r="AT789" s="20" t="n">
        <v>0</v>
      </c>
      <c r="AU789" s="20" t="n">
        <v>0</v>
      </c>
      <c r="AV789" s="44" t="n">
        <f aca="false">AW789+AX789+AY789</f>
        <v>0</v>
      </c>
      <c r="AW789" s="20"/>
      <c r="AX789" s="20"/>
      <c r="AY789" s="20"/>
      <c r="AZ789" s="20" t="n">
        <v>0</v>
      </c>
      <c r="BA789" s="55" t="n">
        <f aca="false">BB789+BE789+BH789</f>
        <v>0</v>
      </c>
      <c r="BB789" s="55" t="n">
        <v>0</v>
      </c>
      <c r="BC789" s="55" t="n">
        <v>0</v>
      </c>
      <c r="BD789" s="23"/>
      <c r="BE789" s="20" t="n">
        <v>0</v>
      </c>
      <c r="BF789" s="55" t="n">
        <v>0</v>
      </c>
      <c r="BG789" s="23"/>
      <c r="BH789" s="20" t="n">
        <f aca="false">BI789+BJ789+BK789+BL789+BM789+BN789+BO789+BP789+BQ789+BR789+BS789+BT789</f>
        <v>0</v>
      </c>
      <c r="BI789" s="21"/>
      <c r="BJ789" s="20"/>
      <c r="BK789" s="20"/>
      <c r="BL789" s="20"/>
      <c r="BM789" s="20"/>
      <c r="BN789" s="20"/>
      <c r="BO789" s="20"/>
      <c r="BP789" s="20"/>
      <c r="BQ789" s="20"/>
      <c r="BR789" s="60"/>
      <c r="BS789" s="20"/>
      <c r="BT789" s="20"/>
      <c r="BU789" s="20" t="n">
        <v>0</v>
      </c>
      <c r="BV789" s="25"/>
      <c r="BW789" s="46" t="n">
        <f aca="false">BX789+BY789+BZ789+CA789+CB789+CC789+CD789+CE789</f>
        <v>0</v>
      </c>
      <c r="BX789" s="18"/>
      <c r="BY789" s="18"/>
      <c r="BZ789" s="18"/>
      <c r="CA789" s="18"/>
      <c r="CB789" s="18"/>
      <c r="CC789" s="18"/>
      <c r="CD789" s="18"/>
      <c r="CE789" s="18"/>
      <c r="CF789" s="40" t="n">
        <f aca="false">CG789+CH789+CI789+CJ789</f>
        <v>0</v>
      </c>
      <c r="CG789" s="47" t="n">
        <f aca="false">CK789+CO789+CS789+CW789+DA789+DE789+DI789+DM789+DQ789+DU789+DY789+EC789</f>
        <v>0</v>
      </c>
      <c r="CH789" s="47" t="n">
        <f aca="false">CL789+CP789+CT789+CX789+DB789+DF789+DJ789+DN789+DR789+DV789+DZ789+ED789</f>
        <v>0</v>
      </c>
      <c r="CI789" s="47" t="n">
        <f aca="false">CM789+CQ789+CU789+CY789+DC789+DG789+DK789+DO789+DS789+DW789+EA789+EE789</f>
        <v>0</v>
      </c>
      <c r="CJ789" s="47" t="n">
        <f aca="false">CN789+CR789+CV789+CZ789+DD789+DH789+DL789+DP789+DT789+DX789+EB789+EF789</f>
        <v>0</v>
      </c>
      <c r="CK789" s="62"/>
      <c r="CL789" s="62"/>
      <c r="CM789" s="62"/>
      <c r="CN789" s="62"/>
      <c r="CO789" s="62"/>
      <c r="CP789" s="62"/>
      <c r="CQ789" s="62"/>
      <c r="CR789" s="62"/>
      <c r="CS789" s="62"/>
      <c r="CT789" s="62"/>
      <c r="CU789" s="62"/>
      <c r="CV789" s="62"/>
      <c r="CW789" s="62"/>
      <c r="CX789" s="62"/>
      <c r="CY789" s="62"/>
      <c r="CZ789" s="62"/>
      <c r="DA789" s="62"/>
      <c r="DB789" s="62"/>
      <c r="DC789" s="62"/>
      <c r="DD789" s="62"/>
      <c r="DE789" s="62"/>
      <c r="DF789" s="62"/>
      <c r="DG789" s="62"/>
      <c r="DH789" s="62"/>
      <c r="DI789" s="62"/>
      <c r="DJ789" s="62"/>
      <c r="DK789" s="62"/>
      <c r="DL789" s="62"/>
      <c r="DM789" s="62"/>
      <c r="DN789" s="62"/>
      <c r="DO789" s="62"/>
      <c r="DP789" s="62"/>
      <c r="DQ789" s="62"/>
      <c r="DR789" s="62"/>
      <c r="DS789" s="62"/>
      <c r="DT789" s="62"/>
      <c r="DU789" s="62"/>
      <c r="DV789" s="62"/>
      <c r="DW789" s="62"/>
      <c r="DX789" s="62"/>
      <c r="DY789" s="62"/>
      <c r="DZ789" s="62"/>
      <c r="EA789" s="62"/>
      <c r="EB789" s="62"/>
      <c r="EC789" s="62"/>
      <c r="ED789" s="62"/>
      <c r="EE789" s="62"/>
      <c r="EF789" s="62"/>
    </row>
    <row r="790" s="15" customFormat="true" ht="31.5" hidden="false" customHeight="false" outlineLevel="0" collapsed="false">
      <c r="A790" s="56"/>
      <c r="B790" s="49" t="s">
        <v>1081</v>
      </c>
      <c r="C790" s="50" t="s">
        <v>1083</v>
      </c>
      <c r="D790" s="18" t="n">
        <v>1</v>
      </c>
      <c r="E790" s="41" t="n">
        <v>0.888</v>
      </c>
      <c r="F790" s="51" t="n">
        <f aca="false">E790*J790</f>
        <v>33011.4</v>
      </c>
      <c r="G790" s="23"/>
      <c r="H790" s="20"/>
      <c r="I790" s="20" t="n">
        <v>0</v>
      </c>
      <c r="J790" s="20" t="n">
        <f aca="false">O790+P790+Q790</f>
        <v>37175</v>
      </c>
      <c r="K790" s="52" t="n">
        <f aca="false">J790/4</f>
        <v>9293.75</v>
      </c>
      <c r="L790" s="52" t="n">
        <f aca="false">J790/4</f>
        <v>9293.75</v>
      </c>
      <c r="M790" s="52" t="n">
        <f aca="false">J790/4</f>
        <v>9293.75</v>
      </c>
      <c r="N790" s="52" t="n">
        <f aca="false">J790/4</f>
        <v>9293.75</v>
      </c>
      <c r="O790" s="53" t="n">
        <f aca="false">T790+Z790+AF790+AL790+AQ790+AW790+BB790</f>
        <v>0</v>
      </c>
      <c r="P790" s="53" t="n">
        <f aca="false">U790+AA790+AG790+AM790+AR790+AX790+BE790</f>
        <v>36975</v>
      </c>
      <c r="Q790" s="53" t="n">
        <f aca="false">V790+AB790+AH790+AN790+AS790+AY790+BH790</f>
        <v>200</v>
      </c>
      <c r="R790" s="54" t="n">
        <v>0</v>
      </c>
      <c r="S790" s="54" t="n">
        <f aca="false">T790+U790+V790</f>
        <v>0</v>
      </c>
      <c r="T790" s="54"/>
      <c r="U790" s="54" t="n">
        <v>0</v>
      </c>
      <c r="V790" s="20"/>
      <c r="W790" s="20" t="n">
        <v>0</v>
      </c>
      <c r="X790" s="21" t="n">
        <v>16000</v>
      </c>
      <c r="Y790" s="21" t="n">
        <f aca="false">Z790+AA790+AB790</f>
        <v>16000</v>
      </c>
      <c r="Z790" s="21" t="n">
        <v>0</v>
      </c>
      <c r="AA790" s="21" t="n">
        <v>16000</v>
      </c>
      <c r="AB790" s="21" t="n">
        <v>0</v>
      </c>
      <c r="AC790" s="21" t="n">
        <v>0</v>
      </c>
      <c r="AD790" s="20" t="n">
        <v>14100</v>
      </c>
      <c r="AE790" s="20" t="n">
        <f aca="false">AF790+AG790+AH790</f>
        <v>14000</v>
      </c>
      <c r="AF790" s="20"/>
      <c r="AG790" s="20" t="n">
        <v>14000</v>
      </c>
      <c r="AH790" s="20" t="n">
        <v>0</v>
      </c>
      <c r="AI790" s="20" t="n">
        <v>0</v>
      </c>
      <c r="AJ790" s="20" t="n">
        <v>1000</v>
      </c>
      <c r="AK790" s="20" t="n">
        <f aca="false">AL790+AM790+AN790</f>
        <v>1000</v>
      </c>
      <c r="AL790" s="20"/>
      <c r="AM790" s="54" t="n">
        <v>1000</v>
      </c>
      <c r="AN790" s="20"/>
      <c r="AO790" s="20" t="n">
        <v>0</v>
      </c>
      <c r="AP790" s="20" t="n">
        <f aca="false">AQ790+AR790+AS790</f>
        <v>25</v>
      </c>
      <c r="AQ790" s="20"/>
      <c r="AR790" s="20" t="n">
        <v>25</v>
      </c>
      <c r="AS790" s="20"/>
      <c r="AT790" s="20" t="n">
        <v>0</v>
      </c>
      <c r="AU790" s="20" t="n">
        <v>5950</v>
      </c>
      <c r="AV790" s="44" t="n">
        <f aca="false">AW790+AX790+AY790</f>
        <v>5950</v>
      </c>
      <c r="AW790" s="20"/>
      <c r="AX790" s="20" t="n">
        <v>5950</v>
      </c>
      <c r="AY790" s="20"/>
      <c r="AZ790" s="20" t="n">
        <v>0</v>
      </c>
      <c r="BA790" s="55" t="n">
        <f aca="false">BB790+BE790+BH790</f>
        <v>200</v>
      </c>
      <c r="BB790" s="55" t="n">
        <v>0</v>
      </c>
      <c r="BC790" s="55" t="n">
        <v>0</v>
      </c>
      <c r="BD790" s="23"/>
      <c r="BE790" s="20" t="n">
        <v>0</v>
      </c>
      <c r="BF790" s="55" t="n">
        <v>0</v>
      </c>
      <c r="BG790" s="23"/>
      <c r="BH790" s="20" t="n">
        <f aca="false">BI790+BJ790+BK790+BL790+BM790+BN790+BO790+BP790+BQ790+BR790+BS790+BT790</f>
        <v>200</v>
      </c>
      <c r="BI790" s="21" t="n">
        <v>200</v>
      </c>
      <c r="BJ790" s="20"/>
      <c r="BK790" s="20"/>
      <c r="BL790" s="20"/>
      <c r="BM790" s="20"/>
      <c r="BN790" s="20"/>
      <c r="BO790" s="20"/>
      <c r="BP790" s="20"/>
      <c r="BQ790" s="20"/>
      <c r="BR790" s="60"/>
      <c r="BS790" s="20"/>
      <c r="BT790" s="20"/>
      <c r="BU790" s="20" t="n">
        <v>0</v>
      </c>
      <c r="BV790" s="25"/>
      <c r="BW790" s="46" t="n">
        <f aca="false">BX790+BY790+BZ790+CA790+CB790+CC790+CD790+CE790</f>
        <v>0</v>
      </c>
      <c r="BX790" s="18"/>
      <c r="BY790" s="18"/>
      <c r="BZ790" s="18"/>
      <c r="CA790" s="18"/>
      <c r="CB790" s="18"/>
      <c r="CC790" s="18"/>
      <c r="CD790" s="18"/>
      <c r="CE790" s="18"/>
      <c r="CF790" s="40" t="n">
        <f aca="false">CG790+CH790+CI790+CJ790</f>
        <v>200</v>
      </c>
      <c r="CG790" s="47" t="n">
        <f aca="false">CK790+CO790+CS790+CW790+DA790+DE790+DI790+DM790+DQ790+DU790+DY790+EC790</f>
        <v>50</v>
      </c>
      <c r="CH790" s="47" t="n">
        <f aca="false">CL790+CP790+CT790+CX790+DB790+DF790+DJ790+DN790+DR790+DV790+DZ790+ED790</f>
        <v>50</v>
      </c>
      <c r="CI790" s="47" t="n">
        <f aca="false">CM790+CQ790+CU790+CY790+DC790+DG790+DK790+DO790+DS790+DW790+EA790+EE790</f>
        <v>50</v>
      </c>
      <c r="CJ790" s="47" t="n">
        <f aca="false">CN790+CR790+CV790+CZ790+DD790+DH790+DL790+DP790+DT790+DX790+EB790+EF790</f>
        <v>50</v>
      </c>
      <c r="CK790" s="62"/>
      <c r="CL790" s="62"/>
      <c r="CM790" s="62"/>
      <c r="CN790" s="62"/>
      <c r="CO790" s="62"/>
      <c r="CP790" s="62"/>
      <c r="CQ790" s="62"/>
      <c r="CR790" s="62"/>
      <c r="CS790" s="62"/>
      <c r="CT790" s="62"/>
      <c r="CU790" s="62"/>
      <c r="CV790" s="62"/>
      <c r="CW790" s="62"/>
      <c r="CX790" s="62"/>
      <c r="CY790" s="62"/>
      <c r="CZ790" s="62"/>
      <c r="DA790" s="62"/>
      <c r="DB790" s="62"/>
      <c r="DC790" s="62"/>
      <c r="DD790" s="62"/>
      <c r="DE790" s="62"/>
      <c r="DF790" s="62"/>
      <c r="DG790" s="62"/>
      <c r="DH790" s="62"/>
      <c r="DI790" s="62"/>
      <c r="DJ790" s="62"/>
      <c r="DK790" s="62"/>
      <c r="DL790" s="62"/>
      <c r="DM790" s="62"/>
      <c r="DN790" s="62"/>
      <c r="DO790" s="62"/>
      <c r="DP790" s="62"/>
      <c r="DQ790" s="62"/>
      <c r="DR790" s="62"/>
      <c r="DS790" s="62"/>
      <c r="DT790" s="62"/>
      <c r="DU790" s="62"/>
      <c r="DV790" s="62"/>
      <c r="DW790" s="62"/>
      <c r="DX790" s="62"/>
      <c r="DY790" s="62"/>
      <c r="DZ790" s="62"/>
      <c r="EA790" s="62"/>
      <c r="EB790" s="62"/>
      <c r="EC790" s="62" t="n">
        <v>50</v>
      </c>
      <c r="ED790" s="62" t="n">
        <v>50</v>
      </c>
      <c r="EE790" s="62" t="n">
        <v>50</v>
      </c>
      <c r="EF790" s="62" t="n">
        <v>50</v>
      </c>
    </row>
    <row r="791" s="15" customFormat="true" ht="31.5" hidden="false" customHeight="false" outlineLevel="0" collapsed="false">
      <c r="A791" s="56"/>
      <c r="B791" s="49" t="s">
        <v>1081</v>
      </c>
      <c r="C791" s="50" t="s">
        <v>527</v>
      </c>
      <c r="D791" s="18" t="n">
        <v>1</v>
      </c>
      <c r="E791" s="41" t="n">
        <v>1.776</v>
      </c>
      <c r="F791" s="51" t="n">
        <f aca="false">E791*J791</f>
        <v>142568.4</v>
      </c>
      <c r="G791" s="23"/>
      <c r="H791" s="20"/>
      <c r="I791" s="20" t="n">
        <v>0</v>
      </c>
      <c r="J791" s="20" t="n">
        <f aca="false">O791+P791+Q791</f>
        <v>80275</v>
      </c>
      <c r="K791" s="52" t="n">
        <f aca="false">J791/4</f>
        <v>20068.75</v>
      </c>
      <c r="L791" s="52" t="n">
        <f aca="false">J791/4</f>
        <v>20068.75</v>
      </c>
      <c r="M791" s="52" t="n">
        <f aca="false">J791/4</f>
        <v>20068.75</v>
      </c>
      <c r="N791" s="52" t="n">
        <f aca="false">J791/4</f>
        <v>20068.75</v>
      </c>
      <c r="O791" s="53" t="n">
        <f aca="false">T791+Z791+AF791+AL791+AQ791+AW791+BB791</f>
        <v>0</v>
      </c>
      <c r="P791" s="53" t="n">
        <f aca="false">U791+AA791+AG791+AM791+AR791+AX791+BE791</f>
        <v>66125</v>
      </c>
      <c r="Q791" s="53" t="n">
        <f aca="false">V791+AB791+AH791+AN791+AS791+AY791+BH791</f>
        <v>14150</v>
      </c>
      <c r="R791" s="54" t="n">
        <v>0</v>
      </c>
      <c r="S791" s="54" t="n">
        <f aca="false">T791+U791+V791</f>
        <v>9000</v>
      </c>
      <c r="T791" s="54"/>
      <c r="U791" s="54" t="n">
        <v>9000</v>
      </c>
      <c r="V791" s="20"/>
      <c r="W791" s="20"/>
      <c r="X791" s="21" t="n">
        <v>10000</v>
      </c>
      <c r="Y791" s="21" t="n">
        <f aca="false">Z791+AA791+AB791</f>
        <v>18000</v>
      </c>
      <c r="Z791" s="21" t="n">
        <v>0</v>
      </c>
      <c r="AA791" s="21" t="n">
        <v>18000</v>
      </c>
      <c r="AB791" s="21" t="n">
        <v>0</v>
      </c>
      <c r="AC791" s="21" t="n">
        <v>0</v>
      </c>
      <c r="AD791" s="20" t="n">
        <v>9000</v>
      </c>
      <c r="AE791" s="20" t="n">
        <f aca="false">AF791+AG791+AH791</f>
        <v>16050</v>
      </c>
      <c r="AF791" s="20"/>
      <c r="AG791" s="20" t="n">
        <v>16000</v>
      </c>
      <c r="AH791" s="20" t="n">
        <v>50</v>
      </c>
      <c r="AI791" s="20" t="n">
        <v>0</v>
      </c>
      <c r="AJ791" s="20" t="n">
        <v>2000</v>
      </c>
      <c r="AK791" s="20" t="n">
        <f aca="false">AL791+AM791+AN791</f>
        <v>2500</v>
      </c>
      <c r="AL791" s="20"/>
      <c r="AM791" s="54" t="n">
        <v>2500</v>
      </c>
      <c r="AN791" s="20"/>
      <c r="AO791" s="20" t="n">
        <v>0</v>
      </c>
      <c r="AP791" s="20" t="n">
        <f aca="false">AQ791+AR791+AS791</f>
        <v>13525</v>
      </c>
      <c r="AQ791" s="20"/>
      <c r="AR791" s="20" t="n">
        <v>13525</v>
      </c>
      <c r="AS791" s="20"/>
      <c r="AT791" s="20" t="n">
        <v>0</v>
      </c>
      <c r="AU791" s="20" t="n">
        <v>1000</v>
      </c>
      <c r="AV791" s="44" t="n">
        <f aca="false">AW791+AX791+AY791</f>
        <v>4500</v>
      </c>
      <c r="AW791" s="20"/>
      <c r="AX791" s="20" t="n">
        <v>4500</v>
      </c>
      <c r="AY791" s="20"/>
      <c r="AZ791" s="20" t="n">
        <v>0</v>
      </c>
      <c r="BA791" s="55" t="n">
        <f aca="false">BB791+BE791+BH791</f>
        <v>16700</v>
      </c>
      <c r="BB791" s="55" t="n">
        <v>0</v>
      </c>
      <c r="BC791" s="55" t="n">
        <v>0</v>
      </c>
      <c r="BD791" s="23"/>
      <c r="BE791" s="20" t="n">
        <v>2600</v>
      </c>
      <c r="BF791" s="55" t="n">
        <v>0</v>
      </c>
      <c r="BG791" s="23"/>
      <c r="BH791" s="20" t="n">
        <f aca="false">BI791+BJ791+BK791+BL791+BM791+BN791+BO791+BP791+BQ791+BR791+BS791+BT791</f>
        <v>14100</v>
      </c>
      <c r="BI791" s="21" t="n">
        <v>12100</v>
      </c>
      <c r="BJ791" s="20" t="n">
        <v>2000</v>
      </c>
      <c r="BK791" s="20"/>
      <c r="BL791" s="20"/>
      <c r="BM791" s="20"/>
      <c r="BN791" s="20"/>
      <c r="BO791" s="20"/>
      <c r="BP791" s="20"/>
      <c r="BQ791" s="20"/>
      <c r="BR791" s="60"/>
      <c r="BS791" s="20"/>
      <c r="BT791" s="20"/>
      <c r="BU791" s="20" t="n">
        <v>0</v>
      </c>
      <c r="BV791" s="25"/>
      <c r="BW791" s="46" t="n">
        <f aca="false">BX791+BY791+BZ791+CA791+CB791+CC791+CD791+CE791</f>
        <v>0</v>
      </c>
      <c r="BX791" s="18"/>
      <c r="BY791" s="18"/>
      <c r="BZ791" s="18"/>
      <c r="CA791" s="18"/>
      <c r="CB791" s="18"/>
      <c r="CC791" s="18"/>
      <c r="CD791" s="18"/>
      <c r="CE791" s="18"/>
      <c r="CF791" s="40" t="n">
        <f aca="false">CG791+CH791+CI791+CJ791</f>
        <v>14000</v>
      </c>
      <c r="CG791" s="47" t="n">
        <f aca="false">CK791+CO791+CS791+CW791+DA791+DE791+DI791+DM791+DQ791+DU791+DY791+EC791</f>
        <v>3500</v>
      </c>
      <c r="CH791" s="47" t="n">
        <f aca="false">CL791+CP791+CT791+CX791+DB791+DF791+DJ791+DN791+DR791+DV791+DZ791+ED791</f>
        <v>3500</v>
      </c>
      <c r="CI791" s="47" t="n">
        <f aca="false">CM791+CQ791+CU791+CY791+DC791+DG791+DK791+DO791+DS791+DW791+EA791+EE791</f>
        <v>3500</v>
      </c>
      <c r="CJ791" s="47" t="n">
        <f aca="false">CN791+CR791+CV791+CZ791+DD791+DH791+DL791+DP791+DT791+DX791+EB791+EF791</f>
        <v>3500</v>
      </c>
      <c r="CK791" s="62"/>
      <c r="CL791" s="62"/>
      <c r="CM791" s="62"/>
      <c r="CN791" s="62"/>
      <c r="CO791" s="62"/>
      <c r="CP791" s="62"/>
      <c r="CQ791" s="62"/>
      <c r="CR791" s="62"/>
      <c r="CS791" s="62"/>
      <c r="CT791" s="62"/>
      <c r="CU791" s="62"/>
      <c r="CV791" s="62"/>
      <c r="CW791" s="62"/>
      <c r="CX791" s="62"/>
      <c r="CY791" s="62"/>
      <c r="CZ791" s="62"/>
      <c r="DA791" s="62"/>
      <c r="DB791" s="62"/>
      <c r="DC791" s="62"/>
      <c r="DD791" s="62"/>
      <c r="DE791" s="62"/>
      <c r="DF791" s="62"/>
      <c r="DG791" s="62"/>
      <c r="DH791" s="62"/>
      <c r="DI791" s="62"/>
      <c r="DJ791" s="62"/>
      <c r="DK791" s="62"/>
      <c r="DL791" s="62"/>
      <c r="DM791" s="62"/>
      <c r="DN791" s="62"/>
      <c r="DO791" s="62"/>
      <c r="DP791" s="62"/>
      <c r="DQ791" s="62"/>
      <c r="DR791" s="62"/>
      <c r="DS791" s="62"/>
      <c r="DT791" s="62"/>
      <c r="DU791" s="62"/>
      <c r="DV791" s="62"/>
      <c r="DW791" s="62"/>
      <c r="DX791" s="62"/>
      <c r="DY791" s="62" t="n">
        <v>500</v>
      </c>
      <c r="DZ791" s="62" t="n">
        <v>500</v>
      </c>
      <c r="EA791" s="62" t="n">
        <v>500</v>
      </c>
      <c r="EB791" s="62" t="n">
        <v>500</v>
      </c>
      <c r="EC791" s="62" t="n">
        <v>3000</v>
      </c>
      <c r="ED791" s="62" t="n">
        <v>3000</v>
      </c>
      <c r="EE791" s="62" t="n">
        <v>3000</v>
      </c>
      <c r="EF791" s="62" t="n">
        <v>3000</v>
      </c>
    </row>
    <row r="792" s="15" customFormat="true" ht="15.75" hidden="false" customHeight="false" outlineLevel="0" collapsed="false">
      <c r="A792" s="56"/>
      <c r="B792" s="49" t="s">
        <v>1081</v>
      </c>
      <c r="C792" s="50" t="s">
        <v>1084</v>
      </c>
      <c r="D792" s="63" t="n">
        <v>20</v>
      </c>
      <c r="E792" s="41" t="n">
        <v>1.81</v>
      </c>
      <c r="F792" s="51" t="n">
        <f aca="false">E792*J792</f>
        <v>181</v>
      </c>
      <c r="G792" s="41" t="n">
        <v>0.21</v>
      </c>
      <c r="H792" s="64" t="n">
        <v>0</v>
      </c>
      <c r="I792" s="64" t="n">
        <v>0</v>
      </c>
      <c r="J792" s="20" t="n">
        <f aca="false">O792+P792+Q792</f>
        <v>100</v>
      </c>
      <c r="K792" s="52" t="n">
        <f aca="false">J792/4</f>
        <v>25</v>
      </c>
      <c r="L792" s="52" t="n">
        <f aca="false">J792/4</f>
        <v>25</v>
      </c>
      <c r="M792" s="52" t="n">
        <f aca="false">J792/4</f>
        <v>25</v>
      </c>
      <c r="N792" s="52" t="n">
        <f aca="false">J792/4</f>
        <v>25</v>
      </c>
      <c r="O792" s="53" t="n">
        <f aca="false">T792+Z792+AF792+AL792+AQ792+AW792+BB792</f>
        <v>0</v>
      </c>
      <c r="P792" s="53" t="n">
        <f aca="false">U792+AA792+AG792+AM792+AR792+AX792+BE792</f>
        <v>0</v>
      </c>
      <c r="Q792" s="53" t="n">
        <f aca="false">V792+AB792+AH792+AN792+AS792+AY792+BH792</f>
        <v>100</v>
      </c>
      <c r="R792" s="54" t="n">
        <v>0</v>
      </c>
      <c r="S792" s="54" t="n">
        <f aca="false">T792+U792+V792</f>
        <v>0</v>
      </c>
      <c r="T792" s="54"/>
      <c r="U792" s="54" t="n">
        <v>0</v>
      </c>
      <c r="V792" s="20"/>
      <c r="W792" s="20" t="n">
        <v>0</v>
      </c>
      <c r="X792" s="21" t="n">
        <v>0</v>
      </c>
      <c r="Y792" s="21" t="n">
        <f aca="false">Z792+AA792+AB792</f>
        <v>0</v>
      </c>
      <c r="Z792" s="21" t="n">
        <v>0</v>
      </c>
      <c r="AA792" s="21" t="n">
        <v>0</v>
      </c>
      <c r="AB792" s="21" t="n">
        <v>0</v>
      </c>
      <c r="AC792" s="21" t="n">
        <v>0</v>
      </c>
      <c r="AD792" s="20" t="n">
        <v>100</v>
      </c>
      <c r="AE792" s="20" t="n">
        <f aca="false">AF792+AG792+AH792</f>
        <v>100</v>
      </c>
      <c r="AF792" s="20"/>
      <c r="AG792" s="20"/>
      <c r="AH792" s="20" t="n">
        <v>100</v>
      </c>
      <c r="AI792" s="20" t="n">
        <v>0</v>
      </c>
      <c r="AJ792" s="20" t="n">
        <v>0</v>
      </c>
      <c r="AK792" s="20" t="n">
        <f aca="false">AL792+AM792+AN792</f>
        <v>0</v>
      </c>
      <c r="AL792" s="20"/>
      <c r="AM792" s="54" t="n">
        <v>0</v>
      </c>
      <c r="AN792" s="20"/>
      <c r="AO792" s="20" t="n">
        <v>0</v>
      </c>
      <c r="AP792" s="20" t="n">
        <f aca="false">AQ792+AR792+AS792</f>
        <v>0</v>
      </c>
      <c r="AQ792" s="20"/>
      <c r="AR792" s="20"/>
      <c r="AS792" s="20"/>
      <c r="AT792" s="20" t="n">
        <v>0</v>
      </c>
      <c r="AU792" s="20" t="n">
        <v>0</v>
      </c>
      <c r="AV792" s="44" t="n">
        <f aca="false">AW792+AX792+AY792</f>
        <v>0</v>
      </c>
      <c r="AW792" s="20"/>
      <c r="AX792" s="20"/>
      <c r="AY792" s="20"/>
      <c r="AZ792" s="20" t="n">
        <v>0</v>
      </c>
      <c r="BA792" s="55" t="n">
        <f aca="false">BB792+BE792+BH792</f>
        <v>0</v>
      </c>
      <c r="BB792" s="55" t="n">
        <v>0</v>
      </c>
      <c r="BC792" s="55" t="n">
        <v>0</v>
      </c>
      <c r="BD792" s="65"/>
      <c r="BE792" s="55" t="n">
        <v>0</v>
      </c>
      <c r="BF792" s="55" t="n">
        <v>0</v>
      </c>
      <c r="BG792" s="65"/>
      <c r="BH792" s="20" t="n">
        <f aca="false">BI792+BJ792+BK792+BL792+BM792+BN792+BO792+BP792+BQ792+BR792+BS792+BT792</f>
        <v>0</v>
      </c>
      <c r="BI792" s="21"/>
      <c r="BJ792" s="20"/>
      <c r="BK792" s="20"/>
      <c r="BL792" s="20"/>
      <c r="BM792" s="20"/>
      <c r="BN792" s="20"/>
      <c r="BO792" s="20"/>
      <c r="BP792" s="20"/>
      <c r="BQ792" s="20"/>
      <c r="BR792" s="60"/>
      <c r="BS792" s="20"/>
      <c r="BT792" s="20"/>
      <c r="BU792" s="20" t="n">
        <v>0</v>
      </c>
      <c r="BV792" s="66" t="n">
        <v>0</v>
      </c>
      <c r="BW792" s="46" t="n">
        <f aca="false">BX792+BY792+BZ792+CA792+CB792+CC792+CD792+CE792</f>
        <v>0</v>
      </c>
      <c r="BX792" s="67"/>
      <c r="BY792" s="67"/>
      <c r="BZ792" s="67"/>
      <c r="CA792" s="67"/>
      <c r="CB792" s="67"/>
      <c r="CC792" s="67"/>
      <c r="CD792" s="67"/>
      <c r="CE792" s="67"/>
      <c r="CF792" s="40" t="n">
        <f aca="false">CG792+CH792+CI792+CJ792</f>
        <v>0</v>
      </c>
      <c r="CG792" s="47" t="n">
        <f aca="false">CK792+CO792+CS792+CW792+DA792+DE792+DI792+DM792+DQ792+DU792+DY792+EC792</f>
        <v>0</v>
      </c>
      <c r="CH792" s="47" t="n">
        <f aca="false">CL792+CP792+CT792+CX792+DB792+DF792+DJ792+DN792+DR792+DV792+DZ792+ED792</f>
        <v>0</v>
      </c>
      <c r="CI792" s="47" t="n">
        <f aca="false">CM792+CQ792+CU792+CY792+DC792+DG792+DK792+DO792+DS792+DW792+EA792+EE792</f>
        <v>0</v>
      </c>
      <c r="CJ792" s="47" t="n">
        <f aca="false">CN792+CR792+CV792+CZ792+DD792+DH792+DL792+DP792+DT792+DX792+EB792+EF792</f>
        <v>0</v>
      </c>
      <c r="CK792" s="62"/>
      <c r="CL792" s="62"/>
      <c r="CM792" s="62"/>
      <c r="CN792" s="62"/>
      <c r="CO792" s="62"/>
      <c r="CP792" s="62"/>
      <c r="CQ792" s="62"/>
      <c r="CR792" s="62"/>
      <c r="CS792" s="62"/>
      <c r="CT792" s="62"/>
      <c r="CU792" s="62"/>
      <c r="CV792" s="62"/>
      <c r="CW792" s="62"/>
      <c r="CX792" s="62"/>
      <c r="CY792" s="62"/>
      <c r="CZ792" s="62"/>
      <c r="DA792" s="62"/>
      <c r="DB792" s="62"/>
      <c r="DC792" s="62"/>
      <c r="DD792" s="62"/>
      <c r="DE792" s="62"/>
      <c r="DF792" s="62"/>
      <c r="DG792" s="62"/>
      <c r="DH792" s="62"/>
      <c r="DI792" s="62"/>
      <c r="DJ792" s="62"/>
      <c r="DK792" s="62"/>
      <c r="DL792" s="62"/>
      <c r="DM792" s="62"/>
      <c r="DN792" s="62"/>
      <c r="DO792" s="62"/>
      <c r="DP792" s="62"/>
      <c r="DQ792" s="62"/>
      <c r="DR792" s="62"/>
      <c r="DS792" s="62"/>
      <c r="DT792" s="62"/>
      <c r="DU792" s="62"/>
      <c r="DV792" s="62"/>
      <c r="DW792" s="62"/>
      <c r="DX792" s="62"/>
      <c r="DY792" s="62"/>
      <c r="DZ792" s="62"/>
      <c r="EA792" s="62"/>
      <c r="EB792" s="62"/>
      <c r="EC792" s="62"/>
      <c r="ED792" s="62"/>
      <c r="EE792" s="62"/>
      <c r="EF792" s="62"/>
    </row>
    <row r="793" s="15" customFormat="true" ht="19.5" hidden="false" customHeight="true" outlineLevel="0" collapsed="false">
      <c r="A793" s="56"/>
      <c r="B793" s="62" t="s">
        <v>1085</v>
      </c>
      <c r="C793" s="50" t="s">
        <v>1086</v>
      </c>
      <c r="D793" s="63" t="n">
        <v>15</v>
      </c>
      <c r="E793" s="41" t="n">
        <v>3.415</v>
      </c>
      <c r="F793" s="51" t="n">
        <f aca="false">E793*J793</f>
        <v>151882.125</v>
      </c>
      <c r="G793" s="41" t="n">
        <v>2.124</v>
      </c>
      <c r="H793" s="64" t="n">
        <v>44299.5</v>
      </c>
      <c r="I793" s="64" t="n">
        <v>49600</v>
      </c>
      <c r="J793" s="20" t="n">
        <f aca="false">O793+P793+Q793</f>
        <v>44475</v>
      </c>
      <c r="K793" s="52" t="n">
        <f aca="false">J793/4</f>
        <v>11118.75</v>
      </c>
      <c r="L793" s="52" t="n">
        <f aca="false">J793/4</f>
        <v>11118.75</v>
      </c>
      <c r="M793" s="52" t="n">
        <f aca="false">J793/4</f>
        <v>11118.75</v>
      </c>
      <c r="N793" s="52" t="n">
        <f aca="false">J793/4</f>
        <v>11118.75</v>
      </c>
      <c r="O793" s="53" t="n">
        <f aca="false">T793+Z793+AF793+AL793+AQ793+AW793+BB793</f>
        <v>0</v>
      </c>
      <c r="P793" s="53" t="n">
        <f aca="false">U793+AA793+AG793+AM793+AR793+AX793+BE793</f>
        <v>11400</v>
      </c>
      <c r="Q793" s="53" t="n">
        <f aca="false">V793+AB793+AH793+AN793+AS793+AY793+BH793</f>
        <v>33075</v>
      </c>
      <c r="R793" s="54" t="n">
        <v>1750</v>
      </c>
      <c r="S793" s="54" t="n">
        <f aca="false">T793+U793+V793</f>
        <v>1750</v>
      </c>
      <c r="T793" s="54"/>
      <c r="U793" s="54" t="n">
        <v>1750</v>
      </c>
      <c r="V793" s="20"/>
      <c r="W793" s="20" t="n">
        <v>750</v>
      </c>
      <c r="X793" s="21" t="n">
        <v>1000</v>
      </c>
      <c r="Y793" s="21" t="n">
        <f aca="false">Z793+AA793+AB793</f>
        <v>1000</v>
      </c>
      <c r="Z793" s="21" t="n">
        <v>0</v>
      </c>
      <c r="AA793" s="21" t="n">
        <v>1000</v>
      </c>
      <c r="AB793" s="21" t="n">
        <v>0</v>
      </c>
      <c r="AC793" s="21" t="n">
        <v>2600</v>
      </c>
      <c r="AD793" s="20" t="n">
        <v>975</v>
      </c>
      <c r="AE793" s="20" t="n">
        <f aca="false">AF793+AG793+AH793</f>
        <v>975</v>
      </c>
      <c r="AF793" s="20"/>
      <c r="AG793" s="20" t="n">
        <v>900</v>
      </c>
      <c r="AH793" s="20" t="n">
        <v>75</v>
      </c>
      <c r="AI793" s="20" t="n">
        <v>0</v>
      </c>
      <c r="AJ793" s="20" t="n">
        <v>0</v>
      </c>
      <c r="AK793" s="20" t="n">
        <f aca="false">AL793+AM793+AN793</f>
        <v>0</v>
      </c>
      <c r="AL793" s="20"/>
      <c r="AM793" s="54" t="n">
        <v>0</v>
      </c>
      <c r="AN793" s="20"/>
      <c r="AO793" s="20" t="n">
        <v>0</v>
      </c>
      <c r="AP793" s="20" t="n">
        <f aca="false">AQ793+AR793+AS793</f>
        <v>5500</v>
      </c>
      <c r="AQ793" s="20"/>
      <c r="AR793" s="20" t="n">
        <v>5500</v>
      </c>
      <c r="AS793" s="20"/>
      <c r="AT793" s="20" t="n">
        <v>5750</v>
      </c>
      <c r="AU793" s="20" t="n">
        <v>0</v>
      </c>
      <c r="AV793" s="44" t="n">
        <f aca="false">AW793+AX793+AY793</f>
        <v>0</v>
      </c>
      <c r="AW793" s="20"/>
      <c r="AX793" s="20"/>
      <c r="AY793" s="20"/>
      <c r="AZ793" s="20" t="n">
        <v>0</v>
      </c>
      <c r="BA793" s="55" t="n">
        <f aca="false">BB793+BE793+BH793</f>
        <v>35250</v>
      </c>
      <c r="BB793" s="55" t="n">
        <v>0</v>
      </c>
      <c r="BC793" s="55" t="n">
        <v>0</v>
      </c>
      <c r="BD793" s="65" t="n">
        <v>0</v>
      </c>
      <c r="BE793" s="55" t="n">
        <v>2250</v>
      </c>
      <c r="BF793" s="55" t="n">
        <v>4500</v>
      </c>
      <c r="BG793" s="65" t="n">
        <v>0.13</v>
      </c>
      <c r="BH793" s="20" t="n">
        <f aca="false">BI793+BJ793+BK793+BL793+BM793+BN793+BO793+BP793+BQ793+BR793+BS793+BT793</f>
        <v>33000</v>
      </c>
      <c r="BI793" s="21" t="n">
        <v>21000</v>
      </c>
      <c r="BJ793" s="20" t="n">
        <v>12000</v>
      </c>
      <c r="BK793" s="20"/>
      <c r="BL793" s="20"/>
      <c r="BM793" s="20"/>
      <c r="BN793" s="20"/>
      <c r="BO793" s="20"/>
      <c r="BP793" s="20"/>
      <c r="BQ793" s="20"/>
      <c r="BR793" s="60"/>
      <c r="BS793" s="20"/>
      <c r="BT793" s="20"/>
      <c r="BU793" s="20" t="n">
        <v>36000</v>
      </c>
      <c r="BV793" s="66" t="n">
        <v>2.6</v>
      </c>
      <c r="BW793" s="46" t="n">
        <f aca="false">BX793+BY793+BZ793+CA793+CB793+CC793+CD793+CE793</f>
        <v>0</v>
      </c>
      <c r="BX793" s="67"/>
      <c r="BY793" s="67"/>
      <c r="BZ793" s="67"/>
      <c r="CA793" s="67"/>
      <c r="CB793" s="67"/>
      <c r="CC793" s="67"/>
      <c r="CD793" s="67"/>
      <c r="CE793" s="67"/>
      <c r="CF793" s="40" t="n">
        <f aca="false">CG793+CH793+CI793+CJ793</f>
        <v>33000</v>
      </c>
      <c r="CG793" s="47" t="n">
        <f aca="false">CK793+CO793+CS793+CW793+DA793+DE793+DI793+DM793+DQ793+DU793+DY793+EC793</f>
        <v>8250</v>
      </c>
      <c r="CH793" s="47" t="n">
        <f aca="false">CL793+CP793+CT793+CX793+DB793+DF793+DJ793+DN793+DR793+DV793+DZ793+ED793</f>
        <v>8250</v>
      </c>
      <c r="CI793" s="47" t="n">
        <f aca="false">CM793+CQ793+CU793+CY793+DC793+DG793+DK793+DO793+DS793+DW793+EA793+EE793</f>
        <v>8250</v>
      </c>
      <c r="CJ793" s="47" t="n">
        <f aca="false">CN793+CR793+CV793+CZ793+DD793+DH793+DL793+DP793+DT793+DX793+EB793+EF793</f>
        <v>8250</v>
      </c>
      <c r="CK793" s="62"/>
      <c r="CL793" s="62"/>
      <c r="CM793" s="62"/>
      <c r="CN793" s="62"/>
      <c r="CO793" s="62"/>
      <c r="CP793" s="62"/>
      <c r="CQ793" s="62"/>
      <c r="CR793" s="62"/>
      <c r="CS793" s="62"/>
      <c r="CT793" s="62"/>
      <c r="CU793" s="62"/>
      <c r="CV793" s="62"/>
      <c r="CW793" s="62"/>
      <c r="CX793" s="62"/>
      <c r="CY793" s="62"/>
      <c r="CZ793" s="62"/>
      <c r="DA793" s="62"/>
      <c r="DB793" s="62"/>
      <c r="DC793" s="62"/>
      <c r="DD793" s="62"/>
      <c r="DE793" s="62"/>
      <c r="DF793" s="62"/>
      <c r="DG793" s="62"/>
      <c r="DH793" s="62"/>
      <c r="DI793" s="62"/>
      <c r="DJ793" s="62"/>
      <c r="DK793" s="62"/>
      <c r="DL793" s="62"/>
      <c r="DM793" s="62"/>
      <c r="DN793" s="62"/>
      <c r="DO793" s="62"/>
      <c r="DP793" s="62"/>
      <c r="DQ793" s="62"/>
      <c r="DR793" s="62"/>
      <c r="DS793" s="62"/>
      <c r="DT793" s="62"/>
      <c r="DU793" s="62"/>
      <c r="DV793" s="62"/>
      <c r="DW793" s="62"/>
      <c r="DX793" s="62"/>
      <c r="DY793" s="62" t="n">
        <v>3000</v>
      </c>
      <c r="DZ793" s="62" t="n">
        <v>3000</v>
      </c>
      <c r="EA793" s="62" t="n">
        <v>3000</v>
      </c>
      <c r="EB793" s="62" t="n">
        <v>3000</v>
      </c>
      <c r="EC793" s="62" t="n">
        <v>5250</v>
      </c>
      <c r="ED793" s="62" t="n">
        <v>5250</v>
      </c>
      <c r="EE793" s="62" t="n">
        <v>5250</v>
      </c>
      <c r="EF793" s="62" t="n">
        <v>5250</v>
      </c>
    </row>
    <row r="794" s="15" customFormat="true" ht="31.5" hidden="false" customHeight="false" outlineLevel="0" collapsed="false">
      <c r="A794" s="37"/>
      <c r="B794" s="49" t="s">
        <v>1087</v>
      </c>
      <c r="C794" s="147" t="s">
        <v>1088</v>
      </c>
      <c r="D794" s="63" t="n">
        <v>10</v>
      </c>
      <c r="E794" s="41" t="n">
        <v>0.284</v>
      </c>
      <c r="F794" s="51" t="n">
        <f aca="false">E794*J794</f>
        <v>3351.2</v>
      </c>
      <c r="G794" s="41" t="n">
        <v>1.352</v>
      </c>
      <c r="H794" s="64" t="n">
        <v>17610</v>
      </c>
      <c r="I794" s="64" t="n">
        <v>15555</v>
      </c>
      <c r="J794" s="20" t="n">
        <f aca="false">O794+P794+Q794</f>
        <v>11800</v>
      </c>
      <c r="K794" s="52" t="n">
        <f aca="false">J794/4</f>
        <v>2950</v>
      </c>
      <c r="L794" s="52" t="n">
        <f aca="false">J794/4</f>
        <v>2950</v>
      </c>
      <c r="M794" s="52" t="n">
        <f aca="false">J794/4</f>
        <v>2950</v>
      </c>
      <c r="N794" s="52" t="n">
        <f aca="false">J794/4</f>
        <v>2950</v>
      </c>
      <c r="O794" s="53" t="n">
        <f aca="false">T794+Z794+AF794+AL794+AQ794+AW794+BB794</f>
        <v>250</v>
      </c>
      <c r="P794" s="53" t="n">
        <f aca="false">U794+AA794+AG794+AM794+AR794+AX794+BE794</f>
        <v>10760</v>
      </c>
      <c r="Q794" s="53" t="n">
        <f aca="false">V794+AB794+AH794+AN794+AS794+AY794+BH794</f>
        <v>790</v>
      </c>
      <c r="R794" s="54" t="n">
        <v>1000</v>
      </c>
      <c r="S794" s="54" t="n">
        <f aca="false">T794+U794+V794</f>
        <v>1000</v>
      </c>
      <c r="T794" s="54"/>
      <c r="U794" s="54" t="n">
        <v>1000</v>
      </c>
      <c r="V794" s="20"/>
      <c r="W794" s="20" t="n">
        <v>1000</v>
      </c>
      <c r="X794" s="21" t="n">
        <v>3230</v>
      </c>
      <c r="Y794" s="21" t="n">
        <f aca="false">Z794+AA794+AB794</f>
        <v>3230</v>
      </c>
      <c r="Z794" s="21" t="n">
        <v>0</v>
      </c>
      <c r="AA794" s="21" t="n">
        <v>3230</v>
      </c>
      <c r="AB794" s="21" t="n">
        <v>0</v>
      </c>
      <c r="AC794" s="21" t="n">
        <v>6000</v>
      </c>
      <c r="AD794" s="20" t="n">
        <v>1000</v>
      </c>
      <c r="AE794" s="20" t="n">
        <f aca="false">AF794+AG794+AH794</f>
        <v>1000</v>
      </c>
      <c r="AF794" s="20"/>
      <c r="AG794" s="20" t="n">
        <v>1000</v>
      </c>
      <c r="AH794" s="20" t="n">
        <v>0</v>
      </c>
      <c r="AI794" s="20" t="n">
        <v>1500</v>
      </c>
      <c r="AJ794" s="20" t="n">
        <v>300</v>
      </c>
      <c r="AK794" s="20" t="n">
        <f aca="false">AL794+AM794+AN794</f>
        <v>300</v>
      </c>
      <c r="AL794" s="20" t="n">
        <v>250</v>
      </c>
      <c r="AM794" s="54" t="n">
        <v>50</v>
      </c>
      <c r="AN794" s="20"/>
      <c r="AO794" s="20" t="n">
        <v>600</v>
      </c>
      <c r="AP794" s="20" t="n">
        <f aca="false">AQ794+AR794+AS794</f>
        <v>1200</v>
      </c>
      <c r="AQ794" s="20"/>
      <c r="AR794" s="20" t="n">
        <v>1200</v>
      </c>
      <c r="AS794" s="20"/>
      <c r="AT794" s="20" t="n">
        <v>1500</v>
      </c>
      <c r="AU794" s="20" t="n">
        <v>1300</v>
      </c>
      <c r="AV794" s="44" t="n">
        <f aca="false">AW794+AX794+AY794</f>
        <v>1300</v>
      </c>
      <c r="AW794" s="20"/>
      <c r="AX794" s="20" t="n">
        <v>1300</v>
      </c>
      <c r="AY794" s="20"/>
      <c r="AZ794" s="20" t="n">
        <v>880</v>
      </c>
      <c r="BA794" s="55" t="n">
        <f aca="false">BB794+BE794+BH794</f>
        <v>3770</v>
      </c>
      <c r="BB794" s="55" t="n">
        <v>0</v>
      </c>
      <c r="BC794" s="55" t="n">
        <v>800</v>
      </c>
      <c r="BD794" s="65" t="n">
        <v>0.1</v>
      </c>
      <c r="BE794" s="55" t="n">
        <v>2980</v>
      </c>
      <c r="BF794" s="55" t="n">
        <v>3055</v>
      </c>
      <c r="BG794" s="65" t="n">
        <v>0.491</v>
      </c>
      <c r="BH794" s="20" t="n">
        <f aca="false">BI794+BJ794+BK794+BL794+BM794+BN794+BO794+BP794+BQ794+BR794+BS794+BT794</f>
        <v>790</v>
      </c>
      <c r="BI794" s="21"/>
      <c r="BJ794" s="20" t="n">
        <v>20</v>
      </c>
      <c r="BK794" s="20"/>
      <c r="BL794" s="20" t="n">
        <v>20</v>
      </c>
      <c r="BM794" s="20" t="n">
        <v>50</v>
      </c>
      <c r="BN794" s="20" t="n">
        <v>100</v>
      </c>
      <c r="BO794" s="20"/>
      <c r="BP794" s="20"/>
      <c r="BQ794" s="20" t="n">
        <v>600</v>
      </c>
      <c r="BR794" s="60"/>
      <c r="BS794" s="20"/>
      <c r="BT794" s="20"/>
      <c r="BU794" s="20" t="n">
        <v>220</v>
      </c>
      <c r="BV794" s="66" t="n">
        <v>0.042</v>
      </c>
      <c r="BW794" s="46" t="n">
        <f aca="false">BX794+BY794+BZ794+CA794+CB794+CC794+CD794+CE794</f>
        <v>0</v>
      </c>
      <c r="BX794" s="67"/>
      <c r="BY794" s="67"/>
      <c r="BZ794" s="67"/>
      <c r="CA794" s="67"/>
      <c r="CB794" s="67"/>
      <c r="CC794" s="67"/>
      <c r="CD794" s="67"/>
      <c r="CE794" s="67"/>
      <c r="CF794" s="40" t="n">
        <f aca="false">CG794+CH794+CI794+CJ794</f>
        <v>790</v>
      </c>
      <c r="CG794" s="47" t="n">
        <f aca="false">CK794+CO794+CS794+CW794+DA794+DE794+DI794+DM794+DQ794+DU794+DY794+EC794</f>
        <v>197</v>
      </c>
      <c r="CH794" s="47" t="n">
        <f aca="false">CL794+CP794+CT794+CX794+DB794+DF794+DJ794+DN794+DR794+DV794+DZ794+ED794</f>
        <v>197</v>
      </c>
      <c r="CI794" s="47" t="n">
        <f aca="false">CM794+CQ794+CU794+CY794+DC794+DG794+DK794+DO794+DS794+DW794+EA794+EE794</f>
        <v>197</v>
      </c>
      <c r="CJ794" s="47" t="n">
        <f aca="false">CN794+CR794+CV794+CZ794+DD794+DH794+DL794+DP794+DT794+DX794+EB794+EF794</f>
        <v>199</v>
      </c>
      <c r="CK794" s="62"/>
      <c r="CL794" s="62"/>
      <c r="CM794" s="62"/>
      <c r="CN794" s="62"/>
      <c r="CO794" s="62"/>
      <c r="CP794" s="62"/>
      <c r="CQ794" s="62"/>
      <c r="CR794" s="62"/>
      <c r="CS794" s="62"/>
      <c r="CT794" s="62"/>
      <c r="CU794" s="62"/>
      <c r="CV794" s="62"/>
      <c r="CW794" s="62" t="n">
        <v>150</v>
      </c>
      <c r="CX794" s="62" t="n">
        <v>150</v>
      </c>
      <c r="CY794" s="62" t="n">
        <v>150</v>
      </c>
      <c r="CZ794" s="62" t="n">
        <v>150</v>
      </c>
      <c r="DA794" s="62"/>
      <c r="DB794" s="62"/>
      <c r="DC794" s="62"/>
      <c r="DD794" s="62"/>
      <c r="DE794" s="62"/>
      <c r="DF794" s="62"/>
      <c r="DG794" s="62"/>
      <c r="DH794" s="62"/>
      <c r="DI794" s="62" t="n">
        <v>25</v>
      </c>
      <c r="DJ794" s="62" t="n">
        <v>25</v>
      </c>
      <c r="DK794" s="62" t="n">
        <v>25</v>
      </c>
      <c r="DL794" s="62" t="n">
        <v>25</v>
      </c>
      <c r="DM794" s="62" t="n">
        <v>12</v>
      </c>
      <c r="DN794" s="62" t="n">
        <v>12</v>
      </c>
      <c r="DO794" s="62" t="n">
        <v>12</v>
      </c>
      <c r="DP794" s="62" t="n">
        <v>14</v>
      </c>
      <c r="DQ794" s="62" t="n">
        <v>5</v>
      </c>
      <c r="DR794" s="62" t="n">
        <v>5</v>
      </c>
      <c r="DS794" s="62" t="n">
        <v>5</v>
      </c>
      <c r="DT794" s="62" t="n">
        <v>5</v>
      </c>
      <c r="DU794" s="62"/>
      <c r="DV794" s="62"/>
      <c r="DW794" s="62"/>
      <c r="DX794" s="62"/>
      <c r="DY794" s="62" t="n">
        <v>5</v>
      </c>
      <c r="DZ794" s="62" t="n">
        <v>5</v>
      </c>
      <c r="EA794" s="62" t="n">
        <v>5</v>
      </c>
      <c r="EB794" s="62" t="n">
        <v>5</v>
      </c>
      <c r="EC794" s="62"/>
      <c r="ED794" s="62"/>
      <c r="EE794" s="62"/>
      <c r="EF794" s="62"/>
    </row>
    <row r="795" s="15" customFormat="true" ht="31.5" hidden="false" customHeight="false" outlineLevel="0" collapsed="false">
      <c r="A795" s="56"/>
      <c r="B795" s="49" t="s">
        <v>1089</v>
      </c>
      <c r="C795" s="50" t="s">
        <v>1090</v>
      </c>
      <c r="D795" s="63" t="n">
        <v>10</v>
      </c>
      <c r="E795" s="41" t="n">
        <v>0.212</v>
      </c>
      <c r="F795" s="51" t="n">
        <f aca="false">E795*J795</f>
        <v>32069.24</v>
      </c>
      <c r="G795" s="41" t="n">
        <v>19.706</v>
      </c>
      <c r="H795" s="64" t="n">
        <v>182410</v>
      </c>
      <c r="I795" s="64" t="n">
        <v>181133</v>
      </c>
      <c r="J795" s="20" t="n">
        <f aca="false">O795+P795+Q795</f>
        <v>151270</v>
      </c>
      <c r="K795" s="52" t="n">
        <f aca="false">J795/4</f>
        <v>37817.5</v>
      </c>
      <c r="L795" s="52" t="n">
        <f aca="false">J795/4</f>
        <v>37817.5</v>
      </c>
      <c r="M795" s="52" t="n">
        <f aca="false">J795/4</f>
        <v>37817.5</v>
      </c>
      <c r="N795" s="52" t="n">
        <f aca="false">J795/4</f>
        <v>37817.5</v>
      </c>
      <c r="O795" s="53" t="n">
        <f aca="false">T795+Z795+AF795+AL795+AQ795+AW795+BB795</f>
        <v>77740</v>
      </c>
      <c r="P795" s="53" t="n">
        <f aca="false">U795+AA795+AG795+AM795+AR795+AX795+BE795</f>
        <v>72010</v>
      </c>
      <c r="Q795" s="53" t="n">
        <f aca="false">V795+AB795+AH795+AN795+AS795+AY795+BH795</f>
        <v>1520</v>
      </c>
      <c r="R795" s="54" t="n">
        <v>12000</v>
      </c>
      <c r="S795" s="54" t="n">
        <f aca="false">T795+U795+V795</f>
        <v>12000</v>
      </c>
      <c r="T795" s="54"/>
      <c r="U795" s="54" t="n">
        <v>12000</v>
      </c>
      <c r="V795" s="20"/>
      <c r="W795" s="20" t="n">
        <v>12000</v>
      </c>
      <c r="X795" s="21" t="n">
        <v>44000</v>
      </c>
      <c r="Y795" s="21" t="n">
        <f aca="false">Z795+AA795+AB795</f>
        <v>44000</v>
      </c>
      <c r="Z795" s="21" t="n">
        <v>21420</v>
      </c>
      <c r="AA795" s="21" t="n">
        <v>22180</v>
      </c>
      <c r="AB795" s="21" t="n">
        <v>400</v>
      </c>
      <c r="AC795" s="21" t="n">
        <v>42400</v>
      </c>
      <c r="AD795" s="20" t="n">
        <v>28000</v>
      </c>
      <c r="AE795" s="20" t="n">
        <f aca="false">AF795+AG795+AH795</f>
        <v>28000</v>
      </c>
      <c r="AF795" s="20" t="n">
        <v>12000</v>
      </c>
      <c r="AG795" s="20" t="n">
        <v>15880</v>
      </c>
      <c r="AH795" s="20" t="n">
        <v>120</v>
      </c>
      <c r="AI795" s="20" t="n">
        <v>40000</v>
      </c>
      <c r="AJ795" s="20" t="n">
        <v>6000</v>
      </c>
      <c r="AK795" s="20" t="n">
        <f aca="false">AL795+AM795+AN795</f>
        <v>6000</v>
      </c>
      <c r="AL795" s="20" t="n">
        <v>400</v>
      </c>
      <c r="AM795" s="54" t="n">
        <v>5600</v>
      </c>
      <c r="AN795" s="20"/>
      <c r="AO795" s="20" t="n">
        <v>10000</v>
      </c>
      <c r="AP795" s="20" t="n">
        <f aca="false">AQ795+AR795+AS795</f>
        <v>25000</v>
      </c>
      <c r="AQ795" s="20" t="n">
        <v>19500</v>
      </c>
      <c r="AR795" s="20" t="n">
        <v>5500</v>
      </c>
      <c r="AS795" s="20"/>
      <c r="AT795" s="20" t="n">
        <v>26000</v>
      </c>
      <c r="AU795" s="20" t="n">
        <v>12000</v>
      </c>
      <c r="AV795" s="44" t="n">
        <f aca="false">AW795+AX795+AY795</f>
        <v>12000</v>
      </c>
      <c r="AW795" s="20" t="n">
        <v>9420</v>
      </c>
      <c r="AX795" s="20" t="n">
        <v>2580</v>
      </c>
      <c r="AY795" s="20"/>
      <c r="AZ795" s="20" t="n">
        <v>12000</v>
      </c>
      <c r="BA795" s="55" t="n">
        <f aca="false">BB795+BE795+BH795</f>
        <v>24270</v>
      </c>
      <c r="BB795" s="55" t="n">
        <v>15000</v>
      </c>
      <c r="BC795" s="55" t="n">
        <v>25000</v>
      </c>
      <c r="BD795" s="65" t="n">
        <v>1.5</v>
      </c>
      <c r="BE795" s="55" t="n">
        <v>8270</v>
      </c>
      <c r="BF795" s="55" t="n">
        <v>12431</v>
      </c>
      <c r="BG795" s="65" t="n">
        <v>2.455</v>
      </c>
      <c r="BH795" s="20" t="n">
        <f aca="false">BI795+BJ795+BK795+BL795+BM795+BN795+BO795+BP795+BQ795+BR795+BS795+BT795</f>
        <v>1000</v>
      </c>
      <c r="BI795" s="21"/>
      <c r="BJ795" s="20"/>
      <c r="BK795" s="20" t="n">
        <v>1000</v>
      </c>
      <c r="BL795" s="20"/>
      <c r="BM795" s="20"/>
      <c r="BN795" s="20"/>
      <c r="BO795" s="20"/>
      <c r="BP795" s="20"/>
      <c r="BQ795" s="20"/>
      <c r="BR795" s="60"/>
      <c r="BS795" s="20"/>
      <c r="BT795" s="20"/>
      <c r="BU795" s="20" t="n">
        <v>1302</v>
      </c>
      <c r="BV795" s="66" t="n">
        <v>0.306</v>
      </c>
      <c r="BW795" s="46" t="n">
        <f aca="false">BX795+BY795+BZ795+CA795+CB795+CC795+CD795+CE795</f>
        <v>0</v>
      </c>
      <c r="BX795" s="67"/>
      <c r="BY795" s="67"/>
      <c r="BZ795" s="67"/>
      <c r="CA795" s="67"/>
      <c r="CB795" s="67"/>
      <c r="CC795" s="67"/>
      <c r="CD795" s="67"/>
      <c r="CE795" s="67"/>
      <c r="CF795" s="40" t="n">
        <f aca="false">CG795+CH795+CI795+CJ795</f>
        <v>1000</v>
      </c>
      <c r="CG795" s="47" t="n">
        <f aca="false">CK795+CO795+CS795+CW795+DA795+DE795+DI795+DM795+DQ795+DU795+DY795+EC795</f>
        <v>250</v>
      </c>
      <c r="CH795" s="47" t="n">
        <f aca="false">CL795+CP795+CT795+CX795+DB795+DF795+DJ795+DN795+DR795+DV795+DZ795+ED795</f>
        <v>250</v>
      </c>
      <c r="CI795" s="47" t="n">
        <f aca="false">CM795+CQ795+CU795+CY795+DC795+DG795+DK795+DO795+DS795+DW795+EA795+EE795</f>
        <v>250</v>
      </c>
      <c r="CJ795" s="47" t="n">
        <f aca="false">CN795+CR795+CV795+CZ795+DD795+DH795+DL795+DP795+DT795+DX795+EB795+EF795</f>
        <v>250</v>
      </c>
      <c r="CK795" s="62"/>
      <c r="CL795" s="62"/>
      <c r="CM795" s="62"/>
      <c r="CN795" s="62"/>
      <c r="CO795" s="62"/>
      <c r="CP795" s="62"/>
      <c r="CQ795" s="62"/>
      <c r="CR795" s="62"/>
      <c r="CS795" s="62"/>
      <c r="CT795" s="62"/>
      <c r="CU795" s="62"/>
      <c r="CV795" s="62"/>
      <c r="CW795" s="62"/>
      <c r="CX795" s="62"/>
      <c r="CY795" s="62"/>
      <c r="CZ795" s="62"/>
      <c r="DA795" s="62"/>
      <c r="DB795" s="62"/>
      <c r="DC795" s="62"/>
      <c r="DD795" s="62"/>
      <c r="DE795" s="62"/>
      <c r="DF795" s="62"/>
      <c r="DG795" s="62"/>
      <c r="DH795" s="62"/>
      <c r="DI795" s="62"/>
      <c r="DJ795" s="62"/>
      <c r="DK795" s="62"/>
      <c r="DL795" s="62"/>
      <c r="DM795" s="62"/>
      <c r="DN795" s="62"/>
      <c r="DO795" s="62"/>
      <c r="DP795" s="62"/>
      <c r="DQ795" s="62"/>
      <c r="DR795" s="62"/>
      <c r="DS795" s="62"/>
      <c r="DT795" s="62"/>
      <c r="DU795" s="62" t="n">
        <v>250</v>
      </c>
      <c r="DV795" s="62" t="n">
        <v>250</v>
      </c>
      <c r="DW795" s="62" t="n">
        <v>250</v>
      </c>
      <c r="DX795" s="62" t="n">
        <v>250</v>
      </c>
      <c r="DY795" s="62"/>
      <c r="DZ795" s="62"/>
      <c r="EA795" s="62"/>
      <c r="EB795" s="62"/>
      <c r="EC795" s="62"/>
      <c r="ED795" s="62"/>
      <c r="EE795" s="62"/>
      <c r="EF795" s="62"/>
    </row>
    <row r="796" s="15" customFormat="true" ht="15.75" hidden="false" customHeight="false" outlineLevel="0" collapsed="false">
      <c r="A796" s="37" t="s">
        <v>1091</v>
      </c>
      <c r="B796" s="93" t="s">
        <v>1092</v>
      </c>
      <c r="C796" s="34"/>
      <c r="D796" s="56"/>
      <c r="E796" s="41"/>
      <c r="F796" s="51"/>
      <c r="G796" s="127"/>
      <c r="H796" s="95"/>
      <c r="I796" s="95"/>
      <c r="J796" s="20"/>
      <c r="K796" s="52"/>
      <c r="L796" s="52"/>
      <c r="M796" s="52"/>
      <c r="N796" s="52"/>
      <c r="O796" s="53" t="n">
        <f aca="false">T796+Z796+AF796+AL796+AQ796+AW796+BB796</f>
        <v>0</v>
      </c>
      <c r="P796" s="53" t="n">
        <f aca="false">U796+AA796+AG796+AM796+AR796+AX796+BE796</f>
        <v>0</v>
      </c>
      <c r="Q796" s="53" t="n">
        <f aca="false">V796+AB796+AH796+AN796+AS796+AY796+BH796</f>
        <v>0</v>
      </c>
      <c r="R796" s="54" t="n">
        <v>0</v>
      </c>
      <c r="S796" s="54" t="n">
        <f aca="false">T796+U796+V796</f>
        <v>0</v>
      </c>
      <c r="T796" s="54"/>
      <c r="U796" s="54" t="n">
        <v>0</v>
      </c>
      <c r="V796" s="95"/>
      <c r="W796" s="95"/>
      <c r="X796" s="21"/>
      <c r="Y796" s="21" t="n">
        <f aca="false">Z796+AA796+AB796</f>
        <v>0</v>
      </c>
      <c r="Z796" s="21"/>
      <c r="AA796" s="21"/>
      <c r="AB796" s="21"/>
      <c r="AC796" s="21"/>
      <c r="AD796" s="20"/>
      <c r="AE796" s="20" t="n">
        <f aca="false">AF796+AG796+AH796</f>
        <v>0</v>
      </c>
      <c r="AF796" s="95"/>
      <c r="AG796" s="95"/>
      <c r="AH796" s="20" t="n">
        <v>0</v>
      </c>
      <c r="AI796" s="20"/>
      <c r="AJ796" s="20" t="n">
        <v>0</v>
      </c>
      <c r="AK796" s="20" t="n">
        <f aca="false">AL796+AM796+AN796</f>
        <v>0</v>
      </c>
      <c r="AL796" s="95"/>
      <c r="AM796" s="54" t="n">
        <v>0</v>
      </c>
      <c r="AN796" s="95"/>
      <c r="AO796" s="95"/>
      <c r="AP796" s="20" t="n">
        <f aca="false">AQ796+AR796+AS796</f>
        <v>0</v>
      </c>
      <c r="AQ796" s="95"/>
      <c r="AR796" s="95"/>
      <c r="AS796" s="95"/>
      <c r="AT796" s="95"/>
      <c r="AU796" s="20"/>
      <c r="AV796" s="44" t="n">
        <f aca="false">AW796+AX796+AY796</f>
        <v>0</v>
      </c>
      <c r="AW796" s="95"/>
      <c r="AX796" s="95"/>
      <c r="AY796" s="95"/>
      <c r="AZ796" s="95"/>
      <c r="BA796" s="55" t="n">
        <f aca="false">BB796+BE796+BH796</f>
        <v>0</v>
      </c>
      <c r="BB796" s="55"/>
      <c r="BC796" s="55" t="n">
        <v>0</v>
      </c>
      <c r="BD796" s="127"/>
      <c r="BE796" s="95" t="n">
        <v>0</v>
      </c>
      <c r="BF796" s="55"/>
      <c r="BG796" s="127"/>
      <c r="BH796" s="20" t="n">
        <f aca="false">BI796+BJ796+BK796+BL796+BM796+BN796+BO796+BP796+BQ796+BR796+BS796+BT796</f>
        <v>0</v>
      </c>
      <c r="BI796" s="21"/>
      <c r="BJ796" s="20"/>
      <c r="BK796" s="20"/>
      <c r="BL796" s="20"/>
      <c r="BM796" s="20"/>
      <c r="BN796" s="20"/>
      <c r="BO796" s="20"/>
      <c r="BP796" s="20"/>
      <c r="BQ796" s="20"/>
      <c r="BR796" s="60"/>
      <c r="BS796" s="20"/>
      <c r="BT796" s="20"/>
      <c r="BU796" s="20" t="n">
        <v>0</v>
      </c>
      <c r="BV796" s="138"/>
      <c r="BW796" s="46" t="n">
        <f aca="false">BX796+BY796+BZ796+CA796+CB796+CC796+CD796+CE796</f>
        <v>0</v>
      </c>
      <c r="BX796" s="56"/>
      <c r="BY796" s="56"/>
      <c r="BZ796" s="56"/>
      <c r="CA796" s="56"/>
      <c r="CB796" s="56"/>
      <c r="CC796" s="56"/>
      <c r="CD796" s="56"/>
      <c r="CE796" s="56"/>
      <c r="CF796" s="40" t="n">
        <f aca="false">CG796+CH796+CI796+CJ796</f>
        <v>0</v>
      </c>
      <c r="CG796" s="47" t="n">
        <f aca="false">CK796+CO796+CS796+CW796+DA796+DE796+DI796+DM796+DQ796+DU796+DY796+EC796</f>
        <v>0</v>
      </c>
      <c r="CH796" s="47" t="n">
        <f aca="false">CL796+CP796+CT796+CX796+DB796+DF796+DJ796+DN796+DR796+DV796+DZ796+ED796</f>
        <v>0</v>
      </c>
      <c r="CI796" s="47" t="n">
        <f aca="false">CM796+CQ796+CU796+CY796+DC796+DG796+DK796+DO796+DS796+DW796+EA796+EE796</f>
        <v>0</v>
      </c>
      <c r="CJ796" s="47" t="n">
        <f aca="false">CN796+CR796+CV796+CZ796+DD796+DH796+DL796+DP796+DT796+DX796+EB796+EF796</f>
        <v>0</v>
      </c>
      <c r="CK796" s="62"/>
      <c r="CL796" s="62"/>
      <c r="CM796" s="62"/>
      <c r="CN796" s="62"/>
      <c r="CO796" s="62"/>
      <c r="CP796" s="62"/>
      <c r="CQ796" s="62"/>
      <c r="CR796" s="62"/>
      <c r="CS796" s="62"/>
      <c r="CT796" s="62"/>
      <c r="CU796" s="62"/>
      <c r="CV796" s="62"/>
      <c r="CW796" s="62"/>
      <c r="CX796" s="62"/>
      <c r="CY796" s="62"/>
      <c r="CZ796" s="62"/>
      <c r="DA796" s="62"/>
      <c r="DB796" s="62"/>
      <c r="DC796" s="62"/>
      <c r="DD796" s="62"/>
      <c r="DE796" s="62"/>
      <c r="DF796" s="62"/>
      <c r="DG796" s="62"/>
      <c r="DH796" s="62"/>
      <c r="DI796" s="62"/>
      <c r="DJ796" s="62"/>
      <c r="DK796" s="62"/>
      <c r="DL796" s="62"/>
      <c r="DM796" s="62"/>
      <c r="DN796" s="62"/>
      <c r="DO796" s="62"/>
      <c r="DP796" s="62"/>
      <c r="DQ796" s="62"/>
      <c r="DR796" s="62"/>
      <c r="DS796" s="62"/>
      <c r="DT796" s="62"/>
      <c r="DU796" s="62"/>
      <c r="DV796" s="62"/>
      <c r="DW796" s="62"/>
      <c r="DX796" s="62"/>
      <c r="DY796" s="62"/>
      <c r="DZ796" s="62"/>
      <c r="EA796" s="62"/>
      <c r="EB796" s="62"/>
      <c r="EC796" s="62"/>
      <c r="ED796" s="62"/>
      <c r="EE796" s="62"/>
      <c r="EF796" s="62"/>
    </row>
    <row r="797" s="15" customFormat="true" ht="15.75" hidden="false" customHeight="false" outlineLevel="0" collapsed="false">
      <c r="A797" s="56"/>
      <c r="B797" s="49" t="s">
        <v>1093</v>
      </c>
      <c r="C797" s="50" t="s">
        <v>1094</v>
      </c>
      <c r="D797" s="63" t="n">
        <v>5</v>
      </c>
      <c r="E797" s="41" t="n">
        <v>3.1</v>
      </c>
      <c r="F797" s="51" t="n">
        <f aca="false">E797*J797</f>
        <v>35867</v>
      </c>
      <c r="G797" s="41" t="n">
        <v>3.103</v>
      </c>
      <c r="H797" s="64" t="n">
        <v>16150</v>
      </c>
      <c r="I797" s="64" t="n">
        <v>17692</v>
      </c>
      <c r="J797" s="20" t="n">
        <f aca="false">O797+P797+Q797</f>
        <v>11570</v>
      </c>
      <c r="K797" s="52" t="n">
        <f aca="false">J797/4</f>
        <v>2892.5</v>
      </c>
      <c r="L797" s="52" t="n">
        <f aca="false">J797/4</f>
        <v>2892.5</v>
      </c>
      <c r="M797" s="52" t="n">
        <f aca="false">J797/4</f>
        <v>2892.5</v>
      </c>
      <c r="N797" s="52" t="n">
        <f aca="false">J797/4</f>
        <v>2892.5</v>
      </c>
      <c r="O797" s="53" t="n">
        <f aca="false">T797+Z797+AF797+AL797+AQ797+AW797+BB797</f>
        <v>200</v>
      </c>
      <c r="P797" s="53" t="n">
        <f aca="false">U797+AA797+AG797+AM797+AR797+AX797+BE797</f>
        <v>10470</v>
      </c>
      <c r="Q797" s="53" t="n">
        <f aca="false">V797+AB797+AH797+AN797+AS797+AY797+BH797</f>
        <v>900</v>
      </c>
      <c r="R797" s="54" t="n">
        <v>800</v>
      </c>
      <c r="S797" s="54" t="n">
        <f aca="false">T797+U797+V797</f>
        <v>800</v>
      </c>
      <c r="T797" s="54"/>
      <c r="U797" s="54" t="n">
        <v>800</v>
      </c>
      <c r="V797" s="20"/>
      <c r="W797" s="20" t="n">
        <v>600</v>
      </c>
      <c r="X797" s="21" t="n">
        <v>1000</v>
      </c>
      <c r="Y797" s="21" t="n">
        <f aca="false">Z797+AA797+AB797</f>
        <v>1000</v>
      </c>
      <c r="Z797" s="21" t="n">
        <v>0</v>
      </c>
      <c r="AA797" s="21" t="n">
        <v>1000</v>
      </c>
      <c r="AB797" s="21" t="n">
        <v>0</v>
      </c>
      <c r="AC797" s="21" t="n">
        <v>795</v>
      </c>
      <c r="AD797" s="20" t="n">
        <v>300</v>
      </c>
      <c r="AE797" s="20" t="n">
        <f aca="false">AF797+AG797+AH797</f>
        <v>300</v>
      </c>
      <c r="AF797" s="20"/>
      <c r="AG797" s="20" t="n">
        <v>300</v>
      </c>
      <c r="AH797" s="20" t="n">
        <v>0</v>
      </c>
      <c r="AI797" s="20" t="n">
        <v>250</v>
      </c>
      <c r="AJ797" s="20" t="n">
        <v>800</v>
      </c>
      <c r="AK797" s="20" t="n">
        <f aca="false">AL797+AM797+AN797</f>
        <v>800</v>
      </c>
      <c r="AL797" s="20" t="n">
        <v>200</v>
      </c>
      <c r="AM797" s="54" t="n">
        <v>600</v>
      </c>
      <c r="AN797" s="20"/>
      <c r="AO797" s="20" t="n">
        <v>5000</v>
      </c>
      <c r="AP797" s="20" t="n">
        <f aca="false">AQ797+AR797+AS797</f>
        <v>500</v>
      </c>
      <c r="AQ797" s="20"/>
      <c r="AR797" s="20" t="n">
        <v>500</v>
      </c>
      <c r="AS797" s="20"/>
      <c r="AT797" s="20" t="n">
        <v>1000</v>
      </c>
      <c r="AU797" s="20" t="n">
        <v>2720</v>
      </c>
      <c r="AV797" s="44" t="n">
        <f aca="false">AW797+AX797+AY797</f>
        <v>2720</v>
      </c>
      <c r="AW797" s="20"/>
      <c r="AX797" s="20" t="n">
        <v>2720</v>
      </c>
      <c r="AY797" s="20"/>
      <c r="AZ797" s="20" t="n">
        <v>4382</v>
      </c>
      <c r="BA797" s="55" t="n">
        <f aca="false">BB797+BE797+BH797</f>
        <v>5450</v>
      </c>
      <c r="BB797" s="55" t="n">
        <v>0</v>
      </c>
      <c r="BC797" s="55" t="n">
        <v>250</v>
      </c>
      <c r="BD797" s="65" t="n">
        <v>0.1</v>
      </c>
      <c r="BE797" s="55" t="n">
        <v>4550</v>
      </c>
      <c r="BF797" s="55" t="n">
        <v>5415</v>
      </c>
      <c r="BG797" s="65" t="n">
        <v>1.37</v>
      </c>
      <c r="BH797" s="20" t="n">
        <f aca="false">BI797+BJ797+BK797+BL797+BM797+BN797+BO797+BP797+BQ797+BR797+BS797+BT797</f>
        <v>900</v>
      </c>
      <c r="BI797" s="21"/>
      <c r="BJ797" s="20"/>
      <c r="BK797" s="20"/>
      <c r="BL797" s="20"/>
      <c r="BM797" s="20" t="n">
        <v>900</v>
      </c>
      <c r="BN797" s="20"/>
      <c r="BO797" s="20"/>
      <c r="BP797" s="20"/>
      <c r="BQ797" s="20"/>
      <c r="BR797" s="60"/>
      <c r="BS797" s="20"/>
      <c r="BT797" s="20"/>
      <c r="BU797" s="20" t="n">
        <v>0</v>
      </c>
      <c r="BV797" s="66" t="n">
        <v>0</v>
      </c>
      <c r="BW797" s="46" t="n">
        <f aca="false">BX797+BY797+BZ797+CA797+CB797+CC797+CD797+CE797</f>
        <v>0</v>
      </c>
      <c r="BX797" s="67"/>
      <c r="BY797" s="67"/>
      <c r="BZ797" s="67"/>
      <c r="CA797" s="67"/>
      <c r="CB797" s="67"/>
      <c r="CC797" s="67"/>
      <c r="CD797" s="67"/>
      <c r="CE797" s="67"/>
      <c r="CF797" s="40" t="n">
        <f aca="false">CG797+CH797+CI797+CJ797</f>
        <v>900</v>
      </c>
      <c r="CG797" s="47" t="n">
        <f aca="false">CK797+CO797+CS797+CW797+DA797+DE797+DI797+DM797+DQ797+DU797+DY797+EC797</f>
        <v>225</v>
      </c>
      <c r="CH797" s="47" t="n">
        <f aca="false">CL797+CP797+CT797+CX797+DB797+DF797+DJ797+DN797+DR797+DV797+DZ797+ED797</f>
        <v>225</v>
      </c>
      <c r="CI797" s="47" t="n">
        <f aca="false">CM797+CQ797+CU797+CY797+DC797+DG797+DK797+DO797+DS797+DW797+EA797+EE797</f>
        <v>225</v>
      </c>
      <c r="CJ797" s="47" t="n">
        <f aca="false">CN797+CR797+CV797+CZ797+DD797+DH797+DL797+DP797+DT797+DX797+EB797+EF797</f>
        <v>225</v>
      </c>
      <c r="CK797" s="62"/>
      <c r="CL797" s="62"/>
      <c r="CM797" s="62"/>
      <c r="CN797" s="62"/>
      <c r="CO797" s="62"/>
      <c r="CP797" s="62"/>
      <c r="CQ797" s="62"/>
      <c r="CR797" s="62"/>
      <c r="CS797" s="62"/>
      <c r="CT797" s="62"/>
      <c r="CU797" s="62"/>
      <c r="CV797" s="62"/>
      <c r="CW797" s="62"/>
      <c r="CX797" s="62"/>
      <c r="CY797" s="62"/>
      <c r="CZ797" s="62"/>
      <c r="DA797" s="62"/>
      <c r="DB797" s="62"/>
      <c r="DC797" s="62"/>
      <c r="DD797" s="62"/>
      <c r="DE797" s="62"/>
      <c r="DF797" s="62"/>
      <c r="DG797" s="62"/>
      <c r="DH797" s="62"/>
      <c r="DI797" s="62"/>
      <c r="DJ797" s="62"/>
      <c r="DK797" s="62"/>
      <c r="DL797" s="62"/>
      <c r="DM797" s="62" t="n">
        <v>225</v>
      </c>
      <c r="DN797" s="62" t="n">
        <v>225</v>
      </c>
      <c r="DO797" s="62" t="n">
        <v>225</v>
      </c>
      <c r="DP797" s="62" t="n">
        <v>225</v>
      </c>
      <c r="DQ797" s="62"/>
      <c r="DR797" s="62"/>
      <c r="DS797" s="62"/>
      <c r="DT797" s="62"/>
      <c r="DU797" s="62"/>
      <c r="DV797" s="62"/>
      <c r="DW797" s="62"/>
      <c r="DX797" s="62"/>
      <c r="DY797" s="62"/>
      <c r="DZ797" s="62"/>
      <c r="EA797" s="62"/>
      <c r="EB797" s="62"/>
      <c r="EC797" s="62"/>
      <c r="ED797" s="62"/>
      <c r="EE797" s="62"/>
      <c r="EF797" s="62"/>
    </row>
    <row r="798" s="15" customFormat="true" ht="15.75" hidden="false" customHeight="false" outlineLevel="0" collapsed="false">
      <c r="A798" s="56"/>
      <c r="B798" s="49" t="s">
        <v>1093</v>
      </c>
      <c r="C798" s="50" t="s">
        <v>1095</v>
      </c>
      <c r="D798" s="63" t="n">
        <v>5</v>
      </c>
      <c r="E798" s="41" t="n">
        <v>3.72</v>
      </c>
      <c r="F798" s="51" t="n">
        <f aca="false">E798*J798</f>
        <v>132599.4</v>
      </c>
      <c r="G798" s="41" t="n">
        <v>6.643</v>
      </c>
      <c r="H798" s="64" t="n">
        <v>37050</v>
      </c>
      <c r="I798" s="64" t="n">
        <v>34420</v>
      </c>
      <c r="J798" s="20" t="n">
        <f aca="false">O798+P798+Q798</f>
        <v>35645</v>
      </c>
      <c r="K798" s="52" t="n">
        <f aca="false">J798/4</f>
        <v>8911.25</v>
      </c>
      <c r="L798" s="52" t="n">
        <f aca="false">J798/4</f>
        <v>8911.25</v>
      </c>
      <c r="M798" s="52" t="n">
        <f aca="false">J798/4</f>
        <v>8911.25</v>
      </c>
      <c r="N798" s="52" t="n">
        <f aca="false">J798/4</f>
        <v>8911.25</v>
      </c>
      <c r="O798" s="53" t="n">
        <f aca="false">T798+Z798+AF798+AL798+AQ798+AW798+BB798</f>
        <v>1500</v>
      </c>
      <c r="P798" s="53" t="n">
        <f aca="false">U798+AA798+AG798+AM798+AR798+AX798+BE798</f>
        <v>34065</v>
      </c>
      <c r="Q798" s="53" t="n">
        <f aca="false">V798+AB798+AH798+AN798+AS798+AY798+BH798</f>
        <v>80</v>
      </c>
      <c r="R798" s="54" t="n">
        <v>4000</v>
      </c>
      <c r="S798" s="54" t="n">
        <f aca="false">T798+U798+V798</f>
        <v>4000</v>
      </c>
      <c r="T798" s="54"/>
      <c r="U798" s="54" t="n">
        <v>4000</v>
      </c>
      <c r="V798" s="20"/>
      <c r="W798" s="20" t="n">
        <v>800</v>
      </c>
      <c r="X798" s="21" t="n">
        <v>7810</v>
      </c>
      <c r="Y798" s="21" t="n">
        <f aca="false">Z798+AA798+AB798</f>
        <v>7810</v>
      </c>
      <c r="Z798" s="21" t="n">
        <v>0</v>
      </c>
      <c r="AA798" s="21" t="n">
        <v>7810</v>
      </c>
      <c r="AB798" s="21" t="n">
        <v>0</v>
      </c>
      <c r="AC798" s="21" t="n">
        <v>9040</v>
      </c>
      <c r="AD798" s="20" t="n">
        <v>10500</v>
      </c>
      <c r="AE798" s="20" t="n">
        <f aca="false">AF798+AG798+AH798</f>
        <v>10500</v>
      </c>
      <c r="AF798" s="20" t="n">
        <v>500</v>
      </c>
      <c r="AG798" s="20" t="n">
        <v>10000</v>
      </c>
      <c r="AH798" s="20" t="n">
        <v>0</v>
      </c>
      <c r="AI798" s="20" t="n">
        <v>10000</v>
      </c>
      <c r="AJ798" s="20" t="n">
        <v>2000</v>
      </c>
      <c r="AK798" s="20" t="n">
        <f aca="false">AL798+AM798+AN798</f>
        <v>2000</v>
      </c>
      <c r="AL798" s="20" t="n">
        <v>1000</v>
      </c>
      <c r="AM798" s="54" t="n">
        <v>1000</v>
      </c>
      <c r="AN798" s="20"/>
      <c r="AO798" s="20" t="n">
        <v>4000</v>
      </c>
      <c r="AP798" s="20" t="n">
        <f aca="false">AQ798+AR798+AS798</f>
        <v>2665</v>
      </c>
      <c r="AQ798" s="20"/>
      <c r="AR798" s="20" t="n">
        <v>2665</v>
      </c>
      <c r="AS798" s="20"/>
      <c r="AT798" s="20" t="n">
        <v>1500</v>
      </c>
      <c r="AU798" s="20" t="n">
        <v>4700</v>
      </c>
      <c r="AV798" s="44" t="n">
        <f aca="false">AW798+AX798+AY798</f>
        <v>4700</v>
      </c>
      <c r="AW798" s="20"/>
      <c r="AX798" s="20" t="n">
        <v>4700</v>
      </c>
      <c r="AY798" s="20"/>
      <c r="AZ798" s="20" t="n">
        <v>2810</v>
      </c>
      <c r="BA798" s="55" t="n">
        <f aca="false">BB798+BE798+BH798</f>
        <v>3970</v>
      </c>
      <c r="BB798" s="55" t="n">
        <v>0</v>
      </c>
      <c r="BC798" s="55" t="n">
        <v>500</v>
      </c>
      <c r="BD798" s="65" t="n">
        <v>0.2</v>
      </c>
      <c r="BE798" s="55" t="n">
        <v>3890</v>
      </c>
      <c r="BF798" s="55" t="n">
        <v>5750</v>
      </c>
      <c r="BG798" s="65" t="n">
        <v>1.224</v>
      </c>
      <c r="BH798" s="20" t="n">
        <f aca="false">BI798+BJ798+BK798+BL798+BM798+BN798+BO798+BP798+BQ798+BR798+BS798+BT798</f>
        <v>80</v>
      </c>
      <c r="BI798" s="21"/>
      <c r="BJ798" s="20"/>
      <c r="BK798" s="20"/>
      <c r="BL798" s="20"/>
      <c r="BM798" s="20"/>
      <c r="BN798" s="20"/>
      <c r="BO798" s="20"/>
      <c r="BP798" s="20"/>
      <c r="BQ798" s="20"/>
      <c r="BR798" s="60"/>
      <c r="BS798" s="20" t="n">
        <v>80</v>
      </c>
      <c r="BT798" s="20"/>
      <c r="BU798" s="20" t="n">
        <v>20</v>
      </c>
      <c r="BV798" s="66" t="n">
        <v>0.183</v>
      </c>
      <c r="BW798" s="46" t="n">
        <f aca="false">BX798+BY798+BZ798+CA798+CB798+CC798+CD798+CE798</f>
        <v>0</v>
      </c>
      <c r="BX798" s="67"/>
      <c r="BY798" s="67"/>
      <c r="BZ798" s="67"/>
      <c r="CA798" s="67"/>
      <c r="CB798" s="67"/>
      <c r="CC798" s="67"/>
      <c r="CD798" s="67"/>
      <c r="CE798" s="67"/>
      <c r="CF798" s="40" t="n">
        <f aca="false">CG798+CH798+CI798+CJ798</f>
        <v>80</v>
      </c>
      <c r="CG798" s="47" t="n">
        <f aca="false">CK798+CO798+CS798+CW798+DA798+DE798+DI798+DM798+DQ798+DU798+DY798+EC798</f>
        <v>20</v>
      </c>
      <c r="CH798" s="47" t="n">
        <f aca="false">CL798+CP798+CT798+CX798+DB798+DF798+DJ798+DN798+DR798+DV798+DZ798+ED798</f>
        <v>20</v>
      </c>
      <c r="CI798" s="47" t="n">
        <f aca="false">CM798+CQ798+CU798+CY798+DC798+DG798+DK798+DO798+DS798+DW798+EA798+EE798</f>
        <v>20</v>
      </c>
      <c r="CJ798" s="47" t="n">
        <f aca="false">CN798+CR798+CV798+CZ798+DD798+DH798+DL798+DP798+DT798+DX798+EB798+EF798</f>
        <v>20</v>
      </c>
      <c r="CK798" s="62"/>
      <c r="CL798" s="62"/>
      <c r="CM798" s="62"/>
      <c r="CN798" s="62"/>
      <c r="CO798" s="62" t="n">
        <v>20</v>
      </c>
      <c r="CP798" s="62" t="n">
        <v>20</v>
      </c>
      <c r="CQ798" s="62" t="n">
        <v>20</v>
      </c>
      <c r="CR798" s="62" t="n">
        <v>20</v>
      </c>
      <c r="CS798" s="62"/>
      <c r="CT798" s="62"/>
      <c r="CU798" s="62"/>
      <c r="CV798" s="62"/>
      <c r="CW798" s="62"/>
      <c r="CX798" s="62"/>
      <c r="CY798" s="62"/>
      <c r="CZ798" s="62"/>
      <c r="DA798" s="62"/>
      <c r="DB798" s="62"/>
      <c r="DC798" s="62"/>
      <c r="DD798" s="62"/>
      <c r="DE798" s="62"/>
      <c r="DF798" s="62"/>
      <c r="DG798" s="62"/>
      <c r="DH798" s="62"/>
      <c r="DI798" s="62"/>
      <c r="DJ798" s="62"/>
      <c r="DK798" s="62"/>
      <c r="DL798" s="62"/>
      <c r="DM798" s="62"/>
      <c r="DN798" s="62"/>
      <c r="DO798" s="62"/>
      <c r="DP798" s="62"/>
      <c r="DQ798" s="62"/>
      <c r="DR798" s="62"/>
      <c r="DS798" s="62"/>
      <c r="DT798" s="62"/>
      <c r="DU798" s="62"/>
      <c r="DV798" s="62"/>
      <c r="DW798" s="62"/>
      <c r="DX798" s="62"/>
      <c r="DY798" s="62"/>
      <c r="DZ798" s="62"/>
      <c r="EA798" s="62"/>
      <c r="EB798" s="62"/>
      <c r="EC798" s="62"/>
      <c r="ED798" s="62"/>
      <c r="EE798" s="62"/>
      <c r="EF798" s="62"/>
    </row>
    <row r="799" s="15" customFormat="true" ht="31.5" hidden="false" customHeight="false" outlineLevel="0" collapsed="false">
      <c r="A799" s="56"/>
      <c r="B799" s="69" t="s">
        <v>1096</v>
      </c>
      <c r="C799" s="70" t="s">
        <v>1097</v>
      </c>
      <c r="D799" s="63" t="n">
        <v>10</v>
      </c>
      <c r="E799" s="41" t="n">
        <v>56.58</v>
      </c>
      <c r="F799" s="51" t="n">
        <f aca="false">E799*J799</f>
        <v>14823.96</v>
      </c>
      <c r="G799" s="41" t="n">
        <v>0.052</v>
      </c>
      <c r="H799" s="64" t="n">
        <v>1160</v>
      </c>
      <c r="I799" s="64" t="n">
        <v>474</v>
      </c>
      <c r="J799" s="20" t="n">
        <f aca="false">O799+P799+Q799</f>
        <v>262</v>
      </c>
      <c r="K799" s="52" t="n">
        <f aca="false">J799/4</f>
        <v>65.5</v>
      </c>
      <c r="L799" s="52" t="n">
        <f aca="false">J799/4</f>
        <v>65.5</v>
      </c>
      <c r="M799" s="52" t="n">
        <f aca="false">J799/4</f>
        <v>65.5</v>
      </c>
      <c r="N799" s="52" t="n">
        <f aca="false">J799/4</f>
        <v>65.5</v>
      </c>
      <c r="O799" s="53" t="n">
        <f aca="false">T799+Z799+AF799+AL799+AQ799+AW799+BB799</f>
        <v>0</v>
      </c>
      <c r="P799" s="53" t="n">
        <f aca="false">U799+AA799+AG799+AM799+AR799+AX799+BE799</f>
        <v>262</v>
      </c>
      <c r="Q799" s="53" t="n">
        <f aca="false">V799+AB799+AH799+AN799+AS799+AY799+BH799</f>
        <v>0</v>
      </c>
      <c r="R799" s="54" t="n">
        <v>60</v>
      </c>
      <c r="S799" s="54" t="n">
        <f aca="false">T799+U799+V799</f>
        <v>60</v>
      </c>
      <c r="T799" s="54"/>
      <c r="U799" s="54" t="n">
        <v>60</v>
      </c>
      <c r="V799" s="59"/>
      <c r="W799" s="59" t="n">
        <v>0</v>
      </c>
      <c r="X799" s="21" t="n">
        <v>2</v>
      </c>
      <c r="Y799" s="21" t="n">
        <f aca="false">Z799+AA799+AB799</f>
        <v>2</v>
      </c>
      <c r="Z799" s="21" t="n">
        <v>0</v>
      </c>
      <c r="AA799" s="21" t="n">
        <v>2</v>
      </c>
      <c r="AB799" s="21" t="n">
        <v>0</v>
      </c>
      <c r="AC799" s="21" t="n">
        <v>14</v>
      </c>
      <c r="AD799" s="20" t="n">
        <v>0</v>
      </c>
      <c r="AE799" s="20" t="n">
        <f aca="false">AF799+AG799+AH799</f>
        <v>0</v>
      </c>
      <c r="AF799" s="59"/>
      <c r="AG799" s="59"/>
      <c r="AH799" s="20" t="n">
        <v>0</v>
      </c>
      <c r="AI799" s="20" t="n">
        <v>0</v>
      </c>
      <c r="AJ799" s="20" t="n">
        <v>0</v>
      </c>
      <c r="AK799" s="20" t="n">
        <f aca="false">AL799+AM799+AN799</f>
        <v>0</v>
      </c>
      <c r="AL799" s="59"/>
      <c r="AM799" s="54" t="n">
        <v>0</v>
      </c>
      <c r="AN799" s="59"/>
      <c r="AO799" s="59" t="n">
        <v>0</v>
      </c>
      <c r="AP799" s="20" t="n">
        <f aca="false">AQ799+AR799+AS799</f>
        <v>0</v>
      </c>
      <c r="AQ799" s="59"/>
      <c r="AR799" s="59"/>
      <c r="AS799" s="59"/>
      <c r="AT799" s="59" t="n">
        <v>20</v>
      </c>
      <c r="AU799" s="20" t="n">
        <v>200</v>
      </c>
      <c r="AV799" s="44" t="n">
        <f aca="false">AW799+AX799+AY799</f>
        <v>200</v>
      </c>
      <c r="AW799" s="59"/>
      <c r="AX799" s="59" t="n">
        <v>200</v>
      </c>
      <c r="AY799" s="59"/>
      <c r="AZ799" s="59" t="n">
        <v>200</v>
      </c>
      <c r="BA799" s="55" t="n">
        <f aca="false">BB799+BE799+BH799</f>
        <v>0</v>
      </c>
      <c r="BB799" s="55" t="n">
        <v>0</v>
      </c>
      <c r="BC799" s="55" t="n">
        <v>0</v>
      </c>
      <c r="BD799" s="65" t="n">
        <v>0</v>
      </c>
      <c r="BE799" s="55" t="n">
        <v>0</v>
      </c>
      <c r="BF799" s="55" t="n">
        <v>0</v>
      </c>
      <c r="BG799" s="65"/>
      <c r="BH799" s="20" t="n">
        <f aca="false">BI799+BJ799+BK799+BL799+BM799+BN799+BO799+BP799+BQ799+BR799+BS799+BT799</f>
        <v>0</v>
      </c>
      <c r="BI799" s="21"/>
      <c r="BJ799" s="20"/>
      <c r="BK799" s="20"/>
      <c r="BL799" s="20"/>
      <c r="BM799" s="20"/>
      <c r="BN799" s="20"/>
      <c r="BO799" s="20"/>
      <c r="BP799" s="20"/>
      <c r="BQ799" s="20"/>
      <c r="BR799" s="60"/>
      <c r="BS799" s="20"/>
      <c r="BT799" s="20"/>
      <c r="BU799" s="20" t="n">
        <v>240</v>
      </c>
      <c r="BV799" s="66" t="n">
        <v>0.01</v>
      </c>
      <c r="BW799" s="46" t="n">
        <f aca="false">BX799+BY799+BZ799+CA799+CB799+CC799+CD799+CE799</f>
        <v>0</v>
      </c>
      <c r="BX799" s="67"/>
      <c r="BY799" s="67"/>
      <c r="BZ799" s="67"/>
      <c r="CA799" s="67"/>
      <c r="CB799" s="67"/>
      <c r="CC799" s="67"/>
      <c r="CD799" s="67"/>
      <c r="CE799" s="67"/>
      <c r="CF799" s="40" t="n">
        <f aca="false">CG799+CH799+CI799+CJ799</f>
        <v>0</v>
      </c>
      <c r="CG799" s="47" t="n">
        <f aca="false">CK799+CO799+CS799+CW799+DA799+DE799+DI799+DM799+DQ799+DU799+DY799+EC799</f>
        <v>0</v>
      </c>
      <c r="CH799" s="47" t="n">
        <f aca="false">CL799+CP799+CT799+CX799+DB799+DF799+DJ799+DN799+DR799+DV799+DZ799+ED799</f>
        <v>0</v>
      </c>
      <c r="CI799" s="47" t="n">
        <f aca="false">CM799+CQ799+CU799+CY799+DC799+DG799+DK799+DO799+DS799+DW799+EA799+EE799</f>
        <v>0</v>
      </c>
      <c r="CJ799" s="47" t="n">
        <f aca="false">CN799+CR799+CV799+CZ799+DD799+DH799+DL799+DP799+DT799+DX799+EB799+EF799</f>
        <v>0</v>
      </c>
      <c r="CK799" s="62"/>
      <c r="CL799" s="62"/>
      <c r="CM799" s="62"/>
      <c r="CN799" s="62"/>
      <c r="CO799" s="62"/>
      <c r="CP799" s="62"/>
      <c r="CQ799" s="62"/>
      <c r="CR799" s="62"/>
      <c r="CS799" s="62"/>
      <c r="CT799" s="62"/>
      <c r="CU799" s="62"/>
      <c r="CV799" s="62"/>
      <c r="CW799" s="62"/>
      <c r="CX799" s="62"/>
      <c r="CY799" s="62"/>
      <c r="CZ799" s="62"/>
      <c r="DA799" s="62"/>
      <c r="DB799" s="62"/>
      <c r="DC799" s="62"/>
      <c r="DD799" s="62"/>
      <c r="DE799" s="62"/>
      <c r="DF799" s="62"/>
      <c r="DG799" s="62"/>
      <c r="DH799" s="62"/>
      <c r="DI799" s="62"/>
      <c r="DJ799" s="62"/>
      <c r="DK799" s="62"/>
      <c r="DL799" s="62"/>
      <c r="DM799" s="62"/>
      <c r="DN799" s="62"/>
      <c r="DO799" s="62"/>
      <c r="DP799" s="62"/>
      <c r="DQ799" s="62"/>
      <c r="DR799" s="62"/>
      <c r="DS799" s="62"/>
      <c r="DT799" s="62"/>
      <c r="DU799" s="62"/>
      <c r="DV799" s="62"/>
      <c r="DW799" s="62"/>
      <c r="DX799" s="62"/>
      <c r="DY799" s="62"/>
      <c r="DZ799" s="62"/>
      <c r="EA799" s="62"/>
      <c r="EB799" s="62"/>
      <c r="EC799" s="62"/>
      <c r="ED799" s="62"/>
      <c r="EE799" s="62"/>
      <c r="EF799" s="62"/>
    </row>
    <row r="800" s="15" customFormat="true" ht="31.5" hidden="false" customHeight="false" outlineLevel="0" collapsed="false">
      <c r="A800" s="56"/>
      <c r="B800" s="69" t="s">
        <v>1096</v>
      </c>
      <c r="C800" s="70" t="s">
        <v>1098</v>
      </c>
      <c r="D800" s="63" t="n">
        <v>10</v>
      </c>
      <c r="E800" s="41" t="n">
        <v>73.56</v>
      </c>
      <c r="F800" s="51" t="n">
        <f aca="false">E800*J800</f>
        <v>83122.8</v>
      </c>
      <c r="G800" s="41" t="n">
        <v>0.05</v>
      </c>
      <c r="H800" s="64" t="n">
        <v>0</v>
      </c>
      <c r="I800" s="64" t="n">
        <v>1022</v>
      </c>
      <c r="J800" s="20" t="n">
        <f aca="false">O800+P800+Q800</f>
        <v>1130</v>
      </c>
      <c r="K800" s="52" t="n">
        <f aca="false">J800/4</f>
        <v>282.5</v>
      </c>
      <c r="L800" s="52" t="n">
        <f aca="false">J800/4</f>
        <v>282.5</v>
      </c>
      <c r="M800" s="52" t="n">
        <f aca="false">J800/4</f>
        <v>282.5</v>
      </c>
      <c r="N800" s="52" t="n">
        <f aca="false">J800/4</f>
        <v>282.5</v>
      </c>
      <c r="O800" s="53" t="n">
        <f aca="false">T800+Z800+AF800+AL800+AQ800+AW800+BB800</f>
        <v>0</v>
      </c>
      <c r="P800" s="53" t="n">
        <f aca="false">U800+AA800+AG800+AM800+AR800+AX800+BE800</f>
        <v>130</v>
      </c>
      <c r="Q800" s="53" t="n">
        <f aca="false">V800+AB800+AH800+AN800+AS800+AY800+BH800</f>
        <v>1000</v>
      </c>
      <c r="R800" s="54" t="n">
        <v>0</v>
      </c>
      <c r="S800" s="54" t="n">
        <f aca="false">T800+U800+V800</f>
        <v>0</v>
      </c>
      <c r="T800" s="54"/>
      <c r="U800" s="54" t="n">
        <v>0</v>
      </c>
      <c r="V800" s="59"/>
      <c r="W800" s="59" t="n">
        <v>0</v>
      </c>
      <c r="X800" s="21" t="n">
        <v>0</v>
      </c>
      <c r="Y800" s="21" t="n">
        <f aca="false">Z800+AA800+AB800</f>
        <v>0</v>
      </c>
      <c r="Z800" s="21" t="n">
        <v>0</v>
      </c>
      <c r="AA800" s="21" t="n">
        <v>0</v>
      </c>
      <c r="AB800" s="21" t="n">
        <v>0</v>
      </c>
      <c r="AC800" s="21" t="n">
        <v>2</v>
      </c>
      <c r="AD800" s="20" t="n">
        <v>0</v>
      </c>
      <c r="AE800" s="20" t="n">
        <f aca="false">AF800+AG800+AH800</f>
        <v>0</v>
      </c>
      <c r="AF800" s="59"/>
      <c r="AG800" s="59"/>
      <c r="AH800" s="20" t="n">
        <v>0</v>
      </c>
      <c r="AI800" s="20" t="n">
        <v>20</v>
      </c>
      <c r="AJ800" s="20" t="n">
        <v>130</v>
      </c>
      <c r="AK800" s="20" t="n">
        <f aca="false">AL800+AM800+AN800</f>
        <v>130</v>
      </c>
      <c r="AL800" s="59" t="n">
        <v>0</v>
      </c>
      <c r="AM800" s="54" t="n">
        <v>130</v>
      </c>
      <c r="AN800" s="59"/>
      <c r="AO800" s="59" t="n">
        <v>0</v>
      </c>
      <c r="AP800" s="20" t="n">
        <f aca="false">AQ800+AR800+AS800</f>
        <v>0</v>
      </c>
      <c r="AQ800" s="59"/>
      <c r="AR800" s="59"/>
      <c r="AS800" s="59"/>
      <c r="AT800" s="59" t="n">
        <v>0</v>
      </c>
      <c r="AU800" s="20" t="n">
        <v>0</v>
      </c>
      <c r="AV800" s="44" t="n">
        <f aca="false">AW800+AX800+AY800</f>
        <v>0</v>
      </c>
      <c r="AW800" s="59"/>
      <c r="AX800" s="59"/>
      <c r="AY800" s="59"/>
      <c r="AZ800" s="59" t="n">
        <v>0</v>
      </c>
      <c r="BA800" s="55" t="n">
        <f aca="false">BB800+BE800+BH800</f>
        <v>1000</v>
      </c>
      <c r="BB800" s="55" t="n">
        <v>0</v>
      </c>
      <c r="BC800" s="55" t="n">
        <v>0</v>
      </c>
      <c r="BD800" s="65" t="n">
        <v>0</v>
      </c>
      <c r="BE800" s="55" t="n">
        <v>0</v>
      </c>
      <c r="BF800" s="55" t="n">
        <v>0</v>
      </c>
      <c r="BG800" s="65"/>
      <c r="BH800" s="20" t="n">
        <f aca="false">BI800+BJ800+BK800+BL800+BM800+BN800+BO800+BP800+BQ800+BR800+BS800+BT800</f>
        <v>1000</v>
      </c>
      <c r="BI800" s="21" t="n">
        <v>1000</v>
      </c>
      <c r="BJ800" s="20"/>
      <c r="BK800" s="20"/>
      <c r="BL800" s="20"/>
      <c r="BM800" s="20"/>
      <c r="BN800" s="20"/>
      <c r="BO800" s="20"/>
      <c r="BP800" s="20"/>
      <c r="BQ800" s="20"/>
      <c r="BR800" s="60"/>
      <c r="BS800" s="20"/>
      <c r="BT800" s="20"/>
      <c r="BU800" s="20" t="n">
        <v>1000</v>
      </c>
      <c r="BV800" s="66" t="n">
        <v>0</v>
      </c>
      <c r="BW800" s="46" t="n">
        <f aca="false">BX800+BY800+BZ800+CA800+CB800+CC800+CD800+CE800</f>
        <v>0</v>
      </c>
      <c r="BX800" s="67"/>
      <c r="BY800" s="67"/>
      <c r="BZ800" s="67"/>
      <c r="CA800" s="67"/>
      <c r="CB800" s="67"/>
      <c r="CC800" s="67"/>
      <c r="CD800" s="67"/>
      <c r="CE800" s="67"/>
      <c r="CF800" s="40" t="n">
        <f aca="false">CG800+CH800+CI800+CJ800</f>
        <v>1000</v>
      </c>
      <c r="CG800" s="47" t="n">
        <f aca="false">CK800+CO800+CS800+CW800+DA800+DE800+DI800+DM800+DQ800+DU800+DY800+EC800</f>
        <v>250</v>
      </c>
      <c r="CH800" s="47" t="n">
        <f aca="false">CL800+CP800+CT800+CX800+DB800+DF800+DJ800+DN800+DR800+DV800+DZ800+ED800</f>
        <v>250</v>
      </c>
      <c r="CI800" s="47" t="n">
        <f aca="false">CM800+CQ800+CU800+CY800+DC800+DG800+DK800+DO800+DS800+DW800+EA800+EE800</f>
        <v>250</v>
      </c>
      <c r="CJ800" s="47" t="n">
        <f aca="false">CN800+CR800+CV800+CZ800+DD800+DH800+DL800+DP800+DT800+DX800+EB800+EF800</f>
        <v>250</v>
      </c>
      <c r="CK800" s="62"/>
      <c r="CL800" s="62"/>
      <c r="CM800" s="62"/>
      <c r="CN800" s="62"/>
      <c r="CO800" s="62"/>
      <c r="CP800" s="62"/>
      <c r="CQ800" s="62"/>
      <c r="CR800" s="62"/>
      <c r="CS800" s="62"/>
      <c r="CT800" s="62"/>
      <c r="CU800" s="62"/>
      <c r="CV800" s="62"/>
      <c r="CW800" s="62"/>
      <c r="CX800" s="62"/>
      <c r="CY800" s="62"/>
      <c r="CZ800" s="62"/>
      <c r="DA800" s="62"/>
      <c r="DB800" s="62"/>
      <c r="DC800" s="62"/>
      <c r="DD800" s="62"/>
      <c r="DE800" s="62"/>
      <c r="DF800" s="62"/>
      <c r="DG800" s="62"/>
      <c r="DH800" s="62"/>
      <c r="DI800" s="62"/>
      <c r="DJ800" s="62"/>
      <c r="DK800" s="62"/>
      <c r="DL800" s="62"/>
      <c r="DM800" s="62"/>
      <c r="DN800" s="62"/>
      <c r="DO800" s="62"/>
      <c r="DP800" s="62"/>
      <c r="DQ800" s="62"/>
      <c r="DR800" s="62"/>
      <c r="DS800" s="62"/>
      <c r="DT800" s="62"/>
      <c r="DU800" s="62"/>
      <c r="DV800" s="62"/>
      <c r="DW800" s="62"/>
      <c r="DX800" s="62"/>
      <c r="DY800" s="62"/>
      <c r="DZ800" s="62"/>
      <c r="EA800" s="62"/>
      <c r="EB800" s="62"/>
      <c r="EC800" s="62" t="n">
        <v>250</v>
      </c>
      <c r="ED800" s="62" t="n">
        <v>250</v>
      </c>
      <c r="EE800" s="62" t="n">
        <v>250</v>
      </c>
      <c r="EF800" s="62" t="n">
        <v>250</v>
      </c>
    </row>
    <row r="801" s="15" customFormat="true" ht="31.5" hidden="false" customHeight="false" outlineLevel="0" collapsed="false">
      <c r="A801" s="56"/>
      <c r="B801" s="69" t="s">
        <v>1096</v>
      </c>
      <c r="C801" s="70" t="s">
        <v>1099</v>
      </c>
      <c r="D801" s="63" t="n">
        <v>10</v>
      </c>
      <c r="E801" s="41" t="n">
        <v>90.6</v>
      </c>
      <c r="F801" s="51" t="n">
        <f aca="false">E801*J801</f>
        <v>322989</v>
      </c>
      <c r="G801" s="41" t="n">
        <v>0.208</v>
      </c>
      <c r="H801" s="64" t="n">
        <v>2310</v>
      </c>
      <c r="I801" s="64" t="n">
        <v>3050</v>
      </c>
      <c r="J801" s="20" t="n">
        <f aca="false">O801+P801+Q801</f>
        <v>3565</v>
      </c>
      <c r="K801" s="52" t="n">
        <f aca="false">J801/4</f>
        <v>891.25</v>
      </c>
      <c r="L801" s="52" t="n">
        <f aca="false">J801/4</f>
        <v>891.25</v>
      </c>
      <c r="M801" s="52" t="n">
        <f aca="false">J801/4</f>
        <v>891.25</v>
      </c>
      <c r="N801" s="52" t="n">
        <f aca="false">J801/4</f>
        <v>891.25</v>
      </c>
      <c r="O801" s="53" t="n">
        <f aca="false">T801+Z801+AF801+AL801+AQ801+AW801+BB801</f>
        <v>0</v>
      </c>
      <c r="P801" s="53" t="n">
        <f aca="false">U801+AA801+AG801+AM801+AR801+AX801+BE801</f>
        <v>2565</v>
      </c>
      <c r="Q801" s="53" t="n">
        <f aca="false">V801+AB801+AH801+AN801+AS801+AY801+BH801</f>
        <v>1000</v>
      </c>
      <c r="R801" s="54" t="n">
        <v>800</v>
      </c>
      <c r="S801" s="54" t="n">
        <f aca="false">T801+U801+V801</f>
        <v>800</v>
      </c>
      <c r="T801" s="54"/>
      <c r="U801" s="54" t="n">
        <v>800</v>
      </c>
      <c r="V801" s="59"/>
      <c r="W801" s="59" t="n">
        <v>0</v>
      </c>
      <c r="X801" s="21" t="n">
        <v>535</v>
      </c>
      <c r="Y801" s="21" t="n">
        <f aca="false">Z801+AA801+AB801</f>
        <v>535</v>
      </c>
      <c r="Z801" s="21" t="n">
        <v>0</v>
      </c>
      <c r="AA801" s="21" t="n">
        <v>535</v>
      </c>
      <c r="AB801" s="21" t="n">
        <v>0</v>
      </c>
      <c r="AC801" s="21" t="n">
        <v>1000</v>
      </c>
      <c r="AD801" s="20" t="n">
        <v>740</v>
      </c>
      <c r="AE801" s="20" t="n">
        <f aca="false">AF801+AG801+AH801</f>
        <v>740</v>
      </c>
      <c r="AF801" s="59"/>
      <c r="AG801" s="59" t="n">
        <v>500</v>
      </c>
      <c r="AH801" s="20" t="n">
        <v>240</v>
      </c>
      <c r="AI801" s="20" t="n">
        <v>210</v>
      </c>
      <c r="AJ801" s="20" t="n">
        <v>0</v>
      </c>
      <c r="AK801" s="20" t="n">
        <f aca="false">AL801+AM801+AN801</f>
        <v>0</v>
      </c>
      <c r="AL801" s="59"/>
      <c r="AM801" s="54" t="n">
        <v>0</v>
      </c>
      <c r="AN801" s="59"/>
      <c r="AO801" s="59" t="n">
        <v>200</v>
      </c>
      <c r="AP801" s="20" t="n">
        <f aca="false">AQ801+AR801+AS801</f>
        <v>10</v>
      </c>
      <c r="AQ801" s="59"/>
      <c r="AR801" s="59" t="n">
        <v>10</v>
      </c>
      <c r="AS801" s="59"/>
      <c r="AT801" s="59" t="n">
        <v>0</v>
      </c>
      <c r="AU801" s="20" t="n">
        <v>200</v>
      </c>
      <c r="AV801" s="44" t="n">
        <f aca="false">AW801+AX801+AY801</f>
        <v>200</v>
      </c>
      <c r="AW801" s="59"/>
      <c r="AX801" s="59" t="n">
        <v>200</v>
      </c>
      <c r="AY801" s="59"/>
      <c r="AZ801" s="59" t="n">
        <v>700</v>
      </c>
      <c r="BA801" s="55" t="n">
        <f aca="false">BB801+BE801+BH801</f>
        <v>1280</v>
      </c>
      <c r="BB801" s="55" t="n">
        <v>0</v>
      </c>
      <c r="BC801" s="55" t="n">
        <v>0</v>
      </c>
      <c r="BD801" s="65" t="n">
        <v>0</v>
      </c>
      <c r="BE801" s="55" t="n">
        <v>520</v>
      </c>
      <c r="BF801" s="55" t="n">
        <v>400</v>
      </c>
      <c r="BG801" s="65" t="n">
        <v>0.03</v>
      </c>
      <c r="BH801" s="20" t="n">
        <f aca="false">BI801+BJ801+BK801+BL801+BM801+BN801+BO801+BP801+BQ801+BR801+BS801+BT801</f>
        <v>760</v>
      </c>
      <c r="BI801" s="21"/>
      <c r="BJ801" s="20" t="n">
        <v>200</v>
      </c>
      <c r="BK801" s="20" t="n">
        <v>50</v>
      </c>
      <c r="BL801" s="20"/>
      <c r="BM801" s="20" t="n">
        <v>100</v>
      </c>
      <c r="BN801" s="20"/>
      <c r="BO801" s="20" t="n">
        <v>250</v>
      </c>
      <c r="BP801" s="20" t="n">
        <v>160</v>
      </c>
      <c r="BQ801" s="20"/>
      <c r="BR801" s="60"/>
      <c r="BS801" s="20"/>
      <c r="BT801" s="20"/>
      <c r="BU801" s="20" t="n">
        <v>540</v>
      </c>
      <c r="BV801" s="66" t="n">
        <v>0.107</v>
      </c>
      <c r="BW801" s="46" t="n">
        <f aca="false">BX801+BY801+BZ801+CA801+CB801+CC801+CD801+CE801</f>
        <v>0</v>
      </c>
      <c r="BX801" s="67"/>
      <c r="BY801" s="67"/>
      <c r="BZ801" s="67"/>
      <c r="CA801" s="67"/>
      <c r="CB801" s="67"/>
      <c r="CC801" s="67"/>
      <c r="CD801" s="67"/>
      <c r="CE801" s="67"/>
      <c r="CF801" s="40" t="n">
        <f aca="false">CG801+CH801+CI801+CJ801</f>
        <v>760</v>
      </c>
      <c r="CG801" s="47" t="n">
        <f aca="false">CK801+CO801+CS801+CW801+DA801+DE801+DI801+DM801+DQ801+DU801+DY801+EC801</f>
        <v>187</v>
      </c>
      <c r="CH801" s="47" t="n">
        <f aca="false">CL801+CP801+CT801+CX801+DB801+DF801+DJ801+DN801+DR801+DV801+DZ801+ED801</f>
        <v>188</v>
      </c>
      <c r="CI801" s="47" t="n">
        <f aca="false">CM801+CQ801+CU801+CY801+DC801+DG801+DK801+DO801+DS801+DW801+EA801+EE801</f>
        <v>187</v>
      </c>
      <c r="CJ801" s="47" t="n">
        <f aca="false">CN801+CR801+CV801+CZ801+DD801+DH801+DL801+DP801+DT801+DX801+EB801+EF801</f>
        <v>198</v>
      </c>
      <c r="CK801" s="62"/>
      <c r="CL801" s="62"/>
      <c r="CM801" s="62"/>
      <c r="CN801" s="62"/>
      <c r="CO801" s="62"/>
      <c r="CP801" s="62"/>
      <c r="CQ801" s="62"/>
      <c r="CR801" s="62"/>
      <c r="CS801" s="62"/>
      <c r="CT801" s="62"/>
      <c r="CU801" s="62"/>
      <c r="CV801" s="62"/>
      <c r="CW801" s="62"/>
      <c r="CX801" s="62"/>
      <c r="CY801" s="62"/>
      <c r="CZ801" s="62"/>
      <c r="DA801" s="62" t="n">
        <v>40</v>
      </c>
      <c r="DB801" s="62" t="n">
        <v>40</v>
      </c>
      <c r="DC801" s="62" t="n">
        <v>40</v>
      </c>
      <c r="DD801" s="62" t="n">
        <v>40</v>
      </c>
      <c r="DE801" s="62" t="n">
        <v>60</v>
      </c>
      <c r="DF801" s="62" t="n">
        <v>60</v>
      </c>
      <c r="DG801" s="62" t="n">
        <v>60</v>
      </c>
      <c r="DH801" s="62" t="n">
        <v>70</v>
      </c>
      <c r="DI801" s="62"/>
      <c r="DJ801" s="62"/>
      <c r="DK801" s="62"/>
      <c r="DL801" s="62"/>
      <c r="DM801" s="62" t="n">
        <v>25</v>
      </c>
      <c r="DN801" s="62" t="n">
        <v>25</v>
      </c>
      <c r="DO801" s="62" t="n">
        <v>25</v>
      </c>
      <c r="DP801" s="62" t="n">
        <v>25</v>
      </c>
      <c r="DQ801" s="62"/>
      <c r="DR801" s="62"/>
      <c r="DS801" s="62"/>
      <c r="DT801" s="62"/>
      <c r="DU801" s="62" t="n">
        <v>12</v>
      </c>
      <c r="DV801" s="62" t="n">
        <v>13</v>
      </c>
      <c r="DW801" s="62" t="n">
        <v>12</v>
      </c>
      <c r="DX801" s="62" t="n">
        <v>13</v>
      </c>
      <c r="DY801" s="62" t="n">
        <v>50</v>
      </c>
      <c r="DZ801" s="62" t="n">
        <v>50</v>
      </c>
      <c r="EA801" s="62" t="n">
        <v>50</v>
      </c>
      <c r="EB801" s="62" t="n">
        <v>50</v>
      </c>
      <c r="EC801" s="62"/>
      <c r="ED801" s="62"/>
      <c r="EE801" s="62"/>
      <c r="EF801" s="62"/>
    </row>
    <row r="802" s="15" customFormat="true" ht="31.5" hidden="false" customHeight="false" outlineLevel="0" collapsed="false">
      <c r="A802" s="56"/>
      <c r="B802" s="69" t="s">
        <v>1100</v>
      </c>
      <c r="C802" s="70" t="s">
        <v>1101</v>
      </c>
      <c r="D802" s="57" t="n">
        <v>10</v>
      </c>
      <c r="E802" s="41" t="n">
        <v>29.2046511627907</v>
      </c>
      <c r="F802" s="51" t="n">
        <f aca="false">E802*J802</f>
        <v>10221.6279069767</v>
      </c>
      <c r="G802" s="58"/>
      <c r="H802" s="59"/>
      <c r="I802" s="59" t="n">
        <v>0</v>
      </c>
      <c r="J802" s="20" t="n">
        <f aca="false">O802+P802+Q802</f>
        <v>350</v>
      </c>
      <c r="K802" s="52" t="n">
        <f aca="false">J802/4</f>
        <v>87.5</v>
      </c>
      <c r="L802" s="52" t="n">
        <f aca="false">J802/4</f>
        <v>87.5</v>
      </c>
      <c r="M802" s="52" t="n">
        <f aca="false">J802/4</f>
        <v>87.5</v>
      </c>
      <c r="N802" s="52" t="n">
        <f aca="false">J802/4</f>
        <v>87.5</v>
      </c>
      <c r="O802" s="53" t="n">
        <f aca="false">T802+Z802+AF802+AL802+AQ802+AW802+BB802</f>
        <v>0</v>
      </c>
      <c r="P802" s="53" t="n">
        <f aca="false">U802+AA802+AG802+AM802+AR802+AX802+BE802</f>
        <v>350</v>
      </c>
      <c r="Q802" s="53" t="n">
        <f aca="false">V802+AB802+AH802+AN802+AS802+AY802+BH802</f>
        <v>0</v>
      </c>
      <c r="R802" s="54" t="n">
        <v>350</v>
      </c>
      <c r="S802" s="54" t="n">
        <f aca="false">T802+U802+V802</f>
        <v>350</v>
      </c>
      <c r="T802" s="54"/>
      <c r="U802" s="54" t="n">
        <v>350</v>
      </c>
      <c r="V802" s="59"/>
      <c r="W802" s="59" t="n">
        <v>0</v>
      </c>
      <c r="X802" s="21" t="n">
        <v>0</v>
      </c>
      <c r="Y802" s="21" t="n">
        <f aca="false">Z802+AA802+AB802</f>
        <v>0</v>
      </c>
      <c r="Z802" s="21" t="n">
        <v>0</v>
      </c>
      <c r="AA802" s="21" t="n">
        <v>0</v>
      </c>
      <c r="AB802" s="21" t="n">
        <v>0</v>
      </c>
      <c r="AC802" s="21" t="n">
        <v>0</v>
      </c>
      <c r="AD802" s="20" t="n">
        <v>0</v>
      </c>
      <c r="AE802" s="20" t="n">
        <f aca="false">AF802+AG802+AH802</f>
        <v>0</v>
      </c>
      <c r="AF802" s="59"/>
      <c r="AG802" s="59"/>
      <c r="AH802" s="20" t="n">
        <v>0</v>
      </c>
      <c r="AI802" s="20" t="n">
        <v>0</v>
      </c>
      <c r="AJ802" s="20" t="n">
        <v>0</v>
      </c>
      <c r="AK802" s="20" t="n">
        <f aca="false">AL802+AM802+AN802</f>
        <v>0</v>
      </c>
      <c r="AL802" s="59"/>
      <c r="AM802" s="54" t="n">
        <v>0</v>
      </c>
      <c r="AN802" s="59"/>
      <c r="AO802" s="59" t="n">
        <v>0</v>
      </c>
      <c r="AP802" s="20" t="n">
        <f aca="false">AQ802+AR802+AS802</f>
        <v>0</v>
      </c>
      <c r="AQ802" s="59"/>
      <c r="AR802" s="59"/>
      <c r="AS802" s="59"/>
      <c r="AT802" s="59" t="n">
        <v>0</v>
      </c>
      <c r="AU802" s="20" t="n">
        <v>0</v>
      </c>
      <c r="AV802" s="44" t="n">
        <f aca="false">AW802+AX802+AY802</f>
        <v>0</v>
      </c>
      <c r="AW802" s="59"/>
      <c r="AX802" s="59"/>
      <c r="AY802" s="59"/>
      <c r="AZ802" s="59" t="n">
        <v>0</v>
      </c>
      <c r="BA802" s="55" t="n">
        <f aca="false">BB802+BE802+BH802</f>
        <v>0</v>
      </c>
      <c r="BB802" s="55" t="n">
        <v>0</v>
      </c>
      <c r="BC802" s="55" t="n">
        <v>0</v>
      </c>
      <c r="BD802" s="58"/>
      <c r="BE802" s="59" t="n">
        <v>0</v>
      </c>
      <c r="BF802" s="55" t="n">
        <v>0</v>
      </c>
      <c r="BG802" s="58"/>
      <c r="BH802" s="20" t="n">
        <f aca="false">BI802+BJ802+BK802+BL802+BM802+BN802+BO802+BP802+BQ802+BR802+BS802+BT802</f>
        <v>0</v>
      </c>
      <c r="BI802" s="21"/>
      <c r="BJ802" s="20"/>
      <c r="BK802" s="20"/>
      <c r="BL802" s="20"/>
      <c r="BM802" s="20"/>
      <c r="BN802" s="20"/>
      <c r="BO802" s="20"/>
      <c r="BP802" s="20"/>
      <c r="BQ802" s="20"/>
      <c r="BR802" s="60"/>
      <c r="BS802" s="20"/>
      <c r="BT802" s="20"/>
      <c r="BU802" s="20" t="n">
        <v>0</v>
      </c>
      <c r="BV802" s="61"/>
      <c r="BW802" s="46" t="n">
        <f aca="false">BX802+BY802+BZ802+CA802+CB802+CC802+CD802+CE802</f>
        <v>0</v>
      </c>
      <c r="BX802" s="57"/>
      <c r="BY802" s="57"/>
      <c r="BZ802" s="57"/>
      <c r="CA802" s="57"/>
      <c r="CB802" s="57"/>
      <c r="CC802" s="57"/>
      <c r="CD802" s="57"/>
      <c r="CE802" s="57"/>
      <c r="CF802" s="40" t="n">
        <f aca="false">CG802+CH802+CI802+CJ802</f>
        <v>0</v>
      </c>
      <c r="CG802" s="47" t="n">
        <f aca="false">CK802+CO802+CS802+CW802+DA802+DE802+DI802+DM802+DQ802+DU802+DY802+EC802</f>
        <v>0</v>
      </c>
      <c r="CH802" s="47" t="n">
        <f aca="false">CL802+CP802+CT802+CX802+DB802+DF802+DJ802+DN802+DR802+DV802+DZ802+ED802</f>
        <v>0</v>
      </c>
      <c r="CI802" s="47" t="n">
        <f aca="false">CM802+CQ802+CU802+CY802+DC802+DG802+DK802+DO802+DS802+DW802+EA802+EE802</f>
        <v>0</v>
      </c>
      <c r="CJ802" s="47" t="n">
        <f aca="false">CN802+CR802+CV802+CZ802+DD802+DH802+DL802+DP802+DT802+DX802+EB802+EF802</f>
        <v>0</v>
      </c>
      <c r="CK802" s="62"/>
      <c r="CL802" s="62"/>
      <c r="CM802" s="62"/>
      <c r="CN802" s="62"/>
      <c r="CO802" s="62"/>
      <c r="CP802" s="62"/>
      <c r="CQ802" s="62"/>
      <c r="CR802" s="62"/>
      <c r="CS802" s="62"/>
      <c r="CT802" s="62"/>
      <c r="CU802" s="62"/>
      <c r="CV802" s="62"/>
      <c r="CW802" s="62"/>
      <c r="CX802" s="62"/>
      <c r="CY802" s="62"/>
      <c r="CZ802" s="62"/>
      <c r="DA802" s="62"/>
      <c r="DB802" s="62"/>
      <c r="DC802" s="62"/>
      <c r="DD802" s="62"/>
      <c r="DE802" s="62"/>
      <c r="DF802" s="62"/>
      <c r="DG802" s="62"/>
      <c r="DH802" s="62"/>
      <c r="DI802" s="62"/>
      <c r="DJ802" s="62"/>
      <c r="DK802" s="62"/>
      <c r="DL802" s="62"/>
      <c r="DM802" s="62"/>
      <c r="DN802" s="62"/>
      <c r="DO802" s="62"/>
      <c r="DP802" s="62"/>
      <c r="DQ802" s="62"/>
      <c r="DR802" s="62"/>
      <c r="DS802" s="62"/>
      <c r="DT802" s="62"/>
      <c r="DU802" s="62"/>
      <c r="DV802" s="62"/>
      <c r="DW802" s="62"/>
      <c r="DX802" s="62"/>
      <c r="DY802" s="62"/>
      <c r="DZ802" s="62"/>
      <c r="EA802" s="62"/>
      <c r="EB802" s="62"/>
      <c r="EC802" s="62"/>
      <c r="ED802" s="62"/>
      <c r="EE802" s="62"/>
      <c r="EF802" s="62"/>
    </row>
    <row r="803" s="15" customFormat="true" ht="31.5" hidden="false" customHeight="false" outlineLevel="0" collapsed="false">
      <c r="A803" s="56"/>
      <c r="B803" s="69" t="s">
        <v>1100</v>
      </c>
      <c r="C803" s="70" t="s">
        <v>1102</v>
      </c>
      <c r="D803" s="57" t="n">
        <v>10</v>
      </c>
      <c r="E803" s="41" t="n">
        <v>12.8639534883721</v>
      </c>
      <c r="F803" s="51" t="n">
        <f aca="false">E803*J803</f>
        <v>23026.476744186</v>
      </c>
      <c r="G803" s="58"/>
      <c r="H803" s="59" t="n">
        <v>1070</v>
      </c>
      <c r="I803" s="59" t="n">
        <v>1175</v>
      </c>
      <c r="J803" s="20" t="n">
        <f aca="false">O803+P803+Q803</f>
        <v>1790</v>
      </c>
      <c r="K803" s="52" t="n">
        <f aca="false">J803/4</f>
        <v>447.5</v>
      </c>
      <c r="L803" s="52" t="n">
        <f aca="false">J803/4</f>
        <v>447.5</v>
      </c>
      <c r="M803" s="52" t="n">
        <f aca="false">J803/4</f>
        <v>447.5</v>
      </c>
      <c r="N803" s="52" t="n">
        <f aca="false">J803/4</f>
        <v>447.5</v>
      </c>
      <c r="O803" s="53" t="n">
        <f aca="false">T803+Z803+AF803+AL803+AQ803+AW803+BB803</f>
        <v>0</v>
      </c>
      <c r="P803" s="53" t="n">
        <f aca="false">U803+AA803+AG803+AM803+AR803+AX803+BE803</f>
        <v>1350</v>
      </c>
      <c r="Q803" s="53" t="n">
        <f aca="false">V803+AB803+AH803+AN803+AS803+AY803+BH803</f>
        <v>440</v>
      </c>
      <c r="R803" s="54" t="n">
        <v>0</v>
      </c>
      <c r="S803" s="54" t="n">
        <f aca="false">T803+U803+V803</f>
        <v>0</v>
      </c>
      <c r="T803" s="54"/>
      <c r="U803" s="54" t="n">
        <v>0</v>
      </c>
      <c r="V803" s="59"/>
      <c r="W803" s="59" t="n">
        <v>0</v>
      </c>
      <c r="X803" s="21" t="n">
        <v>0</v>
      </c>
      <c r="Y803" s="21" t="n">
        <f aca="false">Z803+AA803+AB803</f>
        <v>0</v>
      </c>
      <c r="Z803" s="21" t="n">
        <v>0</v>
      </c>
      <c r="AA803" s="21" t="n">
        <v>0</v>
      </c>
      <c r="AB803" s="21" t="n">
        <v>0</v>
      </c>
      <c r="AC803" s="21" t="n">
        <v>0</v>
      </c>
      <c r="AD803" s="20" t="n">
        <v>400</v>
      </c>
      <c r="AE803" s="20" t="n">
        <f aca="false">AF803+AG803+AH803</f>
        <v>400</v>
      </c>
      <c r="AF803" s="59"/>
      <c r="AG803" s="59"/>
      <c r="AH803" s="20" t="n">
        <v>400</v>
      </c>
      <c r="AI803" s="20" t="n">
        <v>120</v>
      </c>
      <c r="AJ803" s="20" t="n">
        <v>100</v>
      </c>
      <c r="AK803" s="20" t="n">
        <f aca="false">AL803+AM803+AN803</f>
        <v>100</v>
      </c>
      <c r="AL803" s="59" t="n">
        <v>0</v>
      </c>
      <c r="AM803" s="54" t="n">
        <v>100</v>
      </c>
      <c r="AN803" s="59"/>
      <c r="AO803" s="59" t="n">
        <v>5</v>
      </c>
      <c r="AP803" s="20" t="n">
        <f aca="false">AQ803+AR803+AS803</f>
        <v>500</v>
      </c>
      <c r="AQ803" s="59"/>
      <c r="AR803" s="59" t="n">
        <v>500</v>
      </c>
      <c r="AS803" s="59"/>
      <c r="AT803" s="59" t="n">
        <v>750</v>
      </c>
      <c r="AU803" s="20" t="n">
        <v>0</v>
      </c>
      <c r="AV803" s="44" t="n">
        <f aca="false">AW803+AX803+AY803</f>
        <v>0</v>
      </c>
      <c r="AW803" s="59"/>
      <c r="AX803" s="59"/>
      <c r="AY803" s="59"/>
      <c r="AZ803" s="59" t="n">
        <v>0</v>
      </c>
      <c r="BA803" s="55" t="n">
        <f aca="false">BB803+BE803+BH803</f>
        <v>790</v>
      </c>
      <c r="BB803" s="55" t="n">
        <v>0</v>
      </c>
      <c r="BC803" s="55" t="n">
        <v>0</v>
      </c>
      <c r="BD803" s="58"/>
      <c r="BE803" s="59" t="n">
        <v>750</v>
      </c>
      <c r="BF803" s="55" t="n">
        <v>300</v>
      </c>
      <c r="BG803" s="58" t="n">
        <v>0.005</v>
      </c>
      <c r="BH803" s="20" t="n">
        <f aca="false">BI803+BJ803+BK803+BL803+BM803+BN803+BO803+BP803+BQ803+BR803+BS803+BT803</f>
        <v>40</v>
      </c>
      <c r="BI803" s="21"/>
      <c r="BJ803" s="20"/>
      <c r="BK803" s="20"/>
      <c r="BL803" s="20"/>
      <c r="BM803" s="20"/>
      <c r="BN803" s="20" t="n">
        <v>40</v>
      </c>
      <c r="BO803" s="20"/>
      <c r="BP803" s="20"/>
      <c r="BQ803" s="20"/>
      <c r="BR803" s="60"/>
      <c r="BS803" s="20"/>
      <c r="BT803" s="20"/>
      <c r="BU803" s="20" t="n">
        <v>0</v>
      </c>
      <c r="BV803" s="61" t="n">
        <v>0</v>
      </c>
      <c r="BW803" s="46" t="n">
        <f aca="false">BX803+BY803+BZ803+CA803+CB803+CC803+CD803+CE803</f>
        <v>0</v>
      </c>
      <c r="BX803" s="57"/>
      <c r="BY803" s="57"/>
      <c r="BZ803" s="57"/>
      <c r="CA803" s="57"/>
      <c r="CB803" s="57"/>
      <c r="CC803" s="57"/>
      <c r="CD803" s="57"/>
      <c r="CE803" s="57"/>
      <c r="CF803" s="40" t="n">
        <f aca="false">CG803+CH803+CI803+CJ803</f>
        <v>40</v>
      </c>
      <c r="CG803" s="47" t="n">
        <f aca="false">CK803+CO803+CS803+CW803+DA803+DE803+DI803+DM803+DQ803+DU803+DY803+EC803</f>
        <v>10</v>
      </c>
      <c r="CH803" s="47" t="n">
        <f aca="false">CL803+CP803+CT803+CX803+DB803+DF803+DJ803+DN803+DR803+DV803+DZ803+ED803</f>
        <v>10</v>
      </c>
      <c r="CI803" s="47" t="n">
        <f aca="false">CM803+CQ803+CU803+CY803+DC803+DG803+DK803+DO803+DS803+DW803+EA803+EE803</f>
        <v>10</v>
      </c>
      <c r="CJ803" s="47" t="n">
        <f aca="false">CN803+CR803+CV803+CZ803+DD803+DH803+DL803+DP803+DT803+DX803+EB803+EF803</f>
        <v>10</v>
      </c>
      <c r="CK803" s="62"/>
      <c r="CL803" s="62"/>
      <c r="CM803" s="62"/>
      <c r="CN803" s="62"/>
      <c r="CO803" s="62"/>
      <c r="CP803" s="62"/>
      <c r="CQ803" s="62"/>
      <c r="CR803" s="62"/>
      <c r="CS803" s="62"/>
      <c r="CT803" s="62"/>
      <c r="CU803" s="62"/>
      <c r="CV803" s="62"/>
      <c r="CW803" s="62"/>
      <c r="CX803" s="62"/>
      <c r="CY803" s="62"/>
      <c r="CZ803" s="62"/>
      <c r="DA803" s="62"/>
      <c r="DB803" s="62"/>
      <c r="DC803" s="62"/>
      <c r="DD803" s="62"/>
      <c r="DE803" s="62"/>
      <c r="DF803" s="62"/>
      <c r="DG803" s="62"/>
      <c r="DH803" s="62"/>
      <c r="DI803" s="62" t="n">
        <v>10</v>
      </c>
      <c r="DJ803" s="62" t="n">
        <v>10</v>
      </c>
      <c r="DK803" s="62" t="n">
        <v>10</v>
      </c>
      <c r="DL803" s="62" t="n">
        <v>10</v>
      </c>
      <c r="DM803" s="62"/>
      <c r="DN803" s="62"/>
      <c r="DO803" s="62"/>
      <c r="DP803" s="62"/>
      <c r="DQ803" s="62"/>
      <c r="DR803" s="62"/>
      <c r="DS803" s="62"/>
      <c r="DT803" s="62"/>
      <c r="DU803" s="62"/>
      <c r="DV803" s="62"/>
      <c r="DW803" s="62"/>
      <c r="DX803" s="62"/>
      <c r="DY803" s="62"/>
      <c r="DZ803" s="62"/>
      <c r="EA803" s="62"/>
      <c r="EB803" s="62"/>
      <c r="EC803" s="62"/>
      <c r="ED803" s="62"/>
      <c r="EE803" s="62"/>
      <c r="EF803" s="62"/>
    </row>
    <row r="804" s="15" customFormat="true" ht="31.5" hidden="false" customHeight="false" outlineLevel="0" collapsed="false">
      <c r="A804" s="56"/>
      <c r="B804" s="69" t="s">
        <v>1100</v>
      </c>
      <c r="C804" s="70" t="s">
        <v>1103</v>
      </c>
      <c r="D804" s="57" t="n">
        <v>10</v>
      </c>
      <c r="E804" s="41" t="n">
        <v>29.9</v>
      </c>
      <c r="F804" s="51" t="n">
        <f aca="false">E804*J804</f>
        <v>148603</v>
      </c>
      <c r="G804" s="58"/>
      <c r="H804" s="59" t="n">
        <v>1160</v>
      </c>
      <c r="I804" s="59" t="n">
        <v>1125</v>
      </c>
      <c r="J804" s="20" t="n">
        <f aca="false">O804+P804+Q804</f>
        <v>4970</v>
      </c>
      <c r="K804" s="52" t="n">
        <f aca="false">J804/4</f>
        <v>1242.5</v>
      </c>
      <c r="L804" s="52" t="n">
        <f aca="false">J804/4</f>
        <v>1242.5</v>
      </c>
      <c r="M804" s="52" t="n">
        <f aca="false">J804/4</f>
        <v>1242.5</v>
      </c>
      <c r="N804" s="52" t="n">
        <f aca="false">J804/4</f>
        <v>1242.5</v>
      </c>
      <c r="O804" s="53" t="n">
        <f aca="false">T804+Z804+AF804+AL804+AQ804+AW804+BB804</f>
        <v>0</v>
      </c>
      <c r="P804" s="53" t="n">
        <f aca="false">U804+AA804+AG804+AM804+AR804+AX804+BE804</f>
        <v>2770</v>
      </c>
      <c r="Q804" s="53" t="n">
        <f aca="false">V804+AB804+AH804+AN804+AS804+AY804+BH804</f>
        <v>2200</v>
      </c>
      <c r="R804" s="54" t="n">
        <v>0</v>
      </c>
      <c r="S804" s="54" t="n">
        <f aca="false">T804+U804+V804</f>
        <v>0</v>
      </c>
      <c r="T804" s="54"/>
      <c r="U804" s="54" t="n">
        <v>0</v>
      </c>
      <c r="V804" s="59"/>
      <c r="W804" s="59" t="n">
        <v>100</v>
      </c>
      <c r="X804" s="21" t="n">
        <v>300</v>
      </c>
      <c r="Y804" s="21" t="n">
        <f aca="false">Z804+AA804+AB804</f>
        <v>300</v>
      </c>
      <c r="Z804" s="21" t="n">
        <v>0</v>
      </c>
      <c r="AA804" s="21" t="n">
        <v>300</v>
      </c>
      <c r="AB804" s="21" t="n">
        <v>0</v>
      </c>
      <c r="AC804" s="21" t="n">
        <v>10</v>
      </c>
      <c r="AD804" s="20" t="n">
        <v>1200</v>
      </c>
      <c r="AE804" s="20" t="n">
        <f aca="false">AF804+AG804+AH804</f>
        <v>1200</v>
      </c>
      <c r="AF804" s="59"/>
      <c r="AG804" s="59" t="n">
        <v>1200</v>
      </c>
      <c r="AH804" s="20" t="n">
        <v>0</v>
      </c>
      <c r="AI804" s="20" t="n">
        <v>440</v>
      </c>
      <c r="AJ804" s="20" t="n">
        <v>0</v>
      </c>
      <c r="AK804" s="20" t="n">
        <f aca="false">AL804+AM804+AN804</f>
        <v>0</v>
      </c>
      <c r="AL804" s="59"/>
      <c r="AM804" s="54" t="n">
        <v>0</v>
      </c>
      <c r="AN804" s="59"/>
      <c r="AO804" s="59" t="n">
        <v>0</v>
      </c>
      <c r="AP804" s="20" t="n">
        <f aca="false">AQ804+AR804+AS804</f>
        <v>0</v>
      </c>
      <c r="AQ804" s="59"/>
      <c r="AR804" s="59"/>
      <c r="AS804" s="59"/>
      <c r="AT804" s="59" t="n">
        <v>75</v>
      </c>
      <c r="AU804" s="20" t="n">
        <v>550</v>
      </c>
      <c r="AV804" s="44" t="n">
        <f aca="false">AW804+AX804+AY804</f>
        <v>550</v>
      </c>
      <c r="AW804" s="59"/>
      <c r="AX804" s="59" t="n">
        <v>550</v>
      </c>
      <c r="AY804" s="59"/>
      <c r="AZ804" s="59" t="n">
        <v>0</v>
      </c>
      <c r="BA804" s="55" t="n">
        <f aca="false">BB804+BE804+BH804</f>
        <v>2920</v>
      </c>
      <c r="BB804" s="55" t="n">
        <v>0</v>
      </c>
      <c r="BC804" s="55" t="n">
        <v>0</v>
      </c>
      <c r="BD804" s="58"/>
      <c r="BE804" s="59" t="n">
        <v>720</v>
      </c>
      <c r="BF804" s="55" t="n">
        <v>0</v>
      </c>
      <c r="BG804" s="58" t="n">
        <v>0.015</v>
      </c>
      <c r="BH804" s="20" t="n">
        <f aca="false">BI804+BJ804+BK804+BL804+BM804+BN804+BO804+BP804+BQ804+BR804+BS804+BT804</f>
        <v>2200</v>
      </c>
      <c r="BI804" s="21" t="n">
        <v>2000</v>
      </c>
      <c r="BJ804" s="20"/>
      <c r="BK804" s="20"/>
      <c r="BL804" s="20"/>
      <c r="BM804" s="20" t="n">
        <v>100</v>
      </c>
      <c r="BN804" s="20"/>
      <c r="BO804" s="20"/>
      <c r="BP804" s="20" t="n">
        <v>100</v>
      </c>
      <c r="BQ804" s="20"/>
      <c r="BR804" s="60"/>
      <c r="BS804" s="20"/>
      <c r="BT804" s="20"/>
      <c r="BU804" s="20" t="n">
        <v>500</v>
      </c>
      <c r="BV804" s="61" t="n">
        <v>0</v>
      </c>
      <c r="BW804" s="46" t="n">
        <f aca="false">BX804+BY804+BZ804+CA804+CB804+CC804+CD804+CE804</f>
        <v>0</v>
      </c>
      <c r="BX804" s="57"/>
      <c r="BY804" s="57"/>
      <c r="BZ804" s="57"/>
      <c r="CA804" s="57"/>
      <c r="CB804" s="57"/>
      <c r="CC804" s="57"/>
      <c r="CD804" s="57"/>
      <c r="CE804" s="57"/>
      <c r="CF804" s="40" t="n">
        <f aca="false">CG804+CH804+CI804+CJ804</f>
        <v>2200</v>
      </c>
      <c r="CG804" s="47" t="n">
        <f aca="false">CK804+CO804+CS804+CW804+DA804+DE804+DI804+DM804+DQ804+DU804+DY804+EC804</f>
        <v>545</v>
      </c>
      <c r="CH804" s="47" t="n">
        <f aca="false">CL804+CP804+CT804+CX804+DB804+DF804+DJ804+DN804+DR804+DV804+DZ804+ED804</f>
        <v>555</v>
      </c>
      <c r="CI804" s="47" t="n">
        <f aca="false">CM804+CQ804+CU804+CY804+DC804+DG804+DK804+DO804+DS804+DW804+EA804+EE804</f>
        <v>545</v>
      </c>
      <c r="CJ804" s="47" t="n">
        <f aca="false">CN804+CR804+CV804+CZ804+DD804+DH804+DL804+DP804+DT804+DX804+EB804+EF804</f>
        <v>555</v>
      </c>
      <c r="CK804" s="62"/>
      <c r="CL804" s="62"/>
      <c r="CM804" s="62"/>
      <c r="CN804" s="62"/>
      <c r="CO804" s="62"/>
      <c r="CP804" s="62"/>
      <c r="CQ804" s="62"/>
      <c r="CR804" s="62"/>
      <c r="CS804" s="62"/>
      <c r="CT804" s="62"/>
      <c r="CU804" s="62"/>
      <c r="CV804" s="62"/>
      <c r="CW804" s="62"/>
      <c r="CX804" s="62"/>
      <c r="CY804" s="62"/>
      <c r="CZ804" s="62"/>
      <c r="DA804" s="62" t="n">
        <v>20</v>
      </c>
      <c r="DB804" s="62" t="n">
        <v>30</v>
      </c>
      <c r="DC804" s="62" t="n">
        <v>20</v>
      </c>
      <c r="DD804" s="62" t="n">
        <v>30</v>
      </c>
      <c r="DE804" s="62"/>
      <c r="DF804" s="62"/>
      <c r="DG804" s="62"/>
      <c r="DH804" s="62"/>
      <c r="DI804" s="62"/>
      <c r="DJ804" s="62"/>
      <c r="DK804" s="62"/>
      <c r="DL804" s="62"/>
      <c r="DM804" s="62" t="n">
        <v>25</v>
      </c>
      <c r="DN804" s="62" t="n">
        <v>25</v>
      </c>
      <c r="DO804" s="62" t="n">
        <v>25</v>
      </c>
      <c r="DP804" s="62" t="n">
        <v>25</v>
      </c>
      <c r="DQ804" s="62"/>
      <c r="DR804" s="62"/>
      <c r="DS804" s="62"/>
      <c r="DT804" s="62"/>
      <c r="DU804" s="62"/>
      <c r="DV804" s="62"/>
      <c r="DW804" s="62"/>
      <c r="DX804" s="62"/>
      <c r="DY804" s="62"/>
      <c r="DZ804" s="62"/>
      <c r="EA804" s="62"/>
      <c r="EB804" s="62"/>
      <c r="EC804" s="62" t="n">
        <v>500</v>
      </c>
      <c r="ED804" s="62" t="n">
        <v>500</v>
      </c>
      <c r="EE804" s="62" t="n">
        <v>500</v>
      </c>
      <c r="EF804" s="62" t="n">
        <v>500</v>
      </c>
    </row>
    <row r="805" s="15" customFormat="true" ht="31.5" hidden="false" customHeight="false" outlineLevel="0" collapsed="false">
      <c r="A805" s="56"/>
      <c r="B805" s="69" t="s">
        <v>1100</v>
      </c>
      <c r="C805" s="70" t="s">
        <v>1104</v>
      </c>
      <c r="D805" s="57" t="n">
        <v>10</v>
      </c>
      <c r="E805" s="41" t="n">
        <v>58.0616279069767</v>
      </c>
      <c r="F805" s="51" t="n">
        <f aca="false">E805*J805</f>
        <v>29611.4302325581</v>
      </c>
      <c r="G805" s="58"/>
      <c r="H805" s="59"/>
      <c r="I805" s="59" t="n">
        <v>50</v>
      </c>
      <c r="J805" s="20" t="n">
        <f aca="false">O805+P805+Q805</f>
        <v>510</v>
      </c>
      <c r="K805" s="52" t="n">
        <f aca="false">J805/4</f>
        <v>127.5</v>
      </c>
      <c r="L805" s="52" t="n">
        <f aca="false">J805/4</f>
        <v>127.5</v>
      </c>
      <c r="M805" s="52" t="n">
        <f aca="false">J805/4</f>
        <v>127.5</v>
      </c>
      <c r="N805" s="52" t="n">
        <f aca="false">J805/4</f>
        <v>127.5</v>
      </c>
      <c r="O805" s="53" t="n">
        <f aca="false">T805+Z805+AF805+AL805+AQ805+AW805+BB805</f>
        <v>0</v>
      </c>
      <c r="P805" s="53" t="n">
        <f aca="false">U805+AA805+AG805+AM805+AR805+AX805+BE805</f>
        <v>510</v>
      </c>
      <c r="Q805" s="53" t="n">
        <f aca="false">V805+AB805+AH805+AN805+AS805+AY805+BH805</f>
        <v>0</v>
      </c>
      <c r="R805" s="54" t="n">
        <v>0</v>
      </c>
      <c r="S805" s="54" t="n">
        <f aca="false">T805+U805+V805</f>
        <v>0</v>
      </c>
      <c r="T805" s="54"/>
      <c r="U805" s="54" t="n">
        <v>0</v>
      </c>
      <c r="V805" s="59"/>
      <c r="W805" s="59" t="n">
        <v>0</v>
      </c>
      <c r="X805" s="21" t="n">
        <v>0</v>
      </c>
      <c r="Y805" s="21" t="n">
        <f aca="false">Z805+AA805+AB805</f>
        <v>0</v>
      </c>
      <c r="Z805" s="21" t="n">
        <v>0</v>
      </c>
      <c r="AA805" s="21" t="n">
        <v>0</v>
      </c>
      <c r="AB805" s="21" t="n">
        <v>0</v>
      </c>
      <c r="AC805" s="21" t="n">
        <v>0</v>
      </c>
      <c r="AD805" s="20" t="n">
        <v>350</v>
      </c>
      <c r="AE805" s="20" t="n">
        <f aca="false">AF805+AG805+AH805</f>
        <v>350</v>
      </c>
      <c r="AF805" s="59"/>
      <c r="AG805" s="59" t="n">
        <v>350</v>
      </c>
      <c r="AH805" s="20" t="n">
        <v>0</v>
      </c>
      <c r="AI805" s="20" t="n">
        <v>50</v>
      </c>
      <c r="AJ805" s="20" t="n">
        <v>100</v>
      </c>
      <c r="AK805" s="20" t="n">
        <f aca="false">AL805+AM805+AN805</f>
        <v>100</v>
      </c>
      <c r="AL805" s="59" t="n">
        <v>0</v>
      </c>
      <c r="AM805" s="54" t="n">
        <v>100</v>
      </c>
      <c r="AN805" s="59"/>
      <c r="AO805" s="59" t="n">
        <v>0</v>
      </c>
      <c r="AP805" s="20" t="n">
        <f aca="false">AQ805+AR805+AS805</f>
        <v>0</v>
      </c>
      <c r="AQ805" s="59"/>
      <c r="AR805" s="59"/>
      <c r="AS805" s="59"/>
      <c r="AT805" s="59" t="n">
        <v>0</v>
      </c>
      <c r="AU805" s="20" t="n">
        <v>0</v>
      </c>
      <c r="AV805" s="44" t="n">
        <f aca="false">AW805+AX805+AY805</f>
        <v>0</v>
      </c>
      <c r="AW805" s="59"/>
      <c r="AX805" s="59"/>
      <c r="AY805" s="59"/>
      <c r="AZ805" s="59" t="n">
        <v>0</v>
      </c>
      <c r="BA805" s="55" t="n">
        <f aca="false">BB805+BE805+BH805</f>
        <v>60</v>
      </c>
      <c r="BB805" s="55" t="n">
        <v>0</v>
      </c>
      <c r="BC805" s="55" t="n">
        <v>0</v>
      </c>
      <c r="BD805" s="58"/>
      <c r="BE805" s="59" t="n">
        <v>60</v>
      </c>
      <c r="BF805" s="55" t="n">
        <v>0</v>
      </c>
      <c r="BG805" s="58"/>
      <c r="BH805" s="20" t="n">
        <f aca="false">BI805+BJ805+BK805+BL805+BM805+BN805+BO805+BP805+BQ805+BR805+BS805+BT805</f>
        <v>0</v>
      </c>
      <c r="BI805" s="21"/>
      <c r="BJ805" s="20"/>
      <c r="BK805" s="20"/>
      <c r="BL805" s="20"/>
      <c r="BM805" s="20"/>
      <c r="BN805" s="20"/>
      <c r="BO805" s="20"/>
      <c r="BP805" s="20"/>
      <c r="BQ805" s="20"/>
      <c r="BR805" s="60"/>
      <c r="BS805" s="20"/>
      <c r="BT805" s="20"/>
      <c r="BU805" s="20" t="n">
        <v>0</v>
      </c>
      <c r="BV805" s="61"/>
      <c r="BW805" s="46" t="n">
        <f aca="false">BX805+BY805+BZ805+CA805+CB805+CC805+CD805+CE805</f>
        <v>0</v>
      </c>
      <c r="BX805" s="57"/>
      <c r="BY805" s="57"/>
      <c r="BZ805" s="57"/>
      <c r="CA805" s="57"/>
      <c r="CB805" s="57"/>
      <c r="CC805" s="57"/>
      <c r="CD805" s="57"/>
      <c r="CE805" s="57"/>
      <c r="CF805" s="40" t="n">
        <f aca="false">CG805+CH805+CI805+CJ805</f>
        <v>0</v>
      </c>
      <c r="CG805" s="47" t="n">
        <f aca="false">CK805+CO805+CS805+CW805+DA805+DE805+DI805+DM805+DQ805+DU805+DY805+EC805</f>
        <v>0</v>
      </c>
      <c r="CH805" s="47" t="n">
        <f aca="false">CL805+CP805+CT805+CX805+DB805+DF805+DJ805+DN805+DR805+DV805+DZ805+ED805</f>
        <v>0</v>
      </c>
      <c r="CI805" s="47" t="n">
        <f aca="false">CM805+CQ805+CU805+CY805+DC805+DG805+DK805+DO805+DS805+DW805+EA805+EE805</f>
        <v>0</v>
      </c>
      <c r="CJ805" s="47" t="n">
        <f aca="false">CN805+CR805+CV805+CZ805+DD805+DH805+DL805+DP805+DT805+DX805+EB805+EF805</f>
        <v>0</v>
      </c>
      <c r="CK805" s="62"/>
      <c r="CL805" s="62"/>
      <c r="CM805" s="62"/>
      <c r="CN805" s="62"/>
      <c r="CO805" s="62"/>
      <c r="CP805" s="62"/>
      <c r="CQ805" s="62"/>
      <c r="CR805" s="62"/>
      <c r="CS805" s="62"/>
      <c r="CT805" s="62"/>
      <c r="CU805" s="62"/>
      <c r="CV805" s="62"/>
      <c r="CW805" s="62"/>
      <c r="CX805" s="62"/>
      <c r="CY805" s="62"/>
      <c r="CZ805" s="62"/>
      <c r="DA805" s="62"/>
      <c r="DB805" s="62"/>
      <c r="DC805" s="62"/>
      <c r="DD805" s="62"/>
      <c r="DE805" s="62"/>
      <c r="DF805" s="62"/>
      <c r="DG805" s="62"/>
      <c r="DH805" s="62"/>
      <c r="DI805" s="62"/>
      <c r="DJ805" s="62"/>
      <c r="DK805" s="62"/>
      <c r="DL805" s="62"/>
      <c r="DM805" s="62"/>
      <c r="DN805" s="62"/>
      <c r="DO805" s="62"/>
      <c r="DP805" s="62"/>
      <c r="DQ805" s="62"/>
      <c r="DR805" s="62"/>
      <c r="DS805" s="62"/>
      <c r="DT805" s="62"/>
      <c r="DU805" s="62"/>
      <c r="DV805" s="62"/>
      <c r="DW805" s="62"/>
      <c r="DX805" s="62"/>
      <c r="DY805" s="62"/>
      <c r="DZ805" s="62"/>
      <c r="EA805" s="62"/>
      <c r="EB805" s="62"/>
      <c r="EC805" s="62"/>
      <c r="ED805" s="62"/>
      <c r="EE805" s="62"/>
      <c r="EF805" s="62"/>
    </row>
    <row r="806" s="15" customFormat="true" ht="31.5" hidden="false" customHeight="false" outlineLevel="0" collapsed="false">
      <c r="A806" s="56"/>
      <c r="B806" s="69" t="s">
        <v>1100</v>
      </c>
      <c r="C806" s="70" t="s">
        <v>1105</v>
      </c>
      <c r="D806" s="57" t="n">
        <v>10</v>
      </c>
      <c r="E806" s="41" t="n">
        <v>35.1151162790698</v>
      </c>
      <c r="F806" s="51" t="n">
        <f aca="false">E806*J806</f>
        <v>351853.465116279</v>
      </c>
      <c r="G806" s="58"/>
      <c r="H806" s="59" t="n">
        <v>2385</v>
      </c>
      <c r="I806" s="59" t="n">
        <v>6050</v>
      </c>
      <c r="J806" s="20" t="n">
        <f aca="false">O806+P806+Q806</f>
        <v>10020</v>
      </c>
      <c r="K806" s="52" t="n">
        <f aca="false">J806/4</f>
        <v>2505</v>
      </c>
      <c r="L806" s="52" t="n">
        <f aca="false">J806/4</f>
        <v>2505</v>
      </c>
      <c r="M806" s="52" t="n">
        <f aca="false">J806/4</f>
        <v>2505</v>
      </c>
      <c r="N806" s="52" t="n">
        <f aca="false">J806/4</f>
        <v>2505</v>
      </c>
      <c r="O806" s="53" t="n">
        <f aca="false">T806+Z806+AF806+AL806+AQ806+AW806+BB806</f>
        <v>0</v>
      </c>
      <c r="P806" s="53" t="n">
        <f aca="false">U806+AA806+AG806+AM806+AR806+AX806+BE806</f>
        <v>7120</v>
      </c>
      <c r="Q806" s="53" t="n">
        <f aca="false">V806+AB806+AH806+AN806+AS806+AY806+BH806</f>
        <v>2900</v>
      </c>
      <c r="R806" s="54" t="n">
        <v>950</v>
      </c>
      <c r="S806" s="54" t="n">
        <f aca="false">T806+U806+V806</f>
        <v>950</v>
      </c>
      <c r="T806" s="54"/>
      <c r="U806" s="54" t="n">
        <v>950</v>
      </c>
      <c r="V806" s="59"/>
      <c r="W806" s="59" t="n">
        <v>200</v>
      </c>
      <c r="X806" s="21" t="n">
        <v>1410</v>
      </c>
      <c r="Y806" s="21" t="n">
        <f aca="false">Z806+AA806+AB806</f>
        <v>1410</v>
      </c>
      <c r="Z806" s="21" t="n">
        <v>0</v>
      </c>
      <c r="AA806" s="21" t="n">
        <v>1410</v>
      </c>
      <c r="AB806" s="21" t="n">
        <v>0</v>
      </c>
      <c r="AC806" s="21" t="n">
        <v>0</v>
      </c>
      <c r="AD806" s="20" t="n">
        <v>1050</v>
      </c>
      <c r="AE806" s="20" t="n">
        <f aca="false">AF806+AG806+AH806</f>
        <v>1050</v>
      </c>
      <c r="AF806" s="59"/>
      <c r="AG806" s="59" t="n">
        <v>1050</v>
      </c>
      <c r="AH806" s="20" t="n">
        <v>0</v>
      </c>
      <c r="AI806" s="20" t="n">
        <v>1150</v>
      </c>
      <c r="AJ806" s="20" t="n">
        <v>200</v>
      </c>
      <c r="AK806" s="20" t="n">
        <f aca="false">AL806+AM806+AN806</f>
        <v>200</v>
      </c>
      <c r="AL806" s="59" t="n">
        <v>0</v>
      </c>
      <c r="AM806" s="54" t="n">
        <v>200</v>
      </c>
      <c r="AN806" s="59"/>
      <c r="AO806" s="59" t="n">
        <v>0</v>
      </c>
      <c r="AP806" s="20" t="n">
        <f aca="false">AQ806+AR806+AS806</f>
        <v>100</v>
      </c>
      <c r="AQ806" s="59"/>
      <c r="AR806" s="59" t="n">
        <v>100</v>
      </c>
      <c r="AS806" s="59"/>
      <c r="AT806" s="59" t="n">
        <v>0</v>
      </c>
      <c r="AU806" s="20" t="n">
        <v>2000</v>
      </c>
      <c r="AV806" s="44" t="n">
        <f aca="false">AW806+AX806+AY806</f>
        <v>2000</v>
      </c>
      <c r="AW806" s="59"/>
      <c r="AX806" s="59" t="n">
        <v>2000</v>
      </c>
      <c r="AY806" s="59"/>
      <c r="AZ806" s="59" t="n">
        <v>1600</v>
      </c>
      <c r="BA806" s="55" t="n">
        <f aca="false">BB806+BE806+BH806</f>
        <v>4310</v>
      </c>
      <c r="BB806" s="55" t="n">
        <v>0</v>
      </c>
      <c r="BC806" s="55" t="n">
        <v>0</v>
      </c>
      <c r="BD806" s="58"/>
      <c r="BE806" s="59" t="n">
        <v>1410</v>
      </c>
      <c r="BF806" s="55" t="n">
        <v>600</v>
      </c>
      <c r="BG806" s="58" t="n">
        <v>0.03</v>
      </c>
      <c r="BH806" s="20" t="n">
        <f aca="false">BI806+BJ806+BK806+BL806+BM806+BN806+BO806+BP806+BQ806+BR806+BS806+BT806</f>
        <v>2900</v>
      </c>
      <c r="BI806" s="21" t="n">
        <v>1500</v>
      </c>
      <c r="BJ806" s="20"/>
      <c r="BK806" s="20"/>
      <c r="BL806" s="20" t="n">
        <v>1400</v>
      </c>
      <c r="BM806" s="20"/>
      <c r="BN806" s="20"/>
      <c r="BO806" s="20"/>
      <c r="BP806" s="20"/>
      <c r="BQ806" s="20"/>
      <c r="BR806" s="60"/>
      <c r="BS806" s="20"/>
      <c r="BT806" s="20"/>
      <c r="BU806" s="20" t="n">
        <v>2500</v>
      </c>
      <c r="BV806" s="61" t="n">
        <v>0.1655</v>
      </c>
      <c r="BW806" s="46" t="n">
        <f aca="false">BX806+BY806+BZ806+CA806+CB806+CC806+CD806+CE806</f>
        <v>0</v>
      </c>
      <c r="BX806" s="57"/>
      <c r="BY806" s="57"/>
      <c r="BZ806" s="57"/>
      <c r="CA806" s="57"/>
      <c r="CB806" s="57"/>
      <c r="CC806" s="57"/>
      <c r="CD806" s="57"/>
      <c r="CE806" s="57"/>
      <c r="CF806" s="40" t="n">
        <f aca="false">CG806+CH806+CI806+CJ806</f>
        <v>2900</v>
      </c>
      <c r="CG806" s="47" t="n">
        <f aca="false">CK806+CO806+CS806+CW806+DA806+DE806+DI806+DM806+DQ806+DU806+DY806+EC806</f>
        <v>725</v>
      </c>
      <c r="CH806" s="47" t="n">
        <f aca="false">CL806+CP806+CT806+CX806+DB806+DF806+DJ806+DN806+DR806+DV806+DZ806+ED806</f>
        <v>725</v>
      </c>
      <c r="CI806" s="47" t="n">
        <f aca="false">CM806+CQ806+CU806+CY806+DC806+DG806+DK806+DO806+DS806+DW806+EA806+EE806</f>
        <v>725</v>
      </c>
      <c r="CJ806" s="47" t="n">
        <f aca="false">CN806+CR806+CV806+CZ806+DD806+DH806+DL806+DP806+DT806+DX806+EB806+EF806</f>
        <v>725</v>
      </c>
      <c r="CK806" s="62"/>
      <c r="CL806" s="62"/>
      <c r="CM806" s="62"/>
      <c r="CN806" s="62"/>
      <c r="CO806" s="62"/>
      <c r="CP806" s="62"/>
      <c r="CQ806" s="62"/>
      <c r="CR806" s="62"/>
      <c r="CS806" s="62"/>
      <c r="CT806" s="62"/>
      <c r="CU806" s="62"/>
      <c r="CV806" s="62"/>
      <c r="CW806" s="62"/>
      <c r="CX806" s="62"/>
      <c r="CY806" s="62"/>
      <c r="CZ806" s="62"/>
      <c r="DA806" s="62"/>
      <c r="DB806" s="62"/>
      <c r="DC806" s="62"/>
      <c r="DD806" s="62"/>
      <c r="DE806" s="62"/>
      <c r="DF806" s="62"/>
      <c r="DG806" s="62"/>
      <c r="DH806" s="62"/>
      <c r="DI806" s="62"/>
      <c r="DJ806" s="62"/>
      <c r="DK806" s="62"/>
      <c r="DL806" s="62"/>
      <c r="DM806" s="62"/>
      <c r="DN806" s="62"/>
      <c r="DO806" s="62"/>
      <c r="DP806" s="62"/>
      <c r="DQ806" s="62" t="n">
        <v>350</v>
      </c>
      <c r="DR806" s="62" t="n">
        <v>350</v>
      </c>
      <c r="DS806" s="62" t="n">
        <v>350</v>
      </c>
      <c r="DT806" s="62" t="n">
        <v>350</v>
      </c>
      <c r="DU806" s="62"/>
      <c r="DV806" s="62"/>
      <c r="DW806" s="62"/>
      <c r="DX806" s="62"/>
      <c r="DY806" s="62"/>
      <c r="DZ806" s="62"/>
      <c r="EA806" s="62"/>
      <c r="EB806" s="62"/>
      <c r="EC806" s="62" t="n">
        <v>375</v>
      </c>
      <c r="ED806" s="62" t="n">
        <v>375</v>
      </c>
      <c r="EE806" s="62" t="n">
        <v>375</v>
      </c>
      <c r="EF806" s="62" t="n">
        <v>375</v>
      </c>
    </row>
    <row r="807" s="15" customFormat="true" ht="31.5" hidden="false" customHeight="false" outlineLevel="0" collapsed="false">
      <c r="A807" s="56"/>
      <c r="B807" s="69" t="s">
        <v>1100</v>
      </c>
      <c r="C807" s="70" t="s">
        <v>1106</v>
      </c>
      <c r="D807" s="57" t="n">
        <v>10</v>
      </c>
      <c r="E807" s="41" t="n">
        <v>67.1011627906977</v>
      </c>
      <c r="F807" s="51" t="n">
        <f aca="false">E807*J807</f>
        <v>369056.395348837</v>
      </c>
      <c r="G807" s="58"/>
      <c r="H807" s="59" t="n">
        <v>950</v>
      </c>
      <c r="I807" s="59" t="n">
        <v>4962</v>
      </c>
      <c r="J807" s="20" t="n">
        <f aca="false">O807+P807+Q807</f>
        <v>5500</v>
      </c>
      <c r="K807" s="52" t="n">
        <f aca="false">J807/4</f>
        <v>1375</v>
      </c>
      <c r="L807" s="52" t="n">
        <f aca="false">J807/4</f>
        <v>1375</v>
      </c>
      <c r="M807" s="52" t="n">
        <f aca="false">J807/4</f>
        <v>1375</v>
      </c>
      <c r="N807" s="52" t="n">
        <f aca="false">J807/4</f>
        <v>1375</v>
      </c>
      <c r="O807" s="53" t="n">
        <f aca="false">T807+Z807+AF807+AL807+AQ807+AW807+BB807</f>
        <v>0</v>
      </c>
      <c r="P807" s="53" t="n">
        <f aca="false">U807+AA807+AG807+AM807+AR807+AX807+BE807</f>
        <v>4500</v>
      </c>
      <c r="Q807" s="53" t="n">
        <f aca="false">V807+AB807+AH807+AN807+AS807+AY807+BH807</f>
        <v>1000</v>
      </c>
      <c r="R807" s="54" t="n">
        <v>800</v>
      </c>
      <c r="S807" s="54" t="n">
        <f aca="false">T807+U807+V807</f>
        <v>800</v>
      </c>
      <c r="T807" s="54"/>
      <c r="U807" s="54" t="n">
        <v>800</v>
      </c>
      <c r="V807" s="59"/>
      <c r="W807" s="59" t="n">
        <v>750</v>
      </c>
      <c r="X807" s="21" t="n">
        <v>0</v>
      </c>
      <c r="Y807" s="21" t="n">
        <f aca="false">Z807+AA807+AB807</f>
        <v>0</v>
      </c>
      <c r="Z807" s="21" t="n">
        <v>0</v>
      </c>
      <c r="AA807" s="21" t="n">
        <v>0</v>
      </c>
      <c r="AB807" s="21" t="n">
        <v>0</v>
      </c>
      <c r="AC807" s="21" t="n">
        <v>0</v>
      </c>
      <c r="AD807" s="20" t="n">
        <v>300</v>
      </c>
      <c r="AE807" s="20" t="n">
        <f aca="false">AF807+AG807+AH807</f>
        <v>300</v>
      </c>
      <c r="AF807" s="59"/>
      <c r="AG807" s="59" t="n">
        <v>300</v>
      </c>
      <c r="AH807" s="20" t="n">
        <v>0</v>
      </c>
      <c r="AI807" s="20" t="n">
        <v>112</v>
      </c>
      <c r="AJ807" s="20" t="n">
        <v>1400</v>
      </c>
      <c r="AK807" s="20" t="n">
        <f aca="false">AL807+AM807+AN807</f>
        <v>1400</v>
      </c>
      <c r="AL807" s="59" t="n">
        <v>0</v>
      </c>
      <c r="AM807" s="54" t="n">
        <v>1400</v>
      </c>
      <c r="AN807" s="59"/>
      <c r="AO807" s="59" t="n">
        <v>1300</v>
      </c>
      <c r="AP807" s="20" t="n">
        <f aca="false">AQ807+AR807+AS807</f>
        <v>500</v>
      </c>
      <c r="AQ807" s="59"/>
      <c r="AR807" s="59" t="n">
        <v>500</v>
      </c>
      <c r="AS807" s="59"/>
      <c r="AT807" s="59" t="n">
        <v>500</v>
      </c>
      <c r="AU807" s="20" t="n">
        <v>600</v>
      </c>
      <c r="AV807" s="44" t="n">
        <f aca="false">AW807+AX807+AY807</f>
        <v>600</v>
      </c>
      <c r="AW807" s="59"/>
      <c r="AX807" s="59" t="n">
        <v>600</v>
      </c>
      <c r="AY807" s="59"/>
      <c r="AZ807" s="59" t="n">
        <v>0</v>
      </c>
      <c r="BA807" s="55" t="n">
        <f aca="false">BB807+BE807+BH807</f>
        <v>1900</v>
      </c>
      <c r="BB807" s="55" t="n">
        <v>0</v>
      </c>
      <c r="BC807" s="55" t="n">
        <v>0</v>
      </c>
      <c r="BD807" s="58"/>
      <c r="BE807" s="59" t="n">
        <v>900</v>
      </c>
      <c r="BF807" s="55" t="n">
        <v>600</v>
      </c>
      <c r="BG807" s="58" t="n">
        <v>0</v>
      </c>
      <c r="BH807" s="20" t="n">
        <f aca="false">BI807+BJ807+BK807+BL807+BM807+BN807+BO807+BP807+BQ807+BR807+BS807+BT807</f>
        <v>1000</v>
      </c>
      <c r="BI807" s="21"/>
      <c r="BJ807" s="20"/>
      <c r="BK807" s="20"/>
      <c r="BL807" s="20" t="n">
        <v>1000</v>
      </c>
      <c r="BM807" s="20"/>
      <c r="BN807" s="20"/>
      <c r="BO807" s="20"/>
      <c r="BP807" s="20"/>
      <c r="BQ807" s="20"/>
      <c r="BR807" s="60"/>
      <c r="BS807" s="20"/>
      <c r="BT807" s="20"/>
      <c r="BU807" s="20" t="n">
        <v>1700</v>
      </c>
      <c r="BV807" s="61" t="n">
        <v>0.05</v>
      </c>
      <c r="BW807" s="46" t="n">
        <f aca="false">BX807+BY807+BZ807+CA807+CB807+CC807+CD807+CE807</f>
        <v>0</v>
      </c>
      <c r="BX807" s="57"/>
      <c r="BY807" s="57"/>
      <c r="BZ807" s="57"/>
      <c r="CA807" s="57"/>
      <c r="CB807" s="57"/>
      <c r="CC807" s="57"/>
      <c r="CD807" s="57"/>
      <c r="CE807" s="57"/>
      <c r="CF807" s="40" t="n">
        <f aca="false">CG807+CH807+CI807+CJ807</f>
        <v>1000</v>
      </c>
      <c r="CG807" s="47" t="n">
        <f aca="false">CK807+CO807+CS807+CW807+DA807+DE807+DI807+DM807+DQ807+DU807+DY807+EC807</f>
        <v>250</v>
      </c>
      <c r="CH807" s="47" t="n">
        <f aca="false">CL807+CP807+CT807+CX807+DB807+DF807+DJ807+DN807+DR807+DV807+DZ807+ED807</f>
        <v>250</v>
      </c>
      <c r="CI807" s="47" t="n">
        <f aca="false">CM807+CQ807+CU807+CY807+DC807+DG807+DK807+DO807+DS807+DW807+EA807+EE807</f>
        <v>250</v>
      </c>
      <c r="CJ807" s="47" t="n">
        <f aca="false">CN807+CR807+CV807+CZ807+DD807+DH807+DL807+DP807+DT807+DX807+EB807+EF807</f>
        <v>250</v>
      </c>
      <c r="CK807" s="62"/>
      <c r="CL807" s="62"/>
      <c r="CM807" s="62"/>
      <c r="CN807" s="62"/>
      <c r="CO807" s="62"/>
      <c r="CP807" s="62"/>
      <c r="CQ807" s="62"/>
      <c r="CR807" s="62"/>
      <c r="CS807" s="62"/>
      <c r="CT807" s="62"/>
      <c r="CU807" s="62"/>
      <c r="CV807" s="62"/>
      <c r="CW807" s="62"/>
      <c r="CX807" s="62"/>
      <c r="CY807" s="62"/>
      <c r="CZ807" s="62"/>
      <c r="DA807" s="62"/>
      <c r="DB807" s="62"/>
      <c r="DC807" s="62"/>
      <c r="DD807" s="62"/>
      <c r="DE807" s="62"/>
      <c r="DF807" s="62"/>
      <c r="DG807" s="62"/>
      <c r="DH807" s="62"/>
      <c r="DI807" s="62"/>
      <c r="DJ807" s="62"/>
      <c r="DK807" s="62"/>
      <c r="DL807" s="62"/>
      <c r="DM807" s="62"/>
      <c r="DN807" s="62"/>
      <c r="DO807" s="62"/>
      <c r="DP807" s="62"/>
      <c r="DQ807" s="62" t="n">
        <v>250</v>
      </c>
      <c r="DR807" s="62" t="n">
        <v>250</v>
      </c>
      <c r="DS807" s="62" t="n">
        <v>250</v>
      </c>
      <c r="DT807" s="62" t="n">
        <v>250</v>
      </c>
      <c r="DU807" s="62"/>
      <c r="DV807" s="62"/>
      <c r="DW807" s="62"/>
      <c r="DX807" s="62"/>
      <c r="DY807" s="62"/>
      <c r="DZ807" s="62"/>
      <c r="EA807" s="62"/>
      <c r="EB807" s="62"/>
      <c r="EC807" s="62"/>
      <c r="ED807" s="62"/>
      <c r="EE807" s="62"/>
      <c r="EF807" s="62"/>
    </row>
    <row r="808" s="15" customFormat="true" ht="31.5" hidden="false" customHeight="false" outlineLevel="0" collapsed="false">
      <c r="A808" s="56"/>
      <c r="B808" s="69" t="s">
        <v>1100</v>
      </c>
      <c r="C808" s="70" t="s">
        <v>1107</v>
      </c>
      <c r="D808" s="57" t="n">
        <v>10</v>
      </c>
      <c r="E808" s="41" t="n">
        <v>126.901162790698</v>
      </c>
      <c r="F808" s="51" t="n">
        <f aca="false">E808*J808</f>
        <v>12690.1162790698</v>
      </c>
      <c r="G808" s="58"/>
      <c r="H808" s="59" t="n">
        <v>50</v>
      </c>
      <c r="I808" s="59" t="n">
        <v>100</v>
      </c>
      <c r="J808" s="20" t="n">
        <f aca="false">O808+P808+Q808</f>
        <v>100</v>
      </c>
      <c r="K808" s="52" t="n">
        <f aca="false">J808/4</f>
        <v>25</v>
      </c>
      <c r="L808" s="52" t="n">
        <f aca="false">J808/4</f>
        <v>25</v>
      </c>
      <c r="M808" s="52" t="n">
        <f aca="false">J808/4</f>
        <v>25</v>
      </c>
      <c r="N808" s="52" t="n">
        <f aca="false">J808/4</f>
        <v>25</v>
      </c>
      <c r="O808" s="53" t="n">
        <f aca="false">T808+Z808+AF808+AL808+AQ808+AW808+BB808</f>
        <v>0</v>
      </c>
      <c r="P808" s="53" t="n">
        <f aca="false">U808+AA808+AG808+AM808+AR808+AX808+BE808</f>
        <v>100</v>
      </c>
      <c r="Q808" s="53" t="n">
        <f aca="false">V808+AB808+AH808+AN808+AS808+AY808+BH808</f>
        <v>0</v>
      </c>
      <c r="R808" s="54" t="n">
        <v>0</v>
      </c>
      <c r="S808" s="54" t="n">
        <f aca="false">T808+U808+V808</f>
        <v>0</v>
      </c>
      <c r="T808" s="54"/>
      <c r="U808" s="54" t="n">
        <v>0</v>
      </c>
      <c r="V808" s="59"/>
      <c r="W808" s="59" t="n">
        <v>0</v>
      </c>
      <c r="X808" s="21" t="n">
        <v>0</v>
      </c>
      <c r="Y808" s="21" t="n">
        <f aca="false">Z808+AA808+AB808</f>
        <v>0</v>
      </c>
      <c r="Z808" s="21" t="n">
        <v>0</v>
      </c>
      <c r="AA808" s="21" t="n">
        <v>0</v>
      </c>
      <c r="AB808" s="21" t="n">
        <v>0</v>
      </c>
      <c r="AC808" s="21" t="n">
        <v>0</v>
      </c>
      <c r="AD808" s="20" t="n">
        <v>0</v>
      </c>
      <c r="AE808" s="20" t="n">
        <f aca="false">AF808+AG808+AH808</f>
        <v>0</v>
      </c>
      <c r="AF808" s="59"/>
      <c r="AG808" s="59"/>
      <c r="AH808" s="20" t="n">
        <v>0</v>
      </c>
      <c r="AI808" s="20" t="n">
        <v>0</v>
      </c>
      <c r="AJ808" s="20" t="n">
        <v>0</v>
      </c>
      <c r="AK808" s="20" t="n">
        <f aca="false">AL808+AM808+AN808</f>
        <v>0</v>
      </c>
      <c r="AL808" s="59"/>
      <c r="AM808" s="54" t="n">
        <v>0</v>
      </c>
      <c r="AN808" s="59"/>
      <c r="AO808" s="59" t="n">
        <v>0</v>
      </c>
      <c r="AP808" s="20" t="n">
        <f aca="false">AQ808+AR808+AS808</f>
        <v>100</v>
      </c>
      <c r="AQ808" s="59"/>
      <c r="AR808" s="59" t="n">
        <v>100</v>
      </c>
      <c r="AS808" s="59"/>
      <c r="AT808" s="59" t="n">
        <v>100</v>
      </c>
      <c r="AU808" s="20" t="n">
        <v>0</v>
      </c>
      <c r="AV808" s="44" t="n">
        <f aca="false">AW808+AX808+AY808</f>
        <v>0</v>
      </c>
      <c r="AW808" s="59"/>
      <c r="AX808" s="59"/>
      <c r="AY808" s="59"/>
      <c r="AZ808" s="59" t="n">
        <v>0</v>
      </c>
      <c r="BA808" s="55" t="n">
        <f aca="false">BB808+BE808+BH808</f>
        <v>0</v>
      </c>
      <c r="BB808" s="55" t="n">
        <v>0</v>
      </c>
      <c r="BC808" s="55" t="n">
        <v>0</v>
      </c>
      <c r="BD808" s="58"/>
      <c r="BE808" s="59" t="n">
        <v>0</v>
      </c>
      <c r="BF808" s="55" t="n">
        <v>0</v>
      </c>
      <c r="BG808" s="58"/>
      <c r="BH808" s="20" t="n">
        <f aca="false">BI808+BJ808+BK808+BL808+BM808+BN808+BO808+BP808+BQ808+BR808+BS808+BT808</f>
        <v>0</v>
      </c>
      <c r="BI808" s="21"/>
      <c r="BJ808" s="20"/>
      <c r="BK808" s="20"/>
      <c r="BL808" s="20"/>
      <c r="BM808" s="20"/>
      <c r="BN808" s="20"/>
      <c r="BO808" s="20"/>
      <c r="BP808" s="20"/>
      <c r="BQ808" s="20"/>
      <c r="BR808" s="60"/>
      <c r="BS808" s="20"/>
      <c r="BT808" s="20"/>
      <c r="BU808" s="20" t="n">
        <v>0</v>
      </c>
      <c r="BV808" s="61"/>
      <c r="BW808" s="46" t="n">
        <f aca="false">BX808+BY808+BZ808+CA808+CB808+CC808+CD808+CE808</f>
        <v>0</v>
      </c>
      <c r="BX808" s="57"/>
      <c r="BY808" s="57"/>
      <c r="BZ808" s="57"/>
      <c r="CA808" s="57"/>
      <c r="CB808" s="57"/>
      <c r="CC808" s="57"/>
      <c r="CD808" s="57"/>
      <c r="CE808" s="57"/>
      <c r="CF808" s="40" t="n">
        <f aca="false">CG808+CH808+CI808+CJ808</f>
        <v>0</v>
      </c>
      <c r="CG808" s="47" t="n">
        <f aca="false">CK808+CO808+CS808+CW808+DA808+DE808+DI808+DM808+DQ808+DU808+DY808+EC808</f>
        <v>0</v>
      </c>
      <c r="CH808" s="47" t="n">
        <f aca="false">CL808+CP808+CT808+CX808+DB808+DF808+DJ808+DN808+DR808+DV808+DZ808+ED808</f>
        <v>0</v>
      </c>
      <c r="CI808" s="47" t="n">
        <f aca="false">CM808+CQ808+CU808+CY808+DC808+DG808+DK808+DO808+DS808+DW808+EA808+EE808</f>
        <v>0</v>
      </c>
      <c r="CJ808" s="47" t="n">
        <f aca="false">CN808+CR808+CV808+CZ808+DD808+DH808+DL808+DP808+DT808+DX808+EB808+EF808</f>
        <v>0</v>
      </c>
      <c r="CK808" s="62"/>
      <c r="CL808" s="62"/>
      <c r="CM808" s="62"/>
      <c r="CN808" s="62"/>
      <c r="CO808" s="62"/>
      <c r="CP808" s="62"/>
      <c r="CQ808" s="62"/>
      <c r="CR808" s="62"/>
      <c r="CS808" s="62"/>
      <c r="CT808" s="62"/>
      <c r="CU808" s="62"/>
      <c r="CV808" s="62"/>
      <c r="CW808" s="62"/>
      <c r="CX808" s="62"/>
      <c r="CY808" s="62"/>
      <c r="CZ808" s="62"/>
      <c r="DA808" s="62"/>
      <c r="DB808" s="62"/>
      <c r="DC808" s="62"/>
      <c r="DD808" s="62"/>
      <c r="DE808" s="62"/>
      <c r="DF808" s="62"/>
      <c r="DG808" s="62"/>
      <c r="DH808" s="62"/>
      <c r="DI808" s="62"/>
      <c r="DJ808" s="62"/>
      <c r="DK808" s="62"/>
      <c r="DL808" s="62"/>
      <c r="DM808" s="62"/>
      <c r="DN808" s="62"/>
      <c r="DO808" s="62"/>
      <c r="DP808" s="62"/>
      <c r="DQ808" s="62"/>
      <c r="DR808" s="62"/>
      <c r="DS808" s="62"/>
      <c r="DT808" s="62"/>
      <c r="DU808" s="62"/>
      <c r="DV808" s="62"/>
      <c r="DW808" s="62"/>
      <c r="DX808" s="62"/>
      <c r="DY808" s="62"/>
      <c r="DZ808" s="62"/>
      <c r="EA808" s="62"/>
      <c r="EB808" s="62"/>
      <c r="EC808" s="62"/>
      <c r="ED808" s="62"/>
      <c r="EE808" s="62"/>
      <c r="EF808" s="62"/>
    </row>
    <row r="809" s="15" customFormat="true" ht="47.25" hidden="false" customHeight="false" outlineLevel="0" collapsed="false">
      <c r="A809" s="56"/>
      <c r="B809" s="69" t="s">
        <v>1100</v>
      </c>
      <c r="C809" s="70" t="s">
        <v>1108</v>
      </c>
      <c r="D809" s="57" t="n">
        <v>10</v>
      </c>
      <c r="E809" s="41" t="n">
        <v>39.1133720930233</v>
      </c>
      <c r="F809" s="51" t="n">
        <f aca="false">E809*J809</f>
        <v>76271.0755813953</v>
      </c>
      <c r="G809" s="58"/>
      <c r="H809" s="59" t="n">
        <v>500</v>
      </c>
      <c r="I809" s="59" t="n">
        <v>570</v>
      </c>
      <c r="J809" s="20" t="n">
        <f aca="false">O809+P809+Q809</f>
        <v>1950</v>
      </c>
      <c r="K809" s="52" t="n">
        <f aca="false">J809/4</f>
        <v>487.5</v>
      </c>
      <c r="L809" s="52" t="n">
        <f aca="false">J809/4</f>
        <v>487.5</v>
      </c>
      <c r="M809" s="52" t="n">
        <f aca="false">J809/4</f>
        <v>487.5</v>
      </c>
      <c r="N809" s="52" t="n">
        <f aca="false">J809/4</f>
        <v>487.5</v>
      </c>
      <c r="O809" s="53" t="n">
        <f aca="false">T809+Z809+AF809+AL809+AQ809+AW809+BB809</f>
        <v>0</v>
      </c>
      <c r="P809" s="53" t="n">
        <f aca="false">U809+AA809+AG809+AM809+AR809+AX809+BE809</f>
        <v>1890</v>
      </c>
      <c r="Q809" s="53" t="n">
        <f aca="false">V809+AB809+AH809+AN809+AS809+AY809+BH809</f>
        <v>60</v>
      </c>
      <c r="R809" s="54" t="n">
        <v>50</v>
      </c>
      <c r="S809" s="54" t="n">
        <f aca="false">T809+U809+V809</f>
        <v>50</v>
      </c>
      <c r="T809" s="54"/>
      <c r="U809" s="54" t="n">
        <v>50</v>
      </c>
      <c r="V809" s="59"/>
      <c r="W809" s="59" t="n">
        <v>0</v>
      </c>
      <c r="X809" s="21" t="n">
        <v>0</v>
      </c>
      <c r="Y809" s="21" t="n">
        <f aca="false">Z809+AA809+AB809</f>
        <v>0</v>
      </c>
      <c r="Z809" s="21" t="n">
        <v>0</v>
      </c>
      <c r="AA809" s="21" t="n">
        <v>0</v>
      </c>
      <c r="AB809" s="21" t="n">
        <v>0</v>
      </c>
      <c r="AC809" s="21" t="n">
        <v>0</v>
      </c>
      <c r="AD809" s="20" t="n">
        <v>60</v>
      </c>
      <c r="AE809" s="20" t="n">
        <f aca="false">AF809+AG809+AH809</f>
        <v>60</v>
      </c>
      <c r="AF809" s="59"/>
      <c r="AG809" s="59"/>
      <c r="AH809" s="20" t="n">
        <v>60</v>
      </c>
      <c r="AI809" s="20" t="n">
        <v>0</v>
      </c>
      <c r="AJ809" s="20" t="n">
        <v>0</v>
      </c>
      <c r="AK809" s="20" t="n">
        <f aca="false">AL809+AM809+AN809</f>
        <v>0</v>
      </c>
      <c r="AL809" s="59"/>
      <c r="AM809" s="54" t="n">
        <v>0</v>
      </c>
      <c r="AN809" s="59"/>
      <c r="AO809" s="59" t="n">
        <v>0</v>
      </c>
      <c r="AP809" s="20" t="n">
        <f aca="false">AQ809+AR809+AS809</f>
        <v>240</v>
      </c>
      <c r="AQ809" s="59"/>
      <c r="AR809" s="59" t="n">
        <v>240</v>
      </c>
      <c r="AS809" s="59"/>
      <c r="AT809" s="59" t="n">
        <v>0</v>
      </c>
      <c r="AU809" s="20" t="n">
        <v>0</v>
      </c>
      <c r="AV809" s="44" t="n">
        <f aca="false">AW809+AX809+AY809</f>
        <v>0</v>
      </c>
      <c r="AW809" s="59"/>
      <c r="AX809" s="59"/>
      <c r="AY809" s="59"/>
      <c r="AZ809" s="59" t="n">
        <v>0</v>
      </c>
      <c r="BA809" s="55" t="n">
        <f aca="false">BB809+BE809+BH809</f>
        <v>1600</v>
      </c>
      <c r="BB809" s="55" t="n">
        <v>0</v>
      </c>
      <c r="BC809" s="55" t="n">
        <v>0</v>
      </c>
      <c r="BD809" s="58"/>
      <c r="BE809" s="59" t="n">
        <v>1600</v>
      </c>
      <c r="BF809" s="55" t="n">
        <v>370</v>
      </c>
      <c r="BG809" s="58" t="n">
        <v>0</v>
      </c>
      <c r="BH809" s="20" t="n">
        <f aca="false">BI809+BJ809+BK809+BL809+BM809+BN809+BO809+BP809+BQ809+BR809+BS809+BT809</f>
        <v>0</v>
      </c>
      <c r="BI809" s="21"/>
      <c r="BJ809" s="20"/>
      <c r="BK809" s="20"/>
      <c r="BL809" s="20"/>
      <c r="BM809" s="20"/>
      <c r="BN809" s="20"/>
      <c r="BO809" s="20"/>
      <c r="BP809" s="20"/>
      <c r="BQ809" s="20"/>
      <c r="BR809" s="60"/>
      <c r="BS809" s="20"/>
      <c r="BT809" s="20"/>
      <c r="BU809" s="20" t="n">
        <v>200</v>
      </c>
      <c r="BV809" s="61" t="n">
        <v>0.05</v>
      </c>
      <c r="BW809" s="46" t="n">
        <f aca="false">BX809+BY809+BZ809+CA809+CB809+CC809+CD809+CE809</f>
        <v>0</v>
      </c>
      <c r="BX809" s="57"/>
      <c r="BY809" s="57"/>
      <c r="BZ809" s="57"/>
      <c r="CA809" s="57"/>
      <c r="CB809" s="57"/>
      <c r="CC809" s="57"/>
      <c r="CD809" s="57"/>
      <c r="CE809" s="57"/>
      <c r="CF809" s="40" t="n">
        <f aca="false">CG809+CH809+CI809+CJ809</f>
        <v>0</v>
      </c>
      <c r="CG809" s="47" t="n">
        <f aca="false">CK809+CO809+CS809+CW809+DA809+DE809+DI809+DM809+DQ809+DU809+DY809+EC809</f>
        <v>0</v>
      </c>
      <c r="CH809" s="47" t="n">
        <f aca="false">CL809+CP809+CT809+CX809+DB809+DF809+DJ809+DN809+DR809+DV809+DZ809+ED809</f>
        <v>0</v>
      </c>
      <c r="CI809" s="47" t="n">
        <f aca="false">CM809+CQ809+CU809+CY809+DC809+DG809+DK809+DO809+DS809+DW809+EA809+EE809</f>
        <v>0</v>
      </c>
      <c r="CJ809" s="47" t="n">
        <f aca="false">CN809+CR809+CV809+CZ809+DD809+DH809+DL809+DP809+DT809+DX809+EB809+EF809</f>
        <v>0</v>
      </c>
      <c r="CK809" s="62"/>
      <c r="CL809" s="62"/>
      <c r="CM809" s="62"/>
      <c r="CN809" s="62"/>
      <c r="CO809" s="62"/>
      <c r="CP809" s="62"/>
      <c r="CQ809" s="62"/>
      <c r="CR809" s="62"/>
      <c r="CS809" s="62"/>
      <c r="CT809" s="62"/>
      <c r="CU809" s="62"/>
      <c r="CV809" s="62"/>
      <c r="CW809" s="62"/>
      <c r="CX809" s="62"/>
      <c r="CY809" s="62"/>
      <c r="CZ809" s="62"/>
      <c r="DA809" s="62"/>
      <c r="DB809" s="62"/>
      <c r="DC809" s="62"/>
      <c r="DD809" s="62"/>
      <c r="DE809" s="62"/>
      <c r="DF809" s="62"/>
      <c r="DG809" s="62"/>
      <c r="DH809" s="62"/>
      <c r="DI809" s="62"/>
      <c r="DJ809" s="62"/>
      <c r="DK809" s="62"/>
      <c r="DL809" s="62"/>
      <c r="DM809" s="62"/>
      <c r="DN809" s="62"/>
      <c r="DO809" s="62"/>
      <c r="DP809" s="62"/>
      <c r="DQ809" s="62"/>
      <c r="DR809" s="62"/>
      <c r="DS809" s="62"/>
      <c r="DT809" s="62"/>
      <c r="DU809" s="62"/>
      <c r="DV809" s="62"/>
      <c r="DW809" s="62"/>
      <c r="DX809" s="62"/>
      <c r="DY809" s="62"/>
      <c r="DZ809" s="62"/>
      <c r="EA809" s="62"/>
      <c r="EB809" s="62"/>
      <c r="EC809" s="62"/>
      <c r="ED809" s="62"/>
      <c r="EE809" s="62"/>
      <c r="EF809" s="62"/>
    </row>
    <row r="810" s="15" customFormat="true" ht="63" hidden="false" customHeight="false" outlineLevel="0" collapsed="false">
      <c r="A810" s="56"/>
      <c r="B810" s="69" t="s">
        <v>1100</v>
      </c>
      <c r="C810" s="70" t="s">
        <v>1109</v>
      </c>
      <c r="D810" s="57" t="n">
        <v>10</v>
      </c>
      <c r="E810" s="41" t="n">
        <v>76.4883720930232</v>
      </c>
      <c r="F810" s="51" t="n">
        <f aca="false">E810*J810</f>
        <v>19122.0930232558</v>
      </c>
      <c r="G810" s="58"/>
      <c r="H810" s="59" t="n">
        <v>250</v>
      </c>
      <c r="I810" s="59" t="n">
        <v>250</v>
      </c>
      <c r="J810" s="20" t="n">
        <f aca="false">O810+P810+Q810</f>
        <v>250</v>
      </c>
      <c r="K810" s="52" t="n">
        <f aca="false">J810/4</f>
        <v>62.5</v>
      </c>
      <c r="L810" s="52" t="n">
        <f aca="false">J810/4</f>
        <v>62.5</v>
      </c>
      <c r="M810" s="52" t="n">
        <f aca="false">J810/4</f>
        <v>62.5</v>
      </c>
      <c r="N810" s="52" t="n">
        <f aca="false">J810/4</f>
        <v>62.5</v>
      </c>
      <c r="O810" s="53" t="n">
        <f aca="false">T810+Z810+AF810+AL810+AQ810+AW810+BB810</f>
        <v>0</v>
      </c>
      <c r="P810" s="53" t="n">
        <f aca="false">U810+AA810+AG810+AM810+AR810+AX810+BE810</f>
        <v>0</v>
      </c>
      <c r="Q810" s="53" t="n">
        <f aca="false">V810+AB810+AH810+AN810+AS810+AY810+BH810</f>
        <v>250</v>
      </c>
      <c r="R810" s="54" t="n">
        <v>0</v>
      </c>
      <c r="S810" s="54" t="n">
        <f aca="false">T810+U810+V810</f>
        <v>0</v>
      </c>
      <c r="T810" s="54"/>
      <c r="U810" s="54" t="n">
        <v>0</v>
      </c>
      <c r="V810" s="59"/>
      <c r="W810" s="59" t="n">
        <v>0</v>
      </c>
      <c r="X810" s="21" t="n">
        <v>0</v>
      </c>
      <c r="Y810" s="21" t="n">
        <f aca="false">Z810+AA810+AB810</f>
        <v>0</v>
      </c>
      <c r="Z810" s="21" t="n">
        <v>0</v>
      </c>
      <c r="AA810" s="21" t="n">
        <v>0</v>
      </c>
      <c r="AB810" s="21" t="n">
        <v>0</v>
      </c>
      <c r="AC810" s="21" t="n">
        <v>0</v>
      </c>
      <c r="AD810" s="20" t="n">
        <v>0</v>
      </c>
      <c r="AE810" s="20" t="n">
        <f aca="false">AF810+AG810+AH810</f>
        <v>0</v>
      </c>
      <c r="AF810" s="59"/>
      <c r="AG810" s="59"/>
      <c r="AH810" s="20" t="n">
        <v>0</v>
      </c>
      <c r="AI810" s="20" t="n">
        <v>0</v>
      </c>
      <c r="AJ810" s="20" t="n">
        <v>0</v>
      </c>
      <c r="AK810" s="20" t="n">
        <f aca="false">AL810+AM810+AN810</f>
        <v>0</v>
      </c>
      <c r="AL810" s="59"/>
      <c r="AM810" s="54" t="n">
        <v>0</v>
      </c>
      <c r="AN810" s="59"/>
      <c r="AO810" s="59" t="n">
        <v>0</v>
      </c>
      <c r="AP810" s="20" t="n">
        <f aca="false">AQ810+AR810+AS810</f>
        <v>0</v>
      </c>
      <c r="AQ810" s="59"/>
      <c r="AR810" s="59"/>
      <c r="AS810" s="59"/>
      <c r="AT810" s="59" t="n">
        <v>0</v>
      </c>
      <c r="AU810" s="20" t="n">
        <v>0</v>
      </c>
      <c r="AV810" s="44" t="n">
        <f aca="false">AW810+AX810+AY810</f>
        <v>0</v>
      </c>
      <c r="AW810" s="59"/>
      <c r="AX810" s="59"/>
      <c r="AY810" s="59"/>
      <c r="AZ810" s="59" t="n">
        <v>0</v>
      </c>
      <c r="BA810" s="55" t="n">
        <f aca="false">BB810+BE810+BH810</f>
        <v>250</v>
      </c>
      <c r="BB810" s="55" t="n">
        <v>0</v>
      </c>
      <c r="BC810" s="55" t="n">
        <v>0</v>
      </c>
      <c r="BD810" s="58"/>
      <c r="BE810" s="59" t="n">
        <v>0</v>
      </c>
      <c r="BF810" s="55" t="n">
        <v>0</v>
      </c>
      <c r="BG810" s="58" t="n">
        <v>0</v>
      </c>
      <c r="BH810" s="20" t="n">
        <f aca="false">BI810+BJ810+BK810+BL810+BM810+BN810+BO810+BP810+BQ810+BR810+BS810+BT810</f>
        <v>250</v>
      </c>
      <c r="BI810" s="21"/>
      <c r="BJ810" s="20"/>
      <c r="BK810" s="20"/>
      <c r="BL810" s="20" t="n">
        <v>250</v>
      </c>
      <c r="BM810" s="20"/>
      <c r="BN810" s="20"/>
      <c r="BO810" s="20"/>
      <c r="BP810" s="20"/>
      <c r="BQ810" s="20"/>
      <c r="BR810" s="60"/>
      <c r="BS810" s="20"/>
      <c r="BT810" s="20"/>
      <c r="BU810" s="20" t="n">
        <v>250</v>
      </c>
      <c r="BV810" s="61" t="n">
        <v>0.025</v>
      </c>
      <c r="BW810" s="46" t="n">
        <f aca="false">BX810+BY810+BZ810+CA810+CB810+CC810+CD810+CE810</f>
        <v>0</v>
      </c>
      <c r="BX810" s="57"/>
      <c r="BY810" s="57"/>
      <c r="BZ810" s="57"/>
      <c r="CA810" s="57"/>
      <c r="CB810" s="57"/>
      <c r="CC810" s="57"/>
      <c r="CD810" s="57"/>
      <c r="CE810" s="57"/>
      <c r="CF810" s="40" t="n">
        <f aca="false">CG810+CH810+CI810+CJ810</f>
        <v>250</v>
      </c>
      <c r="CG810" s="47" t="n">
        <f aca="false">CK810+CO810+CS810+CW810+DA810+DE810+DI810+DM810+DQ810+DU810+DY810+EC810</f>
        <v>62</v>
      </c>
      <c r="CH810" s="47" t="n">
        <f aca="false">CL810+CP810+CT810+CX810+DB810+DF810+DJ810+DN810+DR810+DV810+DZ810+ED810</f>
        <v>62</v>
      </c>
      <c r="CI810" s="47" t="n">
        <f aca="false">CM810+CQ810+CU810+CY810+DC810+DG810+DK810+DO810+DS810+DW810+EA810+EE810</f>
        <v>62</v>
      </c>
      <c r="CJ810" s="47" t="n">
        <f aca="false">CN810+CR810+CV810+CZ810+DD810+DH810+DL810+DP810+DT810+DX810+EB810+EF810</f>
        <v>64</v>
      </c>
      <c r="CK810" s="62"/>
      <c r="CL810" s="62"/>
      <c r="CM810" s="62"/>
      <c r="CN810" s="62"/>
      <c r="CO810" s="62"/>
      <c r="CP810" s="62"/>
      <c r="CQ810" s="62"/>
      <c r="CR810" s="62"/>
      <c r="CS810" s="62"/>
      <c r="CT810" s="62"/>
      <c r="CU810" s="62"/>
      <c r="CV810" s="62"/>
      <c r="CW810" s="62"/>
      <c r="CX810" s="62"/>
      <c r="CY810" s="62"/>
      <c r="CZ810" s="62"/>
      <c r="DA810" s="62"/>
      <c r="DB810" s="62"/>
      <c r="DC810" s="62"/>
      <c r="DD810" s="62"/>
      <c r="DE810" s="62"/>
      <c r="DF810" s="62"/>
      <c r="DG810" s="62"/>
      <c r="DH810" s="62"/>
      <c r="DI810" s="62"/>
      <c r="DJ810" s="62"/>
      <c r="DK810" s="62"/>
      <c r="DL810" s="62"/>
      <c r="DM810" s="62"/>
      <c r="DN810" s="62"/>
      <c r="DO810" s="62"/>
      <c r="DP810" s="62"/>
      <c r="DQ810" s="62" t="n">
        <v>62</v>
      </c>
      <c r="DR810" s="62" t="n">
        <v>62</v>
      </c>
      <c r="DS810" s="62" t="n">
        <v>62</v>
      </c>
      <c r="DT810" s="62" t="n">
        <v>64</v>
      </c>
      <c r="DU810" s="62"/>
      <c r="DV810" s="62"/>
      <c r="DW810" s="62"/>
      <c r="DX810" s="62"/>
      <c r="DY810" s="62"/>
      <c r="DZ810" s="62"/>
      <c r="EA810" s="62"/>
      <c r="EB810" s="62"/>
      <c r="EC810" s="62"/>
      <c r="ED810" s="62"/>
      <c r="EE810" s="62"/>
      <c r="EF810" s="62"/>
    </row>
    <row r="811" s="15" customFormat="true" ht="31.5" hidden="false" customHeight="false" outlineLevel="0" collapsed="false">
      <c r="A811" s="56"/>
      <c r="B811" s="49" t="s">
        <v>1110</v>
      </c>
      <c r="C811" s="50" t="s">
        <v>1111</v>
      </c>
      <c r="D811" s="63" t="n">
        <v>25</v>
      </c>
      <c r="E811" s="41" t="n">
        <v>10.64</v>
      </c>
      <c r="F811" s="51" t="n">
        <f aca="false">E811*J811</f>
        <v>20003.2</v>
      </c>
      <c r="G811" s="41" t="n">
        <v>0.2375</v>
      </c>
      <c r="H811" s="64" t="n">
        <v>2075</v>
      </c>
      <c r="I811" s="64" t="n">
        <v>2420</v>
      </c>
      <c r="J811" s="20" t="n">
        <f aca="false">O811+P811+Q811</f>
        <v>1880</v>
      </c>
      <c r="K811" s="52" t="n">
        <f aca="false">J811/4</f>
        <v>470</v>
      </c>
      <c r="L811" s="52" t="n">
        <f aca="false">J811/4</f>
        <v>470</v>
      </c>
      <c r="M811" s="52" t="n">
        <f aca="false">J811/4</f>
        <v>470</v>
      </c>
      <c r="N811" s="52" t="n">
        <f aca="false">J811/4</f>
        <v>470</v>
      </c>
      <c r="O811" s="53" t="n">
        <f aca="false">T811+Z811+AF811+AL811+AQ811+AW811+BB811</f>
        <v>0</v>
      </c>
      <c r="P811" s="53" t="n">
        <f aca="false">U811+AA811+AG811+AM811+AR811+AX811+BE811</f>
        <v>1880</v>
      </c>
      <c r="Q811" s="53" t="n">
        <f aca="false">V811+AB811+AH811+AN811+AS811+AY811+BH811</f>
        <v>0</v>
      </c>
      <c r="R811" s="54" t="n">
        <v>630</v>
      </c>
      <c r="S811" s="54" t="n">
        <f aca="false">T811+U811+V811</f>
        <v>630</v>
      </c>
      <c r="T811" s="54"/>
      <c r="U811" s="54" t="n">
        <v>630</v>
      </c>
      <c r="V811" s="20"/>
      <c r="W811" s="20" t="n">
        <v>600</v>
      </c>
      <c r="X811" s="21" t="n">
        <v>0</v>
      </c>
      <c r="Y811" s="21" t="n">
        <f aca="false">Z811+AA811+AB811</f>
        <v>0</v>
      </c>
      <c r="Z811" s="21" t="n">
        <v>0</v>
      </c>
      <c r="AA811" s="21" t="n">
        <v>0</v>
      </c>
      <c r="AB811" s="21" t="n">
        <v>0</v>
      </c>
      <c r="AC811" s="21" t="n">
        <v>0</v>
      </c>
      <c r="AD811" s="20" t="n">
        <v>0</v>
      </c>
      <c r="AE811" s="20" t="n">
        <f aca="false">AF811+AG811+AH811</f>
        <v>0</v>
      </c>
      <c r="AF811" s="20"/>
      <c r="AG811" s="20"/>
      <c r="AH811" s="20" t="n">
        <v>0</v>
      </c>
      <c r="AI811" s="20" t="n">
        <v>0</v>
      </c>
      <c r="AJ811" s="20" t="n">
        <v>500</v>
      </c>
      <c r="AK811" s="20" t="n">
        <f aca="false">AL811+AM811+AN811</f>
        <v>500</v>
      </c>
      <c r="AL811" s="20" t="n">
        <v>0</v>
      </c>
      <c r="AM811" s="54" t="n">
        <v>500</v>
      </c>
      <c r="AN811" s="20"/>
      <c r="AO811" s="20" t="n">
        <v>300</v>
      </c>
      <c r="AP811" s="20" t="n">
        <f aca="false">AQ811+AR811+AS811</f>
        <v>500</v>
      </c>
      <c r="AQ811" s="20"/>
      <c r="AR811" s="20" t="n">
        <v>500</v>
      </c>
      <c r="AS811" s="20"/>
      <c r="AT811" s="20" t="n">
        <v>360</v>
      </c>
      <c r="AU811" s="20" t="n">
        <v>250</v>
      </c>
      <c r="AV811" s="44" t="n">
        <f aca="false">AW811+AX811+AY811</f>
        <v>250</v>
      </c>
      <c r="AW811" s="20"/>
      <c r="AX811" s="20" t="n">
        <v>250</v>
      </c>
      <c r="AY811" s="20"/>
      <c r="AZ811" s="20" t="n">
        <v>340</v>
      </c>
      <c r="BA811" s="55" t="n">
        <f aca="false">BB811+BE811+BH811</f>
        <v>0</v>
      </c>
      <c r="BB811" s="55" t="n">
        <v>0</v>
      </c>
      <c r="BC811" s="55" t="n">
        <v>0</v>
      </c>
      <c r="BD811" s="65" t="n">
        <v>0</v>
      </c>
      <c r="BE811" s="55" t="n">
        <v>0</v>
      </c>
      <c r="BF811" s="55" t="n">
        <v>820</v>
      </c>
      <c r="BG811" s="65" t="n">
        <v>0.0025</v>
      </c>
      <c r="BH811" s="20" t="n">
        <f aca="false">BI811+BJ811+BK811+BL811+BM811+BN811+BO811+BP811+BQ811+BR811+BS811+BT811</f>
        <v>0</v>
      </c>
      <c r="BI811" s="21"/>
      <c r="BJ811" s="20"/>
      <c r="BK811" s="20"/>
      <c r="BL811" s="20"/>
      <c r="BM811" s="20"/>
      <c r="BN811" s="20"/>
      <c r="BO811" s="20"/>
      <c r="BP811" s="20"/>
      <c r="BQ811" s="20"/>
      <c r="BR811" s="60"/>
      <c r="BS811" s="20"/>
      <c r="BT811" s="20"/>
      <c r="BU811" s="20" t="n">
        <v>0</v>
      </c>
      <c r="BV811" s="66" t="n">
        <v>0</v>
      </c>
      <c r="BW811" s="46" t="n">
        <f aca="false">BX811+BY811+BZ811+CA811+CB811+CC811+CD811+CE811</f>
        <v>0</v>
      </c>
      <c r="BX811" s="67"/>
      <c r="BY811" s="67"/>
      <c r="BZ811" s="67"/>
      <c r="CA811" s="67"/>
      <c r="CB811" s="67"/>
      <c r="CC811" s="67"/>
      <c r="CD811" s="67"/>
      <c r="CE811" s="67"/>
      <c r="CF811" s="40" t="n">
        <f aca="false">CG811+CH811+CI811+CJ811</f>
        <v>0</v>
      </c>
      <c r="CG811" s="47" t="n">
        <f aca="false">CK811+CO811+CS811+CW811+DA811+DE811+DI811+DM811+DQ811+DU811+DY811+EC811</f>
        <v>0</v>
      </c>
      <c r="CH811" s="47" t="n">
        <f aca="false">CL811+CP811+CT811+CX811+DB811+DF811+DJ811+DN811+DR811+DV811+DZ811+ED811</f>
        <v>0</v>
      </c>
      <c r="CI811" s="47" t="n">
        <f aca="false">CM811+CQ811+CU811+CY811+DC811+DG811+DK811+DO811+DS811+DW811+EA811+EE811</f>
        <v>0</v>
      </c>
      <c r="CJ811" s="47" t="n">
        <f aca="false">CN811+CR811+CV811+CZ811+DD811+DH811+DL811+DP811+DT811+DX811+EB811+EF811</f>
        <v>0</v>
      </c>
      <c r="CK811" s="62"/>
      <c r="CL811" s="62"/>
      <c r="CM811" s="62"/>
      <c r="CN811" s="62"/>
      <c r="CO811" s="62"/>
      <c r="CP811" s="62"/>
      <c r="CQ811" s="62"/>
      <c r="CR811" s="62"/>
      <c r="CS811" s="62"/>
      <c r="CT811" s="62"/>
      <c r="CU811" s="62"/>
      <c r="CV811" s="62"/>
      <c r="CW811" s="62"/>
      <c r="CX811" s="62"/>
      <c r="CY811" s="62"/>
      <c r="CZ811" s="62"/>
      <c r="DA811" s="62"/>
      <c r="DB811" s="62"/>
      <c r="DC811" s="62"/>
      <c r="DD811" s="62"/>
      <c r="DE811" s="62"/>
      <c r="DF811" s="62"/>
      <c r="DG811" s="62"/>
      <c r="DH811" s="62"/>
      <c r="DI811" s="62"/>
      <c r="DJ811" s="62"/>
      <c r="DK811" s="62"/>
      <c r="DL811" s="62"/>
      <c r="DM811" s="62"/>
      <c r="DN811" s="62"/>
      <c r="DO811" s="62"/>
      <c r="DP811" s="62"/>
      <c r="DQ811" s="62"/>
      <c r="DR811" s="62"/>
      <c r="DS811" s="62"/>
      <c r="DT811" s="62"/>
      <c r="DU811" s="62"/>
      <c r="DV811" s="62"/>
      <c r="DW811" s="62"/>
      <c r="DX811" s="62"/>
      <c r="DY811" s="62"/>
      <c r="DZ811" s="62"/>
      <c r="EA811" s="62"/>
      <c r="EB811" s="62"/>
      <c r="EC811" s="62"/>
      <c r="ED811" s="62"/>
      <c r="EE811" s="62"/>
      <c r="EF811" s="62"/>
    </row>
    <row r="812" s="15" customFormat="true" ht="31.5" hidden="false" customHeight="false" outlineLevel="0" collapsed="false">
      <c r="A812" s="56"/>
      <c r="B812" s="49" t="s">
        <v>1110</v>
      </c>
      <c r="C812" s="50" t="s">
        <v>1112</v>
      </c>
      <c r="D812" s="63" t="n">
        <v>10</v>
      </c>
      <c r="E812" s="41" t="n">
        <v>25.31</v>
      </c>
      <c r="F812" s="51" t="n">
        <f aca="false">E812*J812</f>
        <v>20248</v>
      </c>
      <c r="G812" s="65"/>
      <c r="H812" s="55"/>
      <c r="I812" s="55" t="n">
        <v>400</v>
      </c>
      <c r="J812" s="20" t="n">
        <f aca="false">O812+P812+Q812</f>
        <v>800</v>
      </c>
      <c r="K812" s="52" t="n">
        <f aca="false">J812/4</f>
        <v>200</v>
      </c>
      <c r="L812" s="52" t="n">
        <f aca="false">J812/4</f>
        <v>200</v>
      </c>
      <c r="M812" s="52" t="n">
        <f aca="false">J812/4</f>
        <v>200</v>
      </c>
      <c r="N812" s="52" t="n">
        <f aca="false">J812/4</f>
        <v>200</v>
      </c>
      <c r="O812" s="53" t="n">
        <f aca="false">T812+Z812+AF812+AL812+AQ812+AW812+BB812</f>
        <v>0</v>
      </c>
      <c r="P812" s="53" t="n">
        <f aca="false">U812+AA812+AG812+AM812+AR812+AX812+BE812</f>
        <v>800</v>
      </c>
      <c r="Q812" s="53" t="n">
        <f aca="false">V812+AB812+AH812+AN812+AS812+AY812+BH812</f>
        <v>0</v>
      </c>
      <c r="R812" s="54" t="n">
        <v>600</v>
      </c>
      <c r="S812" s="54" t="n">
        <f aca="false">T812+U812+V812</f>
        <v>600</v>
      </c>
      <c r="T812" s="54"/>
      <c r="U812" s="54" t="n">
        <v>600</v>
      </c>
      <c r="V812" s="20"/>
      <c r="W812" s="20" t="n">
        <v>0</v>
      </c>
      <c r="X812" s="21" t="n">
        <v>200</v>
      </c>
      <c r="Y812" s="21" t="n">
        <f aca="false">Z812+AA812+AB812</f>
        <v>200</v>
      </c>
      <c r="Z812" s="21" t="n">
        <v>0</v>
      </c>
      <c r="AA812" s="21" t="n">
        <v>200</v>
      </c>
      <c r="AB812" s="21" t="n">
        <v>0</v>
      </c>
      <c r="AC812" s="21" t="n">
        <v>0</v>
      </c>
      <c r="AD812" s="20" t="n">
        <v>0</v>
      </c>
      <c r="AE812" s="20" t="n">
        <f aca="false">AF812+AG812+AH812</f>
        <v>0</v>
      </c>
      <c r="AF812" s="20"/>
      <c r="AG812" s="20"/>
      <c r="AH812" s="20" t="n">
        <v>0</v>
      </c>
      <c r="AI812" s="20" t="n">
        <v>0</v>
      </c>
      <c r="AJ812" s="20" t="n">
        <v>0</v>
      </c>
      <c r="AK812" s="20" t="n">
        <f aca="false">AL812+AM812+AN812</f>
        <v>0</v>
      </c>
      <c r="AL812" s="20"/>
      <c r="AM812" s="54" t="n">
        <v>0</v>
      </c>
      <c r="AN812" s="20"/>
      <c r="AO812" s="20" t="n">
        <v>0</v>
      </c>
      <c r="AP812" s="20" t="n">
        <f aca="false">AQ812+AR812+AS812</f>
        <v>0</v>
      </c>
      <c r="AQ812" s="20"/>
      <c r="AR812" s="20"/>
      <c r="AS812" s="20"/>
      <c r="AT812" s="20" t="n">
        <v>0</v>
      </c>
      <c r="AU812" s="20" t="n">
        <v>0</v>
      </c>
      <c r="AV812" s="44" t="n">
        <f aca="false">AW812+AX812+AY812</f>
        <v>0</v>
      </c>
      <c r="AW812" s="20"/>
      <c r="AX812" s="20"/>
      <c r="AY812" s="20"/>
      <c r="AZ812" s="20" t="n">
        <v>0</v>
      </c>
      <c r="BA812" s="55" t="n">
        <f aca="false">BB812+BE812+BH812</f>
        <v>0</v>
      </c>
      <c r="BB812" s="55" t="n">
        <v>0</v>
      </c>
      <c r="BC812" s="55" t="n">
        <v>0</v>
      </c>
      <c r="BD812" s="65" t="n">
        <v>0</v>
      </c>
      <c r="BE812" s="55" t="n">
        <v>0</v>
      </c>
      <c r="BF812" s="55" t="n">
        <v>0</v>
      </c>
      <c r="BG812" s="65" t="n">
        <v>0.097</v>
      </c>
      <c r="BH812" s="20" t="n">
        <f aca="false">BI812+BJ812+BK812+BL812+BM812+BN812+BO812+BP812+BQ812+BR812+BS812+BT812</f>
        <v>0</v>
      </c>
      <c r="BI812" s="21"/>
      <c r="BJ812" s="20"/>
      <c r="BK812" s="20"/>
      <c r="BL812" s="20"/>
      <c r="BM812" s="20"/>
      <c r="BN812" s="20"/>
      <c r="BO812" s="20"/>
      <c r="BP812" s="20"/>
      <c r="BQ812" s="20"/>
      <c r="BR812" s="60"/>
      <c r="BS812" s="20"/>
      <c r="BT812" s="20"/>
      <c r="BU812" s="20" t="n">
        <v>400</v>
      </c>
      <c r="BV812" s="66" t="n">
        <v>0.1065</v>
      </c>
      <c r="BW812" s="46" t="n">
        <f aca="false">BX812+BY812+BZ812+CA812+CB812+CC812+CD812+CE812</f>
        <v>0</v>
      </c>
      <c r="BX812" s="67"/>
      <c r="BY812" s="67"/>
      <c r="BZ812" s="67"/>
      <c r="CA812" s="67"/>
      <c r="CB812" s="67"/>
      <c r="CC812" s="67"/>
      <c r="CD812" s="67"/>
      <c r="CE812" s="67"/>
      <c r="CF812" s="40" t="n">
        <f aca="false">CG812+CH812+CI812+CJ812</f>
        <v>0</v>
      </c>
      <c r="CG812" s="47" t="n">
        <f aca="false">CK812+CO812+CS812+CW812+DA812+DE812+DI812+DM812+DQ812+DU812+DY812+EC812</f>
        <v>0</v>
      </c>
      <c r="CH812" s="47" t="n">
        <f aca="false">CL812+CP812+CT812+CX812+DB812+DF812+DJ812+DN812+DR812+DV812+DZ812+ED812</f>
        <v>0</v>
      </c>
      <c r="CI812" s="47" t="n">
        <f aca="false">CM812+CQ812+CU812+CY812+DC812+DG812+DK812+DO812+DS812+DW812+EA812+EE812</f>
        <v>0</v>
      </c>
      <c r="CJ812" s="47" t="n">
        <f aca="false">CN812+CR812+CV812+CZ812+DD812+DH812+DL812+DP812+DT812+DX812+EB812+EF812</f>
        <v>0</v>
      </c>
      <c r="CK812" s="62"/>
      <c r="CL812" s="62"/>
      <c r="CM812" s="62"/>
      <c r="CN812" s="62"/>
      <c r="CO812" s="62"/>
      <c r="CP812" s="62"/>
      <c r="CQ812" s="62"/>
      <c r="CR812" s="62"/>
      <c r="CS812" s="62"/>
      <c r="CT812" s="62"/>
      <c r="CU812" s="62"/>
      <c r="CV812" s="62"/>
      <c r="CW812" s="62"/>
      <c r="CX812" s="62"/>
      <c r="CY812" s="62"/>
      <c r="CZ812" s="62"/>
      <c r="DA812" s="62"/>
      <c r="DB812" s="62"/>
      <c r="DC812" s="62"/>
      <c r="DD812" s="62"/>
      <c r="DE812" s="62"/>
      <c r="DF812" s="62"/>
      <c r="DG812" s="62"/>
      <c r="DH812" s="62"/>
      <c r="DI812" s="62"/>
      <c r="DJ812" s="62"/>
      <c r="DK812" s="62"/>
      <c r="DL812" s="62"/>
      <c r="DM812" s="62"/>
      <c r="DN812" s="62"/>
      <c r="DO812" s="62"/>
      <c r="DP812" s="62"/>
      <c r="DQ812" s="62"/>
      <c r="DR812" s="62"/>
      <c r="DS812" s="62"/>
      <c r="DT812" s="62"/>
      <c r="DU812" s="62"/>
      <c r="DV812" s="62"/>
      <c r="DW812" s="62"/>
      <c r="DX812" s="62"/>
      <c r="DY812" s="62"/>
      <c r="DZ812" s="62"/>
      <c r="EA812" s="62"/>
      <c r="EB812" s="62"/>
      <c r="EC812" s="62"/>
      <c r="ED812" s="62"/>
      <c r="EE812" s="62"/>
      <c r="EF812" s="62"/>
    </row>
    <row r="813" s="15" customFormat="true" ht="31.5" hidden="false" customHeight="false" outlineLevel="0" collapsed="false">
      <c r="A813" s="56"/>
      <c r="B813" s="49" t="s">
        <v>1110</v>
      </c>
      <c r="C813" s="50" t="s">
        <v>1113</v>
      </c>
      <c r="D813" s="63" t="n">
        <v>25</v>
      </c>
      <c r="E813" s="41" t="n">
        <v>12.67</v>
      </c>
      <c r="F813" s="51" t="n">
        <f aca="false">E813*J813</f>
        <v>166521.81</v>
      </c>
      <c r="G813" s="41" t="n">
        <v>0.6155</v>
      </c>
      <c r="H813" s="64" t="n">
        <v>10865</v>
      </c>
      <c r="I813" s="64" t="n">
        <v>7844</v>
      </c>
      <c r="J813" s="20" t="n">
        <f aca="false">O813+P813+Q813</f>
        <v>13143</v>
      </c>
      <c r="K813" s="52" t="n">
        <f aca="false">J813/4</f>
        <v>3285.75</v>
      </c>
      <c r="L813" s="52" t="n">
        <f aca="false">J813/4</f>
        <v>3285.75</v>
      </c>
      <c r="M813" s="52" t="n">
        <f aca="false">J813/4</f>
        <v>3285.75</v>
      </c>
      <c r="N813" s="52" t="n">
        <f aca="false">J813/4</f>
        <v>3285.75</v>
      </c>
      <c r="O813" s="53" t="n">
        <f aca="false">T813+Z813+AF813+AL813+AQ813+AW813+BB813</f>
        <v>0</v>
      </c>
      <c r="P813" s="53" t="n">
        <f aca="false">U813+AA813+AG813+AM813+AR813+AX813+BE813</f>
        <v>12153</v>
      </c>
      <c r="Q813" s="53" t="n">
        <f aca="false">V813+AB813+AH813+AN813+AS813+AY813+BH813</f>
        <v>990</v>
      </c>
      <c r="R813" s="54" t="n">
        <v>400</v>
      </c>
      <c r="S813" s="54" t="n">
        <f aca="false">T813+U813+V813</f>
        <v>400</v>
      </c>
      <c r="T813" s="54"/>
      <c r="U813" s="54" t="n">
        <v>400</v>
      </c>
      <c r="V813" s="20"/>
      <c r="W813" s="20" t="n">
        <v>400</v>
      </c>
      <c r="X813" s="21" t="n">
        <v>7130</v>
      </c>
      <c r="Y813" s="21" t="n">
        <f aca="false">Z813+AA813+AB813</f>
        <v>7130</v>
      </c>
      <c r="Z813" s="21" t="n">
        <v>0</v>
      </c>
      <c r="AA813" s="21" t="n">
        <v>7130</v>
      </c>
      <c r="AB813" s="21" t="n">
        <v>0</v>
      </c>
      <c r="AC813" s="21" t="n">
        <v>920</v>
      </c>
      <c r="AD813" s="20" t="n">
        <v>0</v>
      </c>
      <c r="AE813" s="20" t="n">
        <f aca="false">AF813+AG813+AH813</f>
        <v>0</v>
      </c>
      <c r="AF813" s="20"/>
      <c r="AG813" s="20"/>
      <c r="AH813" s="20" t="n">
        <v>0</v>
      </c>
      <c r="AI813" s="20" t="n">
        <v>0</v>
      </c>
      <c r="AJ813" s="20" t="n">
        <v>100</v>
      </c>
      <c r="AK813" s="20" t="n">
        <f aca="false">AL813+AM813+AN813</f>
        <v>100</v>
      </c>
      <c r="AL813" s="20" t="n">
        <v>0</v>
      </c>
      <c r="AM813" s="54" t="n">
        <v>100</v>
      </c>
      <c r="AN813" s="20"/>
      <c r="AO813" s="20" t="n">
        <v>500</v>
      </c>
      <c r="AP813" s="20" t="n">
        <f aca="false">AQ813+AR813+AS813</f>
        <v>2298</v>
      </c>
      <c r="AQ813" s="20"/>
      <c r="AR813" s="20" t="n">
        <v>2298</v>
      </c>
      <c r="AS813" s="20"/>
      <c r="AT813" s="20" t="n">
        <v>1960</v>
      </c>
      <c r="AU813" s="20" t="n">
        <v>1070</v>
      </c>
      <c r="AV813" s="44" t="n">
        <f aca="false">AW813+AX813+AY813</f>
        <v>1070</v>
      </c>
      <c r="AW813" s="20"/>
      <c r="AX813" s="20" t="n">
        <v>1070</v>
      </c>
      <c r="AY813" s="20"/>
      <c r="AZ813" s="20" t="n">
        <v>1444</v>
      </c>
      <c r="BA813" s="55" t="n">
        <f aca="false">BB813+BE813+BH813</f>
        <v>2145</v>
      </c>
      <c r="BB813" s="55" t="n">
        <v>0</v>
      </c>
      <c r="BC813" s="55" t="n">
        <v>200</v>
      </c>
      <c r="BD813" s="65" t="n">
        <v>0</v>
      </c>
      <c r="BE813" s="55" t="n">
        <v>1155</v>
      </c>
      <c r="BF813" s="55" t="n">
        <v>1580</v>
      </c>
      <c r="BG813" s="65" t="n">
        <v>0.205</v>
      </c>
      <c r="BH813" s="20" t="n">
        <f aca="false">BI813+BJ813+BK813+BL813+BM813+BN813+BO813+BP813+BQ813+BR813+BS813+BT813</f>
        <v>990</v>
      </c>
      <c r="BI813" s="21"/>
      <c r="BJ813" s="20" t="n">
        <v>500</v>
      </c>
      <c r="BK813" s="20"/>
      <c r="BL813" s="20"/>
      <c r="BM813" s="20" t="n">
        <v>40</v>
      </c>
      <c r="BN813" s="20" t="n">
        <v>250</v>
      </c>
      <c r="BO813" s="20"/>
      <c r="BP813" s="20" t="n">
        <v>200</v>
      </c>
      <c r="BQ813" s="20"/>
      <c r="BR813" s="60"/>
      <c r="BS813" s="20" t="n">
        <v>0</v>
      </c>
      <c r="BT813" s="20"/>
      <c r="BU813" s="20" t="n">
        <v>840</v>
      </c>
      <c r="BV813" s="66" t="n">
        <v>0.036</v>
      </c>
      <c r="BW813" s="46" t="n">
        <f aca="false">BX813+BY813+BZ813+CA813+CB813+CC813+CD813+CE813</f>
        <v>0</v>
      </c>
      <c r="BX813" s="67"/>
      <c r="BY813" s="67"/>
      <c r="BZ813" s="67"/>
      <c r="CA813" s="67"/>
      <c r="CB813" s="67"/>
      <c r="CC813" s="67"/>
      <c r="CD813" s="67"/>
      <c r="CE813" s="67"/>
      <c r="CF813" s="40" t="n">
        <f aca="false">CG813+CH813+CI813+CJ813</f>
        <v>1190</v>
      </c>
      <c r="CG813" s="47" t="n">
        <f aca="false">CK813+CO813+CS813+CW813+DA813+DE813+DI813+DM813+DQ813+DU813+DY813+EC813</f>
        <v>235</v>
      </c>
      <c r="CH813" s="47" t="n">
        <f aca="false">CL813+CP813+CT813+CX813+DB813+DF813+DJ813+DN813+DR813+DV813+DZ813+ED813</f>
        <v>285</v>
      </c>
      <c r="CI813" s="47" t="n">
        <f aca="false">CM813+CQ813+CU813+CY813+DC813+DG813+DK813+DO813+DS813+DW813+EA813+EE813</f>
        <v>335</v>
      </c>
      <c r="CJ813" s="47" t="n">
        <f aca="false">CN813+CR813+CV813+CZ813+DD813+DH813+DL813+DP813+DT813+DX813+EB813+EF813</f>
        <v>335</v>
      </c>
      <c r="CK813" s="62"/>
      <c r="CL813" s="62"/>
      <c r="CM813" s="62"/>
      <c r="CN813" s="62"/>
      <c r="CO813" s="62" t="n">
        <v>50</v>
      </c>
      <c r="CP813" s="62" t="n">
        <v>50</v>
      </c>
      <c r="CQ813" s="62" t="n">
        <v>50</v>
      </c>
      <c r="CR813" s="62" t="n">
        <v>50</v>
      </c>
      <c r="CS813" s="62"/>
      <c r="CT813" s="62"/>
      <c r="CU813" s="62"/>
      <c r="CV813" s="62"/>
      <c r="CW813" s="62"/>
      <c r="CX813" s="62"/>
      <c r="CY813" s="62"/>
      <c r="CZ813" s="62"/>
      <c r="DA813" s="62" t="n">
        <v>50</v>
      </c>
      <c r="DB813" s="62" t="n">
        <v>50</v>
      </c>
      <c r="DC813" s="62" t="n">
        <v>50</v>
      </c>
      <c r="DD813" s="62" t="n">
        <v>50</v>
      </c>
      <c r="DE813" s="62"/>
      <c r="DF813" s="62"/>
      <c r="DG813" s="62"/>
      <c r="DH813" s="62"/>
      <c r="DI813" s="62"/>
      <c r="DJ813" s="62" t="n">
        <v>50</v>
      </c>
      <c r="DK813" s="62" t="n">
        <v>100</v>
      </c>
      <c r="DL813" s="62" t="n">
        <v>100</v>
      </c>
      <c r="DM813" s="62" t="n">
        <v>10</v>
      </c>
      <c r="DN813" s="62" t="n">
        <v>10</v>
      </c>
      <c r="DO813" s="62" t="n">
        <v>10</v>
      </c>
      <c r="DP813" s="62" t="n">
        <v>10</v>
      </c>
      <c r="DQ813" s="62"/>
      <c r="DR813" s="62"/>
      <c r="DS813" s="62"/>
      <c r="DT813" s="62"/>
      <c r="DU813" s="62"/>
      <c r="DV813" s="62"/>
      <c r="DW813" s="62"/>
      <c r="DX813" s="62"/>
      <c r="DY813" s="62" t="n">
        <v>125</v>
      </c>
      <c r="DZ813" s="62" t="n">
        <v>125</v>
      </c>
      <c r="EA813" s="62" t="n">
        <v>125</v>
      </c>
      <c r="EB813" s="62" t="n">
        <v>125</v>
      </c>
      <c r="EC813" s="62"/>
      <c r="ED813" s="62"/>
      <c r="EE813" s="62"/>
      <c r="EF813" s="62"/>
    </row>
    <row r="814" s="15" customFormat="true" ht="31.5" hidden="false" customHeight="false" outlineLevel="0" collapsed="false">
      <c r="A814" s="56"/>
      <c r="B814" s="49" t="s">
        <v>1110</v>
      </c>
      <c r="C814" s="50" t="s">
        <v>1114</v>
      </c>
      <c r="D814" s="18" t="n">
        <v>10</v>
      </c>
      <c r="E814" s="41" t="n">
        <v>30.96</v>
      </c>
      <c r="F814" s="51" t="n">
        <f aca="false">E814*J814</f>
        <v>96904.8</v>
      </c>
      <c r="G814" s="41" t="n">
        <v>0.456</v>
      </c>
      <c r="H814" s="64" t="n">
        <v>6980</v>
      </c>
      <c r="I814" s="64" t="n">
        <v>6418</v>
      </c>
      <c r="J814" s="20" t="n">
        <f aca="false">O814+P814+Q814</f>
        <v>3130</v>
      </c>
      <c r="K814" s="52" t="n">
        <f aca="false">J814/4</f>
        <v>782.5</v>
      </c>
      <c r="L814" s="52" t="n">
        <f aca="false">J814/4</f>
        <v>782.5</v>
      </c>
      <c r="M814" s="52" t="n">
        <f aca="false">J814/4</f>
        <v>782.5</v>
      </c>
      <c r="N814" s="52" t="n">
        <f aca="false">J814/4</f>
        <v>782.5</v>
      </c>
      <c r="O814" s="53" t="n">
        <f aca="false">T814+Z814+AF814+AL814+AQ814+AW814+BB814</f>
        <v>0</v>
      </c>
      <c r="P814" s="53" t="n">
        <f aca="false">U814+AA814+AG814+AM814+AR814+AX814+BE814</f>
        <v>3130</v>
      </c>
      <c r="Q814" s="53" t="n">
        <f aca="false">V814+AB814+AH814+AN814+AS814+AY814+BH814</f>
        <v>0</v>
      </c>
      <c r="R814" s="54" t="n">
        <v>200</v>
      </c>
      <c r="S814" s="54" t="n">
        <f aca="false">T814+U814+V814</f>
        <v>200</v>
      </c>
      <c r="T814" s="54"/>
      <c r="U814" s="54" t="n">
        <v>200</v>
      </c>
      <c r="V814" s="20"/>
      <c r="W814" s="20" t="n">
        <v>700</v>
      </c>
      <c r="X814" s="21" t="n">
        <v>850</v>
      </c>
      <c r="Y814" s="21" t="n">
        <f aca="false">Z814+AA814+AB814</f>
        <v>850</v>
      </c>
      <c r="Z814" s="21" t="n">
        <v>0</v>
      </c>
      <c r="AA814" s="21" t="n">
        <v>850</v>
      </c>
      <c r="AB814" s="21" t="n">
        <v>0</v>
      </c>
      <c r="AC814" s="21" t="n">
        <v>3430</v>
      </c>
      <c r="AD814" s="20" t="n">
        <v>750</v>
      </c>
      <c r="AE814" s="20" t="n">
        <f aca="false">AF814+AG814+AH814</f>
        <v>750</v>
      </c>
      <c r="AF814" s="20"/>
      <c r="AG814" s="20" t="n">
        <v>750</v>
      </c>
      <c r="AH814" s="20" t="n">
        <v>0</v>
      </c>
      <c r="AI814" s="20" t="n">
        <v>200</v>
      </c>
      <c r="AJ814" s="20" t="n">
        <v>0</v>
      </c>
      <c r="AK814" s="20" t="n">
        <f aca="false">AL814+AM814+AN814</f>
        <v>0</v>
      </c>
      <c r="AL814" s="20"/>
      <c r="AM814" s="54" t="n">
        <v>0</v>
      </c>
      <c r="AN814" s="20"/>
      <c r="AO814" s="20" t="n">
        <v>0</v>
      </c>
      <c r="AP814" s="20" t="n">
        <f aca="false">AQ814+AR814+AS814</f>
        <v>280</v>
      </c>
      <c r="AQ814" s="20"/>
      <c r="AR814" s="20" t="n">
        <v>280</v>
      </c>
      <c r="AS814" s="20"/>
      <c r="AT814" s="20" t="n">
        <v>158</v>
      </c>
      <c r="AU814" s="20" t="n">
        <v>900</v>
      </c>
      <c r="AV814" s="44" t="n">
        <f aca="false">AW814+AX814+AY814</f>
        <v>900</v>
      </c>
      <c r="AW814" s="20"/>
      <c r="AX814" s="20" t="n">
        <v>900</v>
      </c>
      <c r="AY814" s="20"/>
      <c r="AZ814" s="20" t="n">
        <v>20</v>
      </c>
      <c r="BA814" s="55" t="n">
        <f aca="false">BB814+BE814+BH814</f>
        <v>150</v>
      </c>
      <c r="BB814" s="55" t="n">
        <v>0</v>
      </c>
      <c r="BC814" s="55" t="n">
        <v>100</v>
      </c>
      <c r="BD814" s="23"/>
      <c r="BE814" s="20" t="n">
        <v>150</v>
      </c>
      <c r="BF814" s="55" t="n">
        <v>950</v>
      </c>
      <c r="BG814" s="23"/>
      <c r="BH814" s="20" t="n">
        <f aca="false">BI814+BJ814+BK814+BL814+BM814+BN814+BO814+BP814+BQ814+BR814+BS814+BT814</f>
        <v>0</v>
      </c>
      <c r="BI814" s="21"/>
      <c r="BJ814" s="20"/>
      <c r="BK814" s="20"/>
      <c r="BL814" s="20"/>
      <c r="BM814" s="20"/>
      <c r="BN814" s="20"/>
      <c r="BO814" s="20"/>
      <c r="BP814" s="20"/>
      <c r="BQ814" s="20"/>
      <c r="BR814" s="60"/>
      <c r="BS814" s="20" t="n">
        <v>0</v>
      </c>
      <c r="BT814" s="20"/>
      <c r="BU814" s="20" t="n">
        <v>860</v>
      </c>
      <c r="BV814" s="25"/>
      <c r="BW814" s="46" t="n">
        <f aca="false">BX814+BY814+BZ814+CA814+CB814+CC814+CD814+CE814</f>
        <v>0</v>
      </c>
      <c r="BX814" s="18"/>
      <c r="BY814" s="18"/>
      <c r="BZ814" s="18"/>
      <c r="CA814" s="18"/>
      <c r="CB814" s="18"/>
      <c r="CC814" s="18"/>
      <c r="CD814" s="18"/>
      <c r="CE814" s="18"/>
      <c r="CF814" s="40" t="n">
        <f aca="false">CG814+CH814+CI814+CJ814</f>
        <v>200</v>
      </c>
      <c r="CG814" s="47" t="n">
        <f aca="false">CK814+CO814+CS814+CW814+DA814+DE814+DI814+DM814+DQ814+DU814+DY814+EC814</f>
        <v>50</v>
      </c>
      <c r="CH814" s="47" t="n">
        <f aca="false">CL814+CP814+CT814+CX814+DB814+DF814+DJ814+DN814+DR814+DV814+DZ814+ED814</f>
        <v>50</v>
      </c>
      <c r="CI814" s="47" t="n">
        <f aca="false">CM814+CQ814+CU814+CY814+DC814+DG814+DK814+DO814+DS814+DW814+EA814+EE814</f>
        <v>50</v>
      </c>
      <c r="CJ814" s="47" t="n">
        <f aca="false">CN814+CR814+CV814+CZ814+DD814+DH814+DL814+DP814+DT814+DX814+EB814+EF814</f>
        <v>50</v>
      </c>
      <c r="CK814" s="62"/>
      <c r="CL814" s="62"/>
      <c r="CM814" s="62"/>
      <c r="CN814" s="62"/>
      <c r="CO814" s="62" t="n">
        <v>50</v>
      </c>
      <c r="CP814" s="62" t="n">
        <v>50</v>
      </c>
      <c r="CQ814" s="62" t="n">
        <v>50</v>
      </c>
      <c r="CR814" s="62" t="n">
        <v>50</v>
      </c>
      <c r="CS814" s="62"/>
      <c r="CT814" s="62"/>
      <c r="CU814" s="62"/>
      <c r="CV814" s="62"/>
      <c r="CW814" s="62"/>
      <c r="CX814" s="62"/>
      <c r="CY814" s="62"/>
      <c r="CZ814" s="62"/>
      <c r="DA814" s="62"/>
      <c r="DB814" s="62"/>
      <c r="DC814" s="62"/>
      <c r="DD814" s="62"/>
      <c r="DE814" s="62"/>
      <c r="DF814" s="62"/>
      <c r="DG814" s="62"/>
      <c r="DH814" s="62"/>
      <c r="DI814" s="62"/>
      <c r="DJ814" s="62"/>
      <c r="DK814" s="62"/>
      <c r="DL814" s="62"/>
      <c r="DM814" s="62"/>
      <c r="DN814" s="62"/>
      <c r="DO814" s="62"/>
      <c r="DP814" s="62"/>
      <c r="DQ814" s="62"/>
      <c r="DR814" s="62"/>
      <c r="DS814" s="62"/>
      <c r="DT814" s="62"/>
      <c r="DU814" s="62"/>
      <c r="DV814" s="62"/>
      <c r="DW814" s="62"/>
      <c r="DX814" s="62"/>
      <c r="DY814" s="62"/>
      <c r="DZ814" s="62"/>
      <c r="EA814" s="62"/>
      <c r="EB814" s="62"/>
      <c r="EC814" s="62"/>
      <c r="ED814" s="62"/>
      <c r="EE814" s="62"/>
      <c r="EF814" s="62"/>
    </row>
    <row r="815" s="15" customFormat="true" ht="31.5" hidden="false" customHeight="false" outlineLevel="0" collapsed="false">
      <c r="A815" s="56"/>
      <c r="B815" s="49" t="s">
        <v>1110</v>
      </c>
      <c r="C815" s="50" t="s">
        <v>1115</v>
      </c>
      <c r="D815" s="18" t="n">
        <v>10</v>
      </c>
      <c r="E815" s="41" t="n">
        <v>56.45</v>
      </c>
      <c r="F815" s="51" t="n">
        <f aca="false">E815*J815</f>
        <v>14677</v>
      </c>
      <c r="G815" s="23"/>
      <c r="H815" s="20"/>
      <c r="I815" s="20" t="n">
        <v>1000</v>
      </c>
      <c r="J815" s="20" t="n">
        <f aca="false">O815+P815+Q815</f>
        <v>260</v>
      </c>
      <c r="K815" s="52" t="n">
        <f aca="false">J815/4</f>
        <v>65</v>
      </c>
      <c r="L815" s="52" t="n">
        <f aca="false">J815/4</f>
        <v>65</v>
      </c>
      <c r="M815" s="52" t="n">
        <f aca="false">J815/4</f>
        <v>65</v>
      </c>
      <c r="N815" s="52" t="n">
        <f aca="false">J815/4</f>
        <v>65</v>
      </c>
      <c r="O815" s="53" t="n">
        <f aca="false">T815+Z815+AF815+AL815+AQ815+AW815+BB815</f>
        <v>0</v>
      </c>
      <c r="P815" s="53" t="n">
        <f aca="false">U815+AA815+AG815+AM815+AR815+AX815+BE815</f>
        <v>260</v>
      </c>
      <c r="Q815" s="53" t="n">
        <f aca="false">V815+AB815+AH815+AN815+AS815+AY815+BH815</f>
        <v>0</v>
      </c>
      <c r="R815" s="54" t="n">
        <v>0</v>
      </c>
      <c r="S815" s="54" t="n">
        <f aca="false">T815+U815+V815</f>
        <v>0</v>
      </c>
      <c r="T815" s="54"/>
      <c r="U815" s="54" t="n">
        <v>0</v>
      </c>
      <c r="V815" s="20"/>
      <c r="W815" s="20" t="n">
        <v>100</v>
      </c>
      <c r="X815" s="21" t="n">
        <v>0</v>
      </c>
      <c r="Y815" s="21" t="n">
        <f aca="false">Z815+AA815+AB815</f>
        <v>0</v>
      </c>
      <c r="Z815" s="21" t="n">
        <v>0</v>
      </c>
      <c r="AA815" s="21" t="n">
        <v>0</v>
      </c>
      <c r="AB815" s="21" t="n">
        <v>0</v>
      </c>
      <c r="AC815" s="21" t="n">
        <v>0</v>
      </c>
      <c r="AD815" s="20" t="n">
        <v>260</v>
      </c>
      <c r="AE815" s="20" t="n">
        <f aca="false">AF815+AG815+AH815</f>
        <v>260</v>
      </c>
      <c r="AF815" s="20"/>
      <c r="AG815" s="20" t="n">
        <v>260</v>
      </c>
      <c r="AH815" s="20" t="n">
        <v>0</v>
      </c>
      <c r="AI815" s="20" t="n">
        <v>0</v>
      </c>
      <c r="AJ815" s="20" t="n">
        <v>0</v>
      </c>
      <c r="AK815" s="20" t="n">
        <f aca="false">AL815+AM815+AN815</f>
        <v>0</v>
      </c>
      <c r="AL815" s="20"/>
      <c r="AM815" s="54" t="n">
        <v>0</v>
      </c>
      <c r="AN815" s="20"/>
      <c r="AO815" s="20" t="n">
        <v>150</v>
      </c>
      <c r="AP815" s="20" t="n">
        <f aca="false">AQ815+AR815+AS815</f>
        <v>0</v>
      </c>
      <c r="AQ815" s="20"/>
      <c r="AR815" s="20"/>
      <c r="AS815" s="20"/>
      <c r="AT815" s="20" t="n">
        <v>0</v>
      </c>
      <c r="AU815" s="20" t="n">
        <v>0</v>
      </c>
      <c r="AV815" s="44" t="n">
        <f aca="false">AW815+AX815+AY815</f>
        <v>0</v>
      </c>
      <c r="AW815" s="20"/>
      <c r="AX815" s="20"/>
      <c r="AY815" s="20"/>
      <c r="AZ815" s="20" t="n">
        <v>0</v>
      </c>
      <c r="BA815" s="55" t="n">
        <f aca="false">BB815+BE815+BH815</f>
        <v>0</v>
      </c>
      <c r="BB815" s="55" t="n">
        <v>0</v>
      </c>
      <c r="BC815" s="55" t="n">
        <v>0</v>
      </c>
      <c r="BD815" s="23"/>
      <c r="BE815" s="20" t="n">
        <v>0</v>
      </c>
      <c r="BF815" s="55" t="n">
        <v>700</v>
      </c>
      <c r="BG815" s="23"/>
      <c r="BH815" s="20" t="n">
        <f aca="false">BI815+BJ815+BK815+BL815+BM815+BN815+BO815+BP815+BQ815+BR815+BS815+BT815</f>
        <v>0</v>
      </c>
      <c r="BI815" s="21"/>
      <c r="BJ815" s="20"/>
      <c r="BK815" s="20"/>
      <c r="BL815" s="20"/>
      <c r="BM815" s="20"/>
      <c r="BN815" s="20"/>
      <c r="BO815" s="20"/>
      <c r="BP815" s="20"/>
      <c r="BQ815" s="20"/>
      <c r="BR815" s="60"/>
      <c r="BS815" s="20"/>
      <c r="BT815" s="20"/>
      <c r="BU815" s="20" t="n">
        <v>50</v>
      </c>
      <c r="BV815" s="25"/>
      <c r="BW815" s="46" t="n">
        <f aca="false">BX815+BY815+BZ815+CA815+CB815+CC815+CD815+CE815</f>
        <v>0</v>
      </c>
      <c r="BX815" s="18"/>
      <c r="BY815" s="18"/>
      <c r="BZ815" s="18"/>
      <c r="CA815" s="18"/>
      <c r="CB815" s="18"/>
      <c r="CC815" s="18"/>
      <c r="CD815" s="18"/>
      <c r="CE815" s="18"/>
      <c r="CF815" s="40" t="n">
        <f aca="false">CG815+CH815+CI815+CJ815</f>
        <v>0</v>
      </c>
      <c r="CG815" s="47" t="n">
        <f aca="false">CK815+CO815+CS815+CW815+DA815+DE815+DI815+DM815+DQ815+DU815+DY815+EC815</f>
        <v>0</v>
      </c>
      <c r="CH815" s="47" t="n">
        <f aca="false">CL815+CP815+CT815+CX815+DB815+DF815+DJ815+DN815+DR815+DV815+DZ815+ED815</f>
        <v>0</v>
      </c>
      <c r="CI815" s="47" t="n">
        <f aca="false">CM815+CQ815+CU815+CY815+DC815+DG815+DK815+DO815+DS815+DW815+EA815+EE815</f>
        <v>0</v>
      </c>
      <c r="CJ815" s="47" t="n">
        <f aca="false">CN815+CR815+CV815+CZ815+DD815+DH815+DL815+DP815+DT815+DX815+EB815+EF815</f>
        <v>0</v>
      </c>
      <c r="CK815" s="62"/>
      <c r="CL815" s="62"/>
      <c r="CM815" s="62"/>
      <c r="CN815" s="62"/>
      <c r="CO815" s="62"/>
      <c r="CP815" s="62"/>
      <c r="CQ815" s="62"/>
      <c r="CR815" s="62"/>
      <c r="CS815" s="62"/>
      <c r="CT815" s="62"/>
      <c r="CU815" s="62"/>
      <c r="CV815" s="62"/>
      <c r="CW815" s="62"/>
      <c r="CX815" s="62"/>
      <c r="CY815" s="62"/>
      <c r="CZ815" s="62"/>
      <c r="DA815" s="62"/>
      <c r="DB815" s="62"/>
      <c r="DC815" s="62"/>
      <c r="DD815" s="62"/>
      <c r="DE815" s="62"/>
      <c r="DF815" s="62"/>
      <c r="DG815" s="62"/>
      <c r="DH815" s="62"/>
      <c r="DI815" s="62"/>
      <c r="DJ815" s="62"/>
      <c r="DK815" s="62"/>
      <c r="DL815" s="62"/>
      <c r="DM815" s="62"/>
      <c r="DN815" s="62"/>
      <c r="DO815" s="62"/>
      <c r="DP815" s="62"/>
      <c r="DQ815" s="62"/>
      <c r="DR815" s="62"/>
      <c r="DS815" s="62"/>
      <c r="DT815" s="62"/>
      <c r="DU815" s="62"/>
      <c r="DV815" s="62"/>
      <c r="DW815" s="62"/>
      <c r="DX815" s="62"/>
      <c r="DY815" s="62"/>
      <c r="DZ815" s="62"/>
      <c r="EA815" s="62"/>
      <c r="EB815" s="62"/>
      <c r="EC815" s="62"/>
      <c r="ED815" s="62"/>
      <c r="EE815" s="62"/>
      <c r="EF815" s="62"/>
    </row>
    <row r="816" s="15" customFormat="true" ht="31.5" hidden="false" customHeight="false" outlineLevel="0" collapsed="false">
      <c r="A816" s="56"/>
      <c r="B816" s="49" t="s">
        <v>1110</v>
      </c>
      <c r="C816" s="50" t="s">
        <v>1116</v>
      </c>
      <c r="D816" s="63" t="n">
        <v>25</v>
      </c>
      <c r="E816" s="41" t="n">
        <v>16.03</v>
      </c>
      <c r="F816" s="51" t="n">
        <f aca="false">E816*J816</f>
        <v>98183.75</v>
      </c>
      <c r="G816" s="41" t="n">
        <v>0.1575</v>
      </c>
      <c r="H816" s="64" t="n">
        <v>4670</v>
      </c>
      <c r="I816" s="64" t="n">
        <v>3885</v>
      </c>
      <c r="J816" s="20" t="n">
        <f aca="false">O816+P816+Q816</f>
        <v>6125</v>
      </c>
      <c r="K816" s="52" t="n">
        <f aca="false">J816/4</f>
        <v>1531.25</v>
      </c>
      <c r="L816" s="52" t="n">
        <f aca="false">J816/4</f>
        <v>1531.25</v>
      </c>
      <c r="M816" s="52" t="n">
        <f aca="false">J816/4</f>
        <v>1531.25</v>
      </c>
      <c r="N816" s="52" t="n">
        <f aca="false">J816/4</f>
        <v>1531.25</v>
      </c>
      <c r="O816" s="53" t="n">
        <f aca="false">T816+Z816+AF816+AL816+AQ816+AW816+BB816</f>
        <v>0</v>
      </c>
      <c r="P816" s="53" t="n">
        <f aca="false">U816+AA816+AG816+AM816+AR816+AX816+BE816</f>
        <v>3525</v>
      </c>
      <c r="Q816" s="53" t="n">
        <f aca="false">V816+AB816+AH816+AN816+AS816+AY816+BH816</f>
        <v>2600</v>
      </c>
      <c r="R816" s="54" t="n">
        <v>100</v>
      </c>
      <c r="S816" s="54" t="n">
        <f aca="false">T816+U816+V816</f>
        <v>100</v>
      </c>
      <c r="T816" s="54"/>
      <c r="U816" s="54" t="n">
        <v>100</v>
      </c>
      <c r="V816" s="20"/>
      <c r="W816" s="20" t="n">
        <v>0</v>
      </c>
      <c r="X816" s="21" t="n">
        <v>0</v>
      </c>
      <c r="Y816" s="21" t="n">
        <f aca="false">Z816+AA816+AB816</f>
        <v>0</v>
      </c>
      <c r="Z816" s="21" t="n">
        <v>0</v>
      </c>
      <c r="AA816" s="21" t="n">
        <v>0</v>
      </c>
      <c r="AB816" s="21" t="n">
        <v>0</v>
      </c>
      <c r="AC816" s="21" t="n">
        <v>0</v>
      </c>
      <c r="AD816" s="20" t="n">
        <v>0</v>
      </c>
      <c r="AE816" s="20" t="n">
        <f aca="false">AF816+AG816+AH816</f>
        <v>0</v>
      </c>
      <c r="AF816" s="20"/>
      <c r="AG816" s="20"/>
      <c r="AH816" s="20" t="n">
        <v>0</v>
      </c>
      <c r="AI816" s="20" t="n">
        <v>0</v>
      </c>
      <c r="AJ816" s="20" t="n">
        <v>25</v>
      </c>
      <c r="AK816" s="20" t="n">
        <f aca="false">AL816+AM816+AN816</f>
        <v>25</v>
      </c>
      <c r="AL816" s="20" t="n">
        <v>0</v>
      </c>
      <c r="AM816" s="54" t="n">
        <v>25</v>
      </c>
      <c r="AN816" s="20"/>
      <c r="AO816" s="20" t="n">
        <v>100</v>
      </c>
      <c r="AP816" s="20" t="n">
        <f aca="false">AQ816+AR816+AS816</f>
        <v>0</v>
      </c>
      <c r="AQ816" s="20"/>
      <c r="AR816" s="20"/>
      <c r="AS816" s="20"/>
      <c r="AT816" s="20" t="n">
        <v>275</v>
      </c>
      <c r="AU816" s="20" t="n">
        <v>1250</v>
      </c>
      <c r="AV816" s="44" t="n">
        <f aca="false">AW816+AX816+AY816</f>
        <v>1250</v>
      </c>
      <c r="AW816" s="20"/>
      <c r="AX816" s="20" t="n">
        <v>1250</v>
      </c>
      <c r="AY816" s="20"/>
      <c r="AZ816" s="20" t="n">
        <v>10</v>
      </c>
      <c r="BA816" s="55" t="n">
        <f aca="false">BB816+BE816+BH816</f>
        <v>4750</v>
      </c>
      <c r="BB816" s="55" t="n">
        <v>0</v>
      </c>
      <c r="BC816" s="55" t="n">
        <v>50</v>
      </c>
      <c r="BD816" s="65" t="n">
        <v>0</v>
      </c>
      <c r="BE816" s="55" t="n">
        <v>2150</v>
      </c>
      <c r="BF816" s="55" t="n">
        <v>350</v>
      </c>
      <c r="BG816" s="65" t="n">
        <v>0.287</v>
      </c>
      <c r="BH816" s="20" t="n">
        <f aca="false">BI816+BJ816+BK816+BL816+BM816+BN816+BO816+BP816+BQ816+BR816+BS816+BT816</f>
        <v>2600</v>
      </c>
      <c r="BI816" s="21" t="n">
        <v>2000</v>
      </c>
      <c r="BJ816" s="20"/>
      <c r="BK816" s="20"/>
      <c r="BL816" s="20"/>
      <c r="BM816" s="20"/>
      <c r="BN816" s="20" t="n">
        <v>250</v>
      </c>
      <c r="BO816" s="20" t="n">
        <v>250</v>
      </c>
      <c r="BP816" s="20"/>
      <c r="BQ816" s="20"/>
      <c r="BR816" s="60"/>
      <c r="BS816" s="20" t="n">
        <v>100</v>
      </c>
      <c r="BT816" s="20"/>
      <c r="BU816" s="20" t="n">
        <v>3100</v>
      </c>
      <c r="BV816" s="66" t="n">
        <v>0.11</v>
      </c>
      <c r="BW816" s="46" t="n">
        <f aca="false">BX816+BY816+BZ816+CA816+CB816+CC816+CD816+CE816</f>
        <v>0</v>
      </c>
      <c r="BX816" s="67"/>
      <c r="BY816" s="67"/>
      <c r="BZ816" s="67"/>
      <c r="CA816" s="67"/>
      <c r="CB816" s="67"/>
      <c r="CC816" s="67"/>
      <c r="CD816" s="67"/>
      <c r="CE816" s="67"/>
      <c r="CF816" s="40" t="n">
        <f aca="false">CG816+CH816+CI816+CJ816</f>
        <v>2500</v>
      </c>
      <c r="CG816" s="47" t="n">
        <f aca="false">CK816+CO816+CS816+CW816+DA816+DE816+DI816+DM816+DQ816+DU816+DY816+EC816</f>
        <v>560</v>
      </c>
      <c r="CH816" s="47" t="n">
        <f aca="false">CL816+CP816+CT816+CX816+DB816+DF816+DJ816+DN816+DR816+DV816+DZ816+ED816</f>
        <v>610</v>
      </c>
      <c r="CI816" s="47" t="n">
        <f aca="false">CM816+CQ816+CU816+CY816+DC816+DG816+DK816+DO816+DS816+DW816+EA816+EE816</f>
        <v>660</v>
      </c>
      <c r="CJ816" s="47" t="n">
        <f aca="false">CN816+CR816+CV816+CZ816+DD816+DH816+DL816+DP816+DT816+DX816+EB816+EF816</f>
        <v>670</v>
      </c>
      <c r="CK816" s="62"/>
      <c r="CL816" s="62"/>
      <c r="CM816" s="62"/>
      <c r="CN816" s="62"/>
      <c r="CO816" s="62"/>
      <c r="CP816" s="62"/>
      <c r="CQ816" s="62"/>
      <c r="CR816" s="62"/>
      <c r="CS816" s="62"/>
      <c r="CT816" s="62"/>
      <c r="CU816" s="62"/>
      <c r="CV816" s="62"/>
      <c r="CW816" s="62"/>
      <c r="CX816" s="62"/>
      <c r="CY816" s="62"/>
      <c r="CZ816" s="62"/>
      <c r="DA816" s="62"/>
      <c r="DB816" s="62"/>
      <c r="DC816" s="62"/>
      <c r="DD816" s="62"/>
      <c r="DE816" s="62" t="n">
        <v>60</v>
      </c>
      <c r="DF816" s="62" t="n">
        <v>60</v>
      </c>
      <c r="DG816" s="62" t="n">
        <v>60</v>
      </c>
      <c r="DH816" s="62" t="n">
        <v>70</v>
      </c>
      <c r="DI816" s="62"/>
      <c r="DJ816" s="62" t="n">
        <v>50</v>
      </c>
      <c r="DK816" s="62" t="n">
        <v>100</v>
      </c>
      <c r="DL816" s="62" t="n">
        <v>100</v>
      </c>
      <c r="DM816" s="62"/>
      <c r="DN816" s="62"/>
      <c r="DO816" s="62"/>
      <c r="DP816" s="62"/>
      <c r="DQ816" s="62"/>
      <c r="DR816" s="62"/>
      <c r="DS816" s="62"/>
      <c r="DT816" s="62"/>
      <c r="DU816" s="62"/>
      <c r="DV816" s="62"/>
      <c r="DW816" s="62"/>
      <c r="DX816" s="62"/>
      <c r="DY816" s="62"/>
      <c r="DZ816" s="62"/>
      <c r="EA816" s="62"/>
      <c r="EB816" s="62"/>
      <c r="EC816" s="62" t="n">
        <v>500</v>
      </c>
      <c r="ED816" s="62" t="n">
        <v>500</v>
      </c>
      <c r="EE816" s="62" t="n">
        <v>500</v>
      </c>
      <c r="EF816" s="62" t="n">
        <v>500</v>
      </c>
    </row>
    <row r="817" s="15" customFormat="true" ht="31.5" hidden="false" customHeight="false" outlineLevel="0" collapsed="false">
      <c r="A817" s="56"/>
      <c r="B817" s="49" t="s">
        <v>1110</v>
      </c>
      <c r="C817" s="50" t="s">
        <v>1117</v>
      </c>
      <c r="D817" s="63" t="n">
        <v>10</v>
      </c>
      <c r="E817" s="41" t="n">
        <v>38.24</v>
      </c>
      <c r="F817" s="51" t="n">
        <f aca="false">E817*J817</f>
        <v>594632</v>
      </c>
      <c r="G817" s="41" t="n">
        <v>1.029</v>
      </c>
      <c r="H817" s="64" t="n">
        <v>10750</v>
      </c>
      <c r="I817" s="64" t="n">
        <v>10615</v>
      </c>
      <c r="J817" s="20" t="n">
        <f aca="false">O817+P817+Q817</f>
        <v>15550</v>
      </c>
      <c r="K817" s="52" t="n">
        <f aca="false">J817/4</f>
        <v>3887.5</v>
      </c>
      <c r="L817" s="52" t="n">
        <f aca="false">J817/4</f>
        <v>3887.5</v>
      </c>
      <c r="M817" s="52" t="n">
        <f aca="false">J817/4</f>
        <v>3887.5</v>
      </c>
      <c r="N817" s="52" t="n">
        <f aca="false">J817/4</f>
        <v>3887.5</v>
      </c>
      <c r="O817" s="53" t="n">
        <f aca="false">T817+Z817+AF817+AL817+AQ817+AW817+BB817</f>
        <v>0</v>
      </c>
      <c r="P817" s="53" t="n">
        <f aca="false">U817+AA817+AG817+AM817+AR817+AX817+BE817</f>
        <v>11450</v>
      </c>
      <c r="Q817" s="53" t="n">
        <f aca="false">V817+AB817+AH817+AN817+AS817+AY817+BH817</f>
        <v>4100</v>
      </c>
      <c r="R817" s="54" t="n">
        <v>900</v>
      </c>
      <c r="S817" s="54" t="n">
        <f aca="false">T817+U817+V817</f>
        <v>900</v>
      </c>
      <c r="T817" s="54"/>
      <c r="U817" s="54" t="n">
        <v>900</v>
      </c>
      <c r="V817" s="20"/>
      <c r="W817" s="20" t="n">
        <v>400</v>
      </c>
      <c r="X817" s="21" t="n">
        <v>1200</v>
      </c>
      <c r="Y817" s="21" t="n">
        <f aca="false">Z817+AA817+AB817</f>
        <v>1200</v>
      </c>
      <c r="Z817" s="21" t="n">
        <v>0</v>
      </c>
      <c r="AA817" s="21" t="n">
        <v>1200</v>
      </c>
      <c r="AB817" s="21" t="n">
        <v>0</v>
      </c>
      <c r="AC817" s="21" t="n">
        <v>0</v>
      </c>
      <c r="AD817" s="20" t="n">
        <v>2830</v>
      </c>
      <c r="AE817" s="20" t="n">
        <f aca="false">AF817+AG817+AH817</f>
        <v>2830</v>
      </c>
      <c r="AF817" s="20"/>
      <c r="AG817" s="20" t="n">
        <v>2830</v>
      </c>
      <c r="AH817" s="20" t="n">
        <v>0</v>
      </c>
      <c r="AI817" s="20" t="n">
        <v>1810</v>
      </c>
      <c r="AJ817" s="20" t="n">
        <v>300</v>
      </c>
      <c r="AK817" s="20" t="n">
        <f aca="false">AL817+AM817+AN817</f>
        <v>300</v>
      </c>
      <c r="AL817" s="20" t="n">
        <v>0</v>
      </c>
      <c r="AM817" s="54" t="n">
        <v>300</v>
      </c>
      <c r="AN817" s="20"/>
      <c r="AO817" s="20" t="n">
        <v>0</v>
      </c>
      <c r="AP817" s="20" t="n">
        <f aca="false">AQ817+AR817+AS817</f>
        <v>420</v>
      </c>
      <c r="AQ817" s="20"/>
      <c r="AR817" s="20" t="n">
        <v>420</v>
      </c>
      <c r="AS817" s="20"/>
      <c r="AT817" s="20" t="n">
        <v>900</v>
      </c>
      <c r="AU817" s="20" t="n">
        <v>1350</v>
      </c>
      <c r="AV817" s="44" t="n">
        <f aca="false">AW817+AX817+AY817</f>
        <v>1350</v>
      </c>
      <c r="AW817" s="20"/>
      <c r="AX817" s="20" t="n">
        <v>1350</v>
      </c>
      <c r="AY817" s="20"/>
      <c r="AZ817" s="20" t="n">
        <v>1765</v>
      </c>
      <c r="BA817" s="55" t="n">
        <f aca="false">BB817+BE817+BH817</f>
        <v>8550</v>
      </c>
      <c r="BB817" s="55" t="n">
        <v>0</v>
      </c>
      <c r="BC817" s="55" t="n">
        <v>200</v>
      </c>
      <c r="BD817" s="65" t="n">
        <v>0</v>
      </c>
      <c r="BE817" s="55" t="n">
        <v>4450</v>
      </c>
      <c r="BF817" s="55" t="n">
        <v>2640</v>
      </c>
      <c r="BG817" s="65" t="n">
        <v>0.215</v>
      </c>
      <c r="BH817" s="20" t="n">
        <f aca="false">BI817+BJ817+BK817+BL817+BM817+BN817+BO817+BP817+BQ817+BR817+BS817+BT817</f>
        <v>4100</v>
      </c>
      <c r="BI817" s="21" t="n">
        <v>3000</v>
      </c>
      <c r="BJ817" s="20"/>
      <c r="BK817" s="20"/>
      <c r="BL817" s="20" t="n">
        <v>1000</v>
      </c>
      <c r="BM817" s="20"/>
      <c r="BN817" s="20"/>
      <c r="BO817" s="20"/>
      <c r="BP817" s="20"/>
      <c r="BQ817" s="20"/>
      <c r="BR817" s="60"/>
      <c r="BS817" s="20" t="n">
        <v>100</v>
      </c>
      <c r="BT817" s="20"/>
      <c r="BU817" s="20" t="n">
        <v>2900</v>
      </c>
      <c r="BV817" s="66" t="n">
        <v>0.565</v>
      </c>
      <c r="BW817" s="46" t="n">
        <f aca="false">BX817+BY817+BZ817+CA817+CB817+CC817+CD817+CE817</f>
        <v>0</v>
      </c>
      <c r="BX817" s="67"/>
      <c r="BY817" s="67"/>
      <c r="BZ817" s="67"/>
      <c r="CA817" s="67"/>
      <c r="CB817" s="67"/>
      <c r="CC817" s="67"/>
      <c r="CD817" s="67"/>
      <c r="CE817" s="67"/>
      <c r="CF817" s="40" t="n">
        <f aca="false">CG817+CH817+CI817+CJ817</f>
        <v>4000</v>
      </c>
      <c r="CG817" s="47" t="n">
        <f aca="false">CK817+CO817+CS817+CW817+DA817+DE817+DI817+DM817+DQ817+DU817+DY817+EC817</f>
        <v>1000</v>
      </c>
      <c r="CH817" s="47" t="n">
        <f aca="false">CL817+CP817+CT817+CX817+DB817+DF817+DJ817+DN817+DR817+DV817+DZ817+ED817</f>
        <v>1000</v>
      </c>
      <c r="CI817" s="47" t="n">
        <f aca="false">CM817+CQ817+CU817+CY817+DC817+DG817+DK817+DO817+DS817+DW817+EA817+EE817</f>
        <v>1000</v>
      </c>
      <c r="CJ817" s="47" t="n">
        <f aca="false">CN817+CR817+CV817+CZ817+DD817+DH817+DL817+DP817+DT817+DX817+EB817+EF817</f>
        <v>1000</v>
      </c>
      <c r="CK817" s="62"/>
      <c r="CL817" s="62"/>
      <c r="CM817" s="62"/>
      <c r="CN817" s="62"/>
      <c r="CO817" s="62"/>
      <c r="CP817" s="62"/>
      <c r="CQ817" s="62"/>
      <c r="CR817" s="62"/>
      <c r="CS817" s="62"/>
      <c r="CT817" s="62"/>
      <c r="CU817" s="62"/>
      <c r="CV817" s="62"/>
      <c r="CW817" s="62"/>
      <c r="CX817" s="62"/>
      <c r="CY817" s="62"/>
      <c r="CZ817" s="62"/>
      <c r="DA817" s="62"/>
      <c r="DB817" s="62"/>
      <c r="DC817" s="62"/>
      <c r="DD817" s="62"/>
      <c r="DE817" s="62"/>
      <c r="DF817" s="62"/>
      <c r="DG817" s="62"/>
      <c r="DH817" s="62"/>
      <c r="DI817" s="62"/>
      <c r="DJ817" s="62"/>
      <c r="DK817" s="62"/>
      <c r="DL817" s="62"/>
      <c r="DM817" s="62"/>
      <c r="DN817" s="62"/>
      <c r="DO817" s="62"/>
      <c r="DP817" s="62"/>
      <c r="DQ817" s="62" t="n">
        <v>250</v>
      </c>
      <c r="DR817" s="62" t="n">
        <v>250</v>
      </c>
      <c r="DS817" s="62" t="n">
        <v>250</v>
      </c>
      <c r="DT817" s="62" t="n">
        <v>250</v>
      </c>
      <c r="DU817" s="62"/>
      <c r="DV817" s="62"/>
      <c r="DW817" s="62"/>
      <c r="DX817" s="62"/>
      <c r="DY817" s="62"/>
      <c r="DZ817" s="62"/>
      <c r="EA817" s="62"/>
      <c r="EB817" s="62"/>
      <c r="EC817" s="62" t="n">
        <v>750</v>
      </c>
      <c r="ED817" s="62" t="n">
        <v>750</v>
      </c>
      <c r="EE817" s="62" t="n">
        <v>750</v>
      </c>
      <c r="EF817" s="62" t="n">
        <v>750</v>
      </c>
    </row>
    <row r="818" s="15" customFormat="true" ht="31.5" hidden="false" customHeight="false" outlineLevel="0" collapsed="false">
      <c r="A818" s="56"/>
      <c r="B818" s="49" t="s">
        <v>1110</v>
      </c>
      <c r="C818" s="50" t="s">
        <v>1118</v>
      </c>
      <c r="D818" s="63" t="n">
        <v>10</v>
      </c>
      <c r="E818" s="41" t="n">
        <v>69.2</v>
      </c>
      <c r="F818" s="51" t="n">
        <f aca="false">E818*J818</f>
        <v>561212</v>
      </c>
      <c r="G818" s="41" t="n">
        <v>0.101</v>
      </c>
      <c r="H818" s="64" t="n">
        <v>4900</v>
      </c>
      <c r="I818" s="64" t="n">
        <v>2950</v>
      </c>
      <c r="J818" s="20" t="n">
        <f aca="false">O818+P818+Q818</f>
        <v>8110</v>
      </c>
      <c r="K818" s="52" t="n">
        <f aca="false">J818/4</f>
        <v>2027.5</v>
      </c>
      <c r="L818" s="52" t="n">
        <f aca="false">J818/4</f>
        <v>2027.5</v>
      </c>
      <c r="M818" s="52" t="n">
        <f aca="false">J818/4</f>
        <v>2027.5</v>
      </c>
      <c r="N818" s="52" t="n">
        <f aca="false">J818/4</f>
        <v>2027.5</v>
      </c>
      <c r="O818" s="53" t="n">
        <f aca="false">T818+Z818+AF818+AL818+AQ818+AW818+BB818</f>
        <v>0</v>
      </c>
      <c r="P818" s="53" t="n">
        <f aca="false">U818+AA818+AG818+AM818+AR818+AX818+BE818</f>
        <v>6610</v>
      </c>
      <c r="Q818" s="53" t="n">
        <f aca="false">V818+AB818+AH818+AN818+AS818+AY818+BH818</f>
        <v>1500</v>
      </c>
      <c r="R818" s="54" t="n">
        <v>600</v>
      </c>
      <c r="S818" s="54" t="n">
        <f aca="false">T818+U818+V818</f>
        <v>600</v>
      </c>
      <c r="T818" s="54"/>
      <c r="U818" s="54" t="n">
        <v>600</v>
      </c>
      <c r="V818" s="20"/>
      <c r="W818" s="20" t="n">
        <v>600</v>
      </c>
      <c r="X818" s="21" t="n">
        <v>0</v>
      </c>
      <c r="Y818" s="21" t="n">
        <f aca="false">Z818+AA818+AB818</f>
        <v>0</v>
      </c>
      <c r="Z818" s="21" t="n">
        <v>0</v>
      </c>
      <c r="AA818" s="21" t="n">
        <v>0</v>
      </c>
      <c r="AB818" s="21" t="n">
        <v>0</v>
      </c>
      <c r="AC818" s="21" t="n">
        <v>0</v>
      </c>
      <c r="AD818" s="20" t="n">
        <v>750</v>
      </c>
      <c r="AE818" s="20" t="n">
        <f aca="false">AF818+AG818+AH818</f>
        <v>750</v>
      </c>
      <c r="AF818" s="20"/>
      <c r="AG818" s="20" t="n">
        <v>750</v>
      </c>
      <c r="AH818" s="20" t="n">
        <v>0</v>
      </c>
      <c r="AI818" s="20" t="n">
        <v>150</v>
      </c>
      <c r="AJ818" s="20" t="n">
        <v>1350</v>
      </c>
      <c r="AK818" s="20" t="n">
        <f aca="false">AL818+AM818+AN818</f>
        <v>1350</v>
      </c>
      <c r="AL818" s="20" t="n">
        <v>0</v>
      </c>
      <c r="AM818" s="54" t="n">
        <v>1350</v>
      </c>
      <c r="AN818" s="20"/>
      <c r="AO818" s="20" t="n">
        <v>0</v>
      </c>
      <c r="AP818" s="20" t="n">
        <f aca="false">AQ818+AR818+AS818</f>
        <v>560</v>
      </c>
      <c r="AQ818" s="20"/>
      <c r="AR818" s="20" t="n">
        <v>560</v>
      </c>
      <c r="AS818" s="20"/>
      <c r="AT818" s="20" t="n">
        <v>800</v>
      </c>
      <c r="AU818" s="20" t="n">
        <v>250</v>
      </c>
      <c r="AV818" s="44" t="n">
        <f aca="false">AW818+AX818+AY818</f>
        <v>250</v>
      </c>
      <c r="AW818" s="20"/>
      <c r="AX818" s="20" t="n">
        <v>250</v>
      </c>
      <c r="AY818" s="20"/>
      <c r="AZ818" s="20" t="n">
        <v>0</v>
      </c>
      <c r="BA818" s="55" t="n">
        <f aca="false">BB818+BE818+BH818</f>
        <v>4600</v>
      </c>
      <c r="BB818" s="55" t="n">
        <v>0</v>
      </c>
      <c r="BC818" s="55" t="n">
        <v>0</v>
      </c>
      <c r="BD818" s="65" t="n">
        <v>0</v>
      </c>
      <c r="BE818" s="55" t="n">
        <v>3100</v>
      </c>
      <c r="BF818" s="55" t="n">
        <v>1000</v>
      </c>
      <c r="BG818" s="65" t="n">
        <v>0.17</v>
      </c>
      <c r="BH818" s="20" t="n">
        <f aca="false">BI818+BJ818+BK818+BL818+BM818+BN818+BO818+BP818+BQ818+BR818+BS818+BT818</f>
        <v>1500</v>
      </c>
      <c r="BI818" s="21" t="n">
        <v>1000</v>
      </c>
      <c r="BJ818" s="20"/>
      <c r="BK818" s="20"/>
      <c r="BL818" s="20" t="n">
        <v>500</v>
      </c>
      <c r="BM818" s="20"/>
      <c r="BN818" s="20"/>
      <c r="BO818" s="20"/>
      <c r="BP818" s="20"/>
      <c r="BQ818" s="20"/>
      <c r="BR818" s="60"/>
      <c r="BS818" s="20"/>
      <c r="BT818" s="20"/>
      <c r="BU818" s="20" t="n">
        <v>400</v>
      </c>
      <c r="BV818" s="66" t="n">
        <v>0.2</v>
      </c>
      <c r="BW818" s="46" t="n">
        <f aca="false">BX818+BY818+BZ818+CA818+CB818+CC818+CD818+CE818</f>
        <v>0</v>
      </c>
      <c r="BX818" s="67"/>
      <c r="BY818" s="67"/>
      <c r="BZ818" s="67"/>
      <c r="CA818" s="67"/>
      <c r="CB818" s="67"/>
      <c r="CC818" s="67"/>
      <c r="CD818" s="67"/>
      <c r="CE818" s="67"/>
      <c r="CF818" s="40" t="n">
        <f aca="false">CG818+CH818+CI818+CJ818</f>
        <v>1500</v>
      </c>
      <c r="CG818" s="47" t="n">
        <f aca="false">CK818+CO818+CS818+CW818+DA818+DE818+DI818+DM818+DQ818+DU818+DY818+EC818</f>
        <v>375</v>
      </c>
      <c r="CH818" s="47" t="n">
        <f aca="false">CL818+CP818+CT818+CX818+DB818+DF818+DJ818+DN818+DR818+DV818+DZ818+ED818</f>
        <v>375</v>
      </c>
      <c r="CI818" s="47" t="n">
        <f aca="false">CM818+CQ818+CU818+CY818+DC818+DG818+DK818+DO818+DS818+DW818+EA818+EE818</f>
        <v>375</v>
      </c>
      <c r="CJ818" s="47" t="n">
        <f aca="false">CN818+CR818+CV818+CZ818+DD818+DH818+DL818+DP818+DT818+DX818+EB818+EF818</f>
        <v>375</v>
      </c>
      <c r="CK818" s="62"/>
      <c r="CL818" s="62"/>
      <c r="CM818" s="62"/>
      <c r="CN818" s="62"/>
      <c r="CO818" s="62"/>
      <c r="CP818" s="62"/>
      <c r="CQ818" s="62"/>
      <c r="CR818" s="62"/>
      <c r="CS818" s="62"/>
      <c r="CT818" s="62"/>
      <c r="CU818" s="62"/>
      <c r="CV818" s="62"/>
      <c r="CW818" s="62"/>
      <c r="CX818" s="62"/>
      <c r="CY818" s="62"/>
      <c r="CZ818" s="62"/>
      <c r="DA818" s="62"/>
      <c r="DB818" s="62"/>
      <c r="DC818" s="62"/>
      <c r="DD818" s="62"/>
      <c r="DE818" s="62"/>
      <c r="DF818" s="62"/>
      <c r="DG818" s="62"/>
      <c r="DH818" s="62"/>
      <c r="DI818" s="62"/>
      <c r="DJ818" s="62"/>
      <c r="DK818" s="62"/>
      <c r="DL818" s="62"/>
      <c r="DM818" s="62"/>
      <c r="DN818" s="62"/>
      <c r="DO818" s="62"/>
      <c r="DP818" s="62"/>
      <c r="DQ818" s="62" t="n">
        <v>125</v>
      </c>
      <c r="DR818" s="62" t="n">
        <v>125</v>
      </c>
      <c r="DS818" s="62" t="n">
        <v>125</v>
      </c>
      <c r="DT818" s="62" t="n">
        <v>125</v>
      </c>
      <c r="DU818" s="62"/>
      <c r="DV818" s="62"/>
      <c r="DW818" s="62"/>
      <c r="DX818" s="62"/>
      <c r="DY818" s="62"/>
      <c r="DZ818" s="62"/>
      <c r="EA818" s="62"/>
      <c r="EB818" s="62"/>
      <c r="EC818" s="62" t="n">
        <v>250</v>
      </c>
      <c r="ED818" s="62" t="n">
        <v>250</v>
      </c>
      <c r="EE818" s="62" t="n">
        <v>250</v>
      </c>
      <c r="EF818" s="62" t="n">
        <v>250</v>
      </c>
    </row>
    <row r="819" s="15" customFormat="true" ht="31.5" hidden="false" customHeight="false" outlineLevel="0" collapsed="false">
      <c r="A819" s="56"/>
      <c r="B819" s="49" t="s">
        <v>1110</v>
      </c>
      <c r="C819" s="50" t="s">
        <v>1119</v>
      </c>
      <c r="D819" s="63" t="n">
        <v>10</v>
      </c>
      <c r="E819" s="41" t="n">
        <v>132.93</v>
      </c>
      <c r="F819" s="51" t="n">
        <f aca="false">E819*J819</f>
        <v>79758</v>
      </c>
      <c r="G819" s="41" t="n">
        <v>0</v>
      </c>
      <c r="H819" s="64" t="n">
        <v>600</v>
      </c>
      <c r="I819" s="64" t="n">
        <v>250</v>
      </c>
      <c r="J819" s="20" t="n">
        <f aca="false">O819+P819+Q819</f>
        <v>600</v>
      </c>
      <c r="K819" s="52" t="n">
        <f aca="false">J819/4</f>
        <v>150</v>
      </c>
      <c r="L819" s="52" t="n">
        <f aca="false">J819/4</f>
        <v>150</v>
      </c>
      <c r="M819" s="52" t="n">
        <f aca="false">J819/4</f>
        <v>150</v>
      </c>
      <c r="N819" s="52" t="n">
        <f aca="false">J819/4</f>
        <v>150</v>
      </c>
      <c r="O819" s="53" t="n">
        <f aca="false">T819+Z819+AF819+AL819+AQ819+AW819+BB819</f>
        <v>0</v>
      </c>
      <c r="P819" s="53" t="n">
        <f aca="false">U819+AA819+AG819+AM819+AR819+AX819+BE819</f>
        <v>200</v>
      </c>
      <c r="Q819" s="53" t="n">
        <f aca="false">V819+AB819+AH819+AN819+AS819+AY819+BH819</f>
        <v>400</v>
      </c>
      <c r="R819" s="54" t="n">
        <v>0</v>
      </c>
      <c r="S819" s="54" t="n">
        <f aca="false">T819+U819+V819</f>
        <v>0</v>
      </c>
      <c r="T819" s="54"/>
      <c r="U819" s="54" t="n">
        <v>0</v>
      </c>
      <c r="V819" s="20"/>
      <c r="W819" s="20" t="n">
        <v>0</v>
      </c>
      <c r="X819" s="21" t="n">
        <v>0</v>
      </c>
      <c r="Y819" s="21" t="n">
        <f aca="false">Z819+AA819+AB819</f>
        <v>0</v>
      </c>
      <c r="Z819" s="21" t="n">
        <v>0</v>
      </c>
      <c r="AA819" s="21" t="n">
        <v>0</v>
      </c>
      <c r="AB819" s="21" t="n">
        <v>0</v>
      </c>
      <c r="AC819" s="21" t="n">
        <v>0</v>
      </c>
      <c r="AD819" s="20" t="n">
        <v>0</v>
      </c>
      <c r="AE819" s="20" t="n">
        <f aca="false">AF819+AG819+AH819</f>
        <v>0</v>
      </c>
      <c r="AF819" s="20"/>
      <c r="AG819" s="20"/>
      <c r="AH819" s="20" t="n">
        <v>0</v>
      </c>
      <c r="AI819" s="20" t="n">
        <v>0</v>
      </c>
      <c r="AJ819" s="20" t="n">
        <v>0</v>
      </c>
      <c r="AK819" s="20" t="n">
        <f aca="false">AL819+AM819+AN819</f>
        <v>0</v>
      </c>
      <c r="AL819" s="20"/>
      <c r="AM819" s="54" t="n">
        <v>0</v>
      </c>
      <c r="AN819" s="20"/>
      <c r="AO819" s="20" t="n">
        <v>0</v>
      </c>
      <c r="AP819" s="20" t="n">
        <f aca="false">AQ819+AR819+AS819</f>
        <v>100</v>
      </c>
      <c r="AQ819" s="20"/>
      <c r="AR819" s="20" t="n">
        <v>100</v>
      </c>
      <c r="AS819" s="20"/>
      <c r="AT819" s="20" t="n">
        <v>0</v>
      </c>
      <c r="AU819" s="20" t="n">
        <v>0</v>
      </c>
      <c r="AV819" s="44" t="n">
        <f aca="false">AW819+AX819+AY819</f>
        <v>0</v>
      </c>
      <c r="AW819" s="20"/>
      <c r="AX819" s="20"/>
      <c r="AY819" s="20"/>
      <c r="AZ819" s="20" t="n">
        <v>0</v>
      </c>
      <c r="BA819" s="55" t="n">
        <f aca="false">BB819+BE819+BH819</f>
        <v>500</v>
      </c>
      <c r="BB819" s="55" t="n">
        <v>0</v>
      </c>
      <c r="BC819" s="55" t="n">
        <v>0</v>
      </c>
      <c r="BD819" s="65" t="n">
        <v>0</v>
      </c>
      <c r="BE819" s="55" t="n">
        <v>100</v>
      </c>
      <c r="BF819" s="55" t="n">
        <v>0</v>
      </c>
      <c r="BG819" s="65"/>
      <c r="BH819" s="20" t="n">
        <f aca="false">BI819+BJ819+BK819+BL819+BM819+BN819+BO819+BP819+BQ819+BR819+BS819+BT819</f>
        <v>400</v>
      </c>
      <c r="BI819" s="21"/>
      <c r="BJ819" s="20"/>
      <c r="BK819" s="20"/>
      <c r="BL819" s="20" t="n">
        <v>400</v>
      </c>
      <c r="BM819" s="20"/>
      <c r="BN819" s="20"/>
      <c r="BO819" s="20"/>
      <c r="BP819" s="20"/>
      <c r="BQ819" s="20"/>
      <c r="BR819" s="60"/>
      <c r="BS819" s="20"/>
      <c r="BT819" s="20"/>
      <c r="BU819" s="20" t="n">
        <v>250</v>
      </c>
      <c r="BV819" s="66" t="n">
        <v>0.01</v>
      </c>
      <c r="BW819" s="46" t="n">
        <f aca="false">BX819+BY819+BZ819+CA819+CB819+CC819+CD819+CE819</f>
        <v>0</v>
      </c>
      <c r="BX819" s="67"/>
      <c r="BY819" s="67"/>
      <c r="BZ819" s="67"/>
      <c r="CA819" s="67"/>
      <c r="CB819" s="67"/>
      <c r="CC819" s="67"/>
      <c r="CD819" s="67"/>
      <c r="CE819" s="67"/>
      <c r="CF819" s="40" t="n">
        <f aca="false">CG819+CH819+CI819+CJ819</f>
        <v>400</v>
      </c>
      <c r="CG819" s="47" t="n">
        <f aca="false">CK819+CO819+CS819+CW819+DA819+DE819+DI819+DM819+DQ819+DU819+DY819+EC819</f>
        <v>100</v>
      </c>
      <c r="CH819" s="47" t="n">
        <f aca="false">CL819+CP819+CT819+CX819+DB819+DF819+DJ819+DN819+DR819+DV819+DZ819+ED819</f>
        <v>100</v>
      </c>
      <c r="CI819" s="47" t="n">
        <f aca="false">CM819+CQ819+CU819+CY819+DC819+DG819+DK819+DO819+DS819+DW819+EA819+EE819</f>
        <v>100</v>
      </c>
      <c r="CJ819" s="47" t="n">
        <f aca="false">CN819+CR819+CV819+CZ819+DD819+DH819+DL819+DP819+DT819+DX819+EB819+EF819</f>
        <v>100</v>
      </c>
      <c r="CK819" s="62"/>
      <c r="CL819" s="62"/>
      <c r="CM819" s="62"/>
      <c r="CN819" s="62"/>
      <c r="CO819" s="62"/>
      <c r="CP819" s="62"/>
      <c r="CQ819" s="62"/>
      <c r="CR819" s="62"/>
      <c r="CS819" s="62"/>
      <c r="CT819" s="62"/>
      <c r="CU819" s="62"/>
      <c r="CV819" s="62"/>
      <c r="CW819" s="62"/>
      <c r="CX819" s="62"/>
      <c r="CY819" s="62"/>
      <c r="CZ819" s="62"/>
      <c r="DA819" s="62"/>
      <c r="DB819" s="62"/>
      <c r="DC819" s="62"/>
      <c r="DD819" s="62"/>
      <c r="DE819" s="62"/>
      <c r="DF819" s="62"/>
      <c r="DG819" s="62"/>
      <c r="DH819" s="62"/>
      <c r="DI819" s="62"/>
      <c r="DJ819" s="62"/>
      <c r="DK819" s="62"/>
      <c r="DL819" s="62"/>
      <c r="DM819" s="62"/>
      <c r="DN819" s="62"/>
      <c r="DO819" s="62"/>
      <c r="DP819" s="62"/>
      <c r="DQ819" s="62" t="n">
        <v>100</v>
      </c>
      <c r="DR819" s="62" t="n">
        <v>100</v>
      </c>
      <c r="DS819" s="62" t="n">
        <v>100</v>
      </c>
      <c r="DT819" s="62" t="n">
        <v>100</v>
      </c>
      <c r="DU819" s="62"/>
      <c r="DV819" s="62"/>
      <c r="DW819" s="62"/>
      <c r="DX819" s="62"/>
      <c r="DY819" s="62"/>
      <c r="DZ819" s="62"/>
      <c r="EA819" s="62"/>
      <c r="EB819" s="62"/>
      <c r="EC819" s="62"/>
      <c r="ED819" s="62"/>
      <c r="EE819" s="62"/>
      <c r="EF819" s="62"/>
    </row>
    <row r="820" s="15" customFormat="true" ht="31.5" hidden="false" customHeight="false" outlineLevel="0" collapsed="false">
      <c r="A820" s="56"/>
      <c r="B820" s="69" t="s">
        <v>1120</v>
      </c>
      <c r="C820" s="70" t="s">
        <v>1121</v>
      </c>
      <c r="D820" s="57" t="n">
        <v>1</v>
      </c>
      <c r="E820" s="41" t="n">
        <v>22.12</v>
      </c>
      <c r="F820" s="51" t="n">
        <f aca="false">E820*J820</f>
        <v>15705.2</v>
      </c>
      <c r="G820" s="41"/>
      <c r="H820" s="64" t="n">
        <v>270</v>
      </c>
      <c r="I820" s="64" t="n">
        <v>30</v>
      </c>
      <c r="J820" s="20" t="n">
        <f aca="false">O820+P820+Q820</f>
        <v>710</v>
      </c>
      <c r="K820" s="52" t="n">
        <f aca="false">J820/4</f>
        <v>177.5</v>
      </c>
      <c r="L820" s="52" t="n">
        <f aca="false">J820/4</f>
        <v>177.5</v>
      </c>
      <c r="M820" s="52" t="n">
        <f aca="false">J820/4</f>
        <v>177.5</v>
      </c>
      <c r="N820" s="52" t="n">
        <f aca="false">J820/4</f>
        <v>177.5</v>
      </c>
      <c r="O820" s="53" t="n">
        <f aca="false">T820+Z820+AF820+AL820+AQ820+AW820+BB820</f>
        <v>0</v>
      </c>
      <c r="P820" s="53" t="n">
        <f aca="false">U820+AA820+AG820+AM820+AR820+AX820+BE820</f>
        <v>710</v>
      </c>
      <c r="Q820" s="53" t="n">
        <f aca="false">V820+AB820+AH820+AN820+AS820+AY820+BH820</f>
        <v>0</v>
      </c>
      <c r="R820" s="54" t="n">
        <v>300</v>
      </c>
      <c r="S820" s="54" t="n">
        <f aca="false">T820+U820+V820</f>
        <v>300</v>
      </c>
      <c r="T820" s="54"/>
      <c r="U820" s="54" t="n">
        <v>300</v>
      </c>
      <c r="V820" s="59"/>
      <c r="W820" s="59" t="n">
        <v>0</v>
      </c>
      <c r="X820" s="21" t="n">
        <v>0</v>
      </c>
      <c r="Y820" s="21" t="n">
        <f aca="false">Z820+AA820+AB820</f>
        <v>0</v>
      </c>
      <c r="Z820" s="21" t="n">
        <v>0</v>
      </c>
      <c r="AA820" s="21" t="n">
        <v>0</v>
      </c>
      <c r="AB820" s="21" t="n">
        <v>0</v>
      </c>
      <c r="AC820" s="21" t="n">
        <v>0</v>
      </c>
      <c r="AD820" s="20" t="n">
        <v>0</v>
      </c>
      <c r="AE820" s="20" t="n">
        <f aca="false">AF820+AG820+AH820</f>
        <v>0</v>
      </c>
      <c r="AF820" s="59"/>
      <c r="AG820" s="59"/>
      <c r="AH820" s="20" t="n">
        <v>0</v>
      </c>
      <c r="AI820" s="20" t="n">
        <v>0</v>
      </c>
      <c r="AJ820" s="20" t="n">
        <v>0</v>
      </c>
      <c r="AK820" s="20" t="n">
        <f aca="false">AL820+AM820+AN820</f>
        <v>0</v>
      </c>
      <c r="AL820" s="59"/>
      <c r="AM820" s="54" t="n">
        <v>0</v>
      </c>
      <c r="AN820" s="59"/>
      <c r="AO820" s="59" t="n">
        <v>30</v>
      </c>
      <c r="AP820" s="20" t="n">
        <f aca="false">AQ820+AR820+AS820</f>
        <v>0</v>
      </c>
      <c r="AQ820" s="59"/>
      <c r="AR820" s="59"/>
      <c r="AS820" s="59"/>
      <c r="AT820" s="59" t="n">
        <v>0</v>
      </c>
      <c r="AU820" s="20" t="n">
        <v>0</v>
      </c>
      <c r="AV820" s="44" t="n">
        <f aca="false">AW820+AX820+AY820</f>
        <v>0</v>
      </c>
      <c r="AW820" s="59"/>
      <c r="AX820" s="59"/>
      <c r="AY820" s="59"/>
      <c r="AZ820" s="59" t="n">
        <v>0</v>
      </c>
      <c r="BA820" s="55" t="n">
        <f aca="false">BB820+BE820+BH820</f>
        <v>410</v>
      </c>
      <c r="BB820" s="55" t="n">
        <v>0</v>
      </c>
      <c r="BC820" s="55" t="n">
        <v>0</v>
      </c>
      <c r="BD820" s="58"/>
      <c r="BE820" s="59" t="n">
        <v>410</v>
      </c>
      <c r="BF820" s="55" t="n">
        <v>0</v>
      </c>
      <c r="BG820" s="58"/>
      <c r="BH820" s="20" t="n">
        <f aca="false">BI820+BJ820+BK820+BL820+BM820+BN820+BO820+BP820+BQ820+BR820+BS820+BT820</f>
        <v>0</v>
      </c>
      <c r="BI820" s="21"/>
      <c r="BJ820" s="20"/>
      <c r="BK820" s="20"/>
      <c r="BL820" s="20"/>
      <c r="BM820" s="20"/>
      <c r="BN820" s="20"/>
      <c r="BO820" s="20"/>
      <c r="BP820" s="20"/>
      <c r="BQ820" s="20"/>
      <c r="BR820" s="60"/>
      <c r="BS820" s="20"/>
      <c r="BT820" s="20"/>
      <c r="BU820" s="20" t="n">
        <v>0</v>
      </c>
      <c r="BV820" s="61"/>
      <c r="BW820" s="46" t="n">
        <f aca="false">BX820+BY820+BZ820+CA820+CB820+CC820+CD820+CE820</f>
        <v>0</v>
      </c>
      <c r="BX820" s="57"/>
      <c r="BY820" s="57"/>
      <c r="BZ820" s="57"/>
      <c r="CA820" s="57"/>
      <c r="CB820" s="57"/>
      <c r="CC820" s="57"/>
      <c r="CD820" s="57"/>
      <c r="CE820" s="57"/>
      <c r="CF820" s="40" t="n">
        <f aca="false">CG820+CH820+CI820+CJ820</f>
        <v>0</v>
      </c>
      <c r="CG820" s="47" t="n">
        <f aca="false">CK820+CO820+CS820+CW820+DA820+DE820+DI820+DM820+DQ820+DU820+DY820+EC820</f>
        <v>0</v>
      </c>
      <c r="CH820" s="47" t="n">
        <f aca="false">CL820+CP820+CT820+CX820+DB820+DF820+DJ820+DN820+DR820+DV820+DZ820+ED820</f>
        <v>0</v>
      </c>
      <c r="CI820" s="47" t="n">
        <f aca="false">CM820+CQ820+CU820+CY820+DC820+DG820+DK820+DO820+DS820+DW820+EA820+EE820</f>
        <v>0</v>
      </c>
      <c r="CJ820" s="47" t="n">
        <f aca="false">CN820+CR820+CV820+CZ820+DD820+DH820+DL820+DP820+DT820+DX820+EB820+EF820</f>
        <v>0</v>
      </c>
      <c r="CK820" s="62"/>
      <c r="CL820" s="62"/>
      <c r="CM820" s="62"/>
      <c r="CN820" s="62"/>
      <c r="CO820" s="62"/>
      <c r="CP820" s="62"/>
      <c r="CQ820" s="62"/>
      <c r="CR820" s="62"/>
      <c r="CS820" s="62"/>
      <c r="CT820" s="62"/>
      <c r="CU820" s="62"/>
      <c r="CV820" s="62"/>
      <c r="CW820" s="62"/>
      <c r="CX820" s="62"/>
      <c r="CY820" s="62"/>
      <c r="CZ820" s="62"/>
      <c r="DA820" s="62"/>
      <c r="DB820" s="62"/>
      <c r="DC820" s="62"/>
      <c r="DD820" s="62"/>
      <c r="DE820" s="62"/>
      <c r="DF820" s="62"/>
      <c r="DG820" s="62"/>
      <c r="DH820" s="62"/>
      <c r="DI820" s="62"/>
      <c r="DJ820" s="62"/>
      <c r="DK820" s="62"/>
      <c r="DL820" s="62"/>
      <c r="DM820" s="62"/>
      <c r="DN820" s="62"/>
      <c r="DO820" s="62"/>
      <c r="DP820" s="62"/>
      <c r="DQ820" s="62"/>
      <c r="DR820" s="62"/>
      <c r="DS820" s="62"/>
      <c r="DT820" s="62"/>
      <c r="DU820" s="62"/>
      <c r="DV820" s="62"/>
      <c r="DW820" s="62"/>
      <c r="DX820" s="62"/>
      <c r="DY820" s="62"/>
      <c r="DZ820" s="62"/>
      <c r="EA820" s="62"/>
      <c r="EB820" s="62"/>
      <c r="EC820" s="62"/>
      <c r="ED820" s="62"/>
      <c r="EE820" s="62"/>
      <c r="EF820" s="62"/>
    </row>
    <row r="821" s="15" customFormat="true" ht="31.5" hidden="false" customHeight="false" outlineLevel="0" collapsed="false">
      <c r="A821" s="56"/>
      <c r="B821" s="69" t="s">
        <v>1120</v>
      </c>
      <c r="C821" s="70" t="s">
        <v>1122</v>
      </c>
      <c r="D821" s="63" t="n">
        <v>1</v>
      </c>
      <c r="E821" s="41" t="n">
        <v>48.9</v>
      </c>
      <c r="F821" s="51" t="n">
        <f aca="false">E821*J821</f>
        <v>27628.5</v>
      </c>
      <c r="G821" s="41" t="n">
        <v>0.09</v>
      </c>
      <c r="H821" s="64" t="n">
        <v>220</v>
      </c>
      <c r="I821" s="64" t="n">
        <v>8</v>
      </c>
      <c r="J821" s="20" t="n">
        <f aca="false">O821+P821+Q821</f>
        <v>565</v>
      </c>
      <c r="K821" s="52" t="n">
        <f aca="false">J821/4</f>
        <v>141.25</v>
      </c>
      <c r="L821" s="52" t="n">
        <f aca="false">J821/4</f>
        <v>141.25</v>
      </c>
      <c r="M821" s="52" t="n">
        <f aca="false">J821/4</f>
        <v>141.25</v>
      </c>
      <c r="N821" s="52" t="n">
        <f aca="false">J821/4</f>
        <v>141.25</v>
      </c>
      <c r="O821" s="53" t="n">
        <f aca="false">T821+Z821+AF821+AL821+AQ821+AW821+BB821</f>
        <v>0</v>
      </c>
      <c r="P821" s="53" t="n">
        <f aca="false">U821+AA821+AG821+AM821+AR821+AX821+BE821</f>
        <v>200</v>
      </c>
      <c r="Q821" s="53" t="n">
        <f aca="false">V821+AB821+AH821+AN821+AS821+AY821+BH821</f>
        <v>365</v>
      </c>
      <c r="R821" s="54" t="n">
        <v>0</v>
      </c>
      <c r="S821" s="54" t="n">
        <f aca="false">T821+U821+V821</f>
        <v>0</v>
      </c>
      <c r="T821" s="54"/>
      <c r="U821" s="54" t="n">
        <v>0</v>
      </c>
      <c r="V821" s="59"/>
      <c r="W821" s="59" t="n">
        <v>0</v>
      </c>
      <c r="X821" s="21" t="n">
        <v>100</v>
      </c>
      <c r="Y821" s="21" t="n">
        <f aca="false">Z821+AA821+AB821</f>
        <v>100</v>
      </c>
      <c r="Z821" s="21" t="n">
        <v>0</v>
      </c>
      <c r="AA821" s="21" t="n">
        <v>100</v>
      </c>
      <c r="AB821" s="21" t="n">
        <v>0</v>
      </c>
      <c r="AC821" s="21" t="n">
        <v>0</v>
      </c>
      <c r="AD821" s="20" t="n">
        <v>0</v>
      </c>
      <c r="AE821" s="20" t="n">
        <f aca="false">AF821+AG821+AH821</f>
        <v>0</v>
      </c>
      <c r="AF821" s="59"/>
      <c r="AG821" s="59"/>
      <c r="AH821" s="20" t="n">
        <v>0</v>
      </c>
      <c r="AI821" s="20" t="n">
        <v>0</v>
      </c>
      <c r="AJ821" s="20" t="n">
        <v>0</v>
      </c>
      <c r="AK821" s="20" t="n">
        <f aca="false">AL821+AM821+AN821</f>
        <v>0</v>
      </c>
      <c r="AL821" s="59"/>
      <c r="AM821" s="54" t="n">
        <v>0</v>
      </c>
      <c r="AN821" s="59"/>
      <c r="AO821" s="59" t="n">
        <v>0</v>
      </c>
      <c r="AP821" s="20" t="n">
        <f aca="false">AQ821+AR821+AS821</f>
        <v>100</v>
      </c>
      <c r="AQ821" s="59"/>
      <c r="AR821" s="59" t="n">
        <v>100</v>
      </c>
      <c r="AS821" s="59"/>
      <c r="AT821" s="59" t="n">
        <v>8</v>
      </c>
      <c r="AU821" s="20" t="n">
        <v>0</v>
      </c>
      <c r="AV821" s="44" t="n">
        <f aca="false">AW821+AX821+AY821</f>
        <v>0</v>
      </c>
      <c r="AW821" s="59"/>
      <c r="AX821" s="59"/>
      <c r="AY821" s="59"/>
      <c r="AZ821" s="59" t="n">
        <v>0</v>
      </c>
      <c r="BA821" s="55" t="n">
        <f aca="false">BB821+BE821+BH821</f>
        <v>365</v>
      </c>
      <c r="BB821" s="55" t="n">
        <v>0</v>
      </c>
      <c r="BC821" s="55" t="n">
        <v>0</v>
      </c>
      <c r="BD821" s="65" t="n">
        <v>0</v>
      </c>
      <c r="BE821" s="55" t="n">
        <v>0</v>
      </c>
      <c r="BF821" s="55" t="n">
        <v>0</v>
      </c>
      <c r="BG821" s="65" t="n">
        <v>0.09</v>
      </c>
      <c r="BH821" s="20" t="n">
        <f aca="false">BI821+BJ821+BK821+BL821+BM821+BN821+BO821+BP821+BQ821+BR821+BS821+BT821</f>
        <v>365</v>
      </c>
      <c r="BI821" s="21"/>
      <c r="BJ821" s="20"/>
      <c r="BK821" s="20"/>
      <c r="BL821" s="20"/>
      <c r="BM821" s="20" t="n">
        <v>365</v>
      </c>
      <c r="BN821" s="20"/>
      <c r="BO821" s="20"/>
      <c r="BP821" s="20"/>
      <c r="BQ821" s="20"/>
      <c r="BR821" s="60"/>
      <c r="BS821" s="20"/>
      <c r="BT821" s="20"/>
      <c r="BU821" s="20" t="n">
        <v>0</v>
      </c>
      <c r="BV821" s="66" t="n">
        <v>0.1</v>
      </c>
      <c r="BW821" s="46" t="n">
        <f aca="false">BX821+BY821+BZ821+CA821+CB821+CC821+CD821+CE821</f>
        <v>0</v>
      </c>
      <c r="BX821" s="67"/>
      <c r="BY821" s="67"/>
      <c r="BZ821" s="67"/>
      <c r="CA821" s="67"/>
      <c r="CB821" s="67"/>
      <c r="CC821" s="67"/>
      <c r="CD821" s="67"/>
      <c r="CE821" s="67"/>
      <c r="CF821" s="40" t="n">
        <f aca="false">CG821+CH821+CI821+CJ821</f>
        <v>365</v>
      </c>
      <c r="CG821" s="47" t="n">
        <f aca="false">CK821+CO821+CS821+CW821+DA821+DE821+DI821+DM821+DQ821+DU821+DY821+EC821</f>
        <v>91</v>
      </c>
      <c r="CH821" s="47" t="n">
        <f aca="false">CL821+CP821+CT821+CX821+DB821+DF821+DJ821+DN821+DR821+DV821+DZ821+ED821</f>
        <v>91</v>
      </c>
      <c r="CI821" s="47" t="n">
        <f aca="false">CM821+CQ821+CU821+CY821+DC821+DG821+DK821+DO821+DS821+DW821+EA821+EE821</f>
        <v>91</v>
      </c>
      <c r="CJ821" s="47" t="n">
        <f aca="false">CN821+CR821+CV821+CZ821+DD821+DH821+DL821+DP821+DT821+DX821+EB821+EF821</f>
        <v>92</v>
      </c>
      <c r="CK821" s="62"/>
      <c r="CL821" s="62"/>
      <c r="CM821" s="62"/>
      <c r="CN821" s="62"/>
      <c r="CO821" s="62"/>
      <c r="CP821" s="62"/>
      <c r="CQ821" s="62"/>
      <c r="CR821" s="62"/>
      <c r="CS821" s="62"/>
      <c r="CT821" s="62"/>
      <c r="CU821" s="62"/>
      <c r="CV821" s="62"/>
      <c r="CW821" s="62"/>
      <c r="CX821" s="62"/>
      <c r="CY821" s="62"/>
      <c r="CZ821" s="62"/>
      <c r="DA821" s="62"/>
      <c r="DB821" s="62"/>
      <c r="DC821" s="62"/>
      <c r="DD821" s="62"/>
      <c r="DE821" s="62"/>
      <c r="DF821" s="62"/>
      <c r="DG821" s="62"/>
      <c r="DH821" s="62"/>
      <c r="DI821" s="62"/>
      <c r="DJ821" s="62"/>
      <c r="DK821" s="62"/>
      <c r="DL821" s="62"/>
      <c r="DM821" s="62" t="n">
        <v>91</v>
      </c>
      <c r="DN821" s="62" t="n">
        <v>91</v>
      </c>
      <c r="DO821" s="62" t="n">
        <v>91</v>
      </c>
      <c r="DP821" s="62" t="n">
        <v>92</v>
      </c>
      <c r="DQ821" s="62"/>
      <c r="DR821" s="62"/>
      <c r="DS821" s="62"/>
      <c r="DT821" s="62"/>
      <c r="DU821" s="62"/>
      <c r="DV821" s="62"/>
      <c r="DW821" s="62"/>
      <c r="DX821" s="62"/>
      <c r="DY821" s="62"/>
      <c r="DZ821" s="62"/>
      <c r="EA821" s="62"/>
      <c r="EB821" s="62"/>
      <c r="EC821" s="62"/>
      <c r="ED821" s="62"/>
      <c r="EE821" s="62"/>
      <c r="EF821" s="62"/>
    </row>
    <row r="822" s="15" customFormat="true" ht="31.5" hidden="false" customHeight="false" outlineLevel="0" collapsed="false">
      <c r="A822" s="56"/>
      <c r="B822" s="69" t="s">
        <v>1120</v>
      </c>
      <c r="C822" s="70" t="s">
        <v>1123</v>
      </c>
      <c r="D822" s="63" t="n">
        <v>1</v>
      </c>
      <c r="E822" s="41" t="n">
        <v>24.46</v>
      </c>
      <c r="F822" s="51" t="n">
        <f aca="false">E822*J822</f>
        <v>69515.32</v>
      </c>
      <c r="G822" s="41" t="n">
        <v>1.575</v>
      </c>
      <c r="H822" s="64" t="n">
        <v>1752</v>
      </c>
      <c r="I822" s="64" t="n">
        <v>3300</v>
      </c>
      <c r="J822" s="20" t="n">
        <f aca="false">O822+P822+Q822</f>
        <v>2842</v>
      </c>
      <c r="K822" s="52" t="n">
        <f aca="false">J822/4</f>
        <v>710.5</v>
      </c>
      <c r="L822" s="52" t="n">
        <f aca="false">J822/4</f>
        <v>710.5</v>
      </c>
      <c r="M822" s="52" t="n">
        <f aca="false">J822/4</f>
        <v>710.5</v>
      </c>
      <c r="N822" s="52" t="n">
        <f aca="false">J822/4</f>
        <v>710.5</v>
      </c>
      <c r="O822" s="53" t="n">
        <f aca="false">T822+Z822+AF822+AL822+AQ822+AW822+BB822</f>
        <v>0</v>
      </c>
      <c r="P822" s="53" t="n">
        <f aca="false">U822+AA822+AG822+AM822+AR822+AX822+BE822</f>
        <v>1142</v>
      </c>
      <c r="Q822" s="53" t="n">
        <f aca="false">V822+AB822+AH822+AN822+AS822+AY822+BH822</f>
        <v>1700</v>
      </c>
      <c r="R822" s="54" t="n">
        <v>200</v>
      </c>
      <c r="S822" s="54" t="n">
        <f aca="false">T822+U822+V822</f>
        <v>200</v>
      </c>
      <c r="T822" s="54"/>
      <c r="U822" s="54" t="n">
        <v>200</v>
      </c>
      <c r="V822" s="59"/>
      <c r="W822" s="59" t="n">
        <v>0</v>
      </c>
      <c r="X822" s="21" t="n">
        <v>0</v>
      </c>
      <c r="Y822" s="21" t="n">
        <f aca="false">Z822+AA822+AB822</f>
        <v>0</v>
      </c>
      <c r="Z822" s="21" t="n">
        <v>0</v>
      </c>
      <c r="AA822" s="21" t="n">
        <v>0</v>
      </c>
      <c r="AB822" s="21" t="n">
        <v>0</v>
      </c>
      <c r="AC822" s="21" t="n">
        <v>0</v>
      </c>
      <c r="AD822" s="20" t="n">
        <v>0</v>
      </c>
      <c r="AE822" s="20" t="n">
        <f aca="false">AF822+AG822+AH822</f>
        <v>0</v>
      </c>
      <c r="AF822" s="59"/>
      <c r="AG822" s="59"/>
      <c r="AH822" s="20" t="n">
        <v>0</v>
      </c>
      <c r="AI822" s="20" t="n">
        <v>80</v>
      </c>
      <c r="AJ822" s="20" t="n">
        <v>2</v>
      </c>
      <c r="AK822" s="20" t="n">
        <f aca="false">AL822+AM822+AN822</f>
        <v>2</v>
      </c>
      <c r="AL822" s="59" t="n">
        <v>0</v>
      </c>
      <c r="AM822" s="54" t="n">
        <v>2</v>
      </c>
      <c r="AN822" s="59"/>
      <c r="AO822" s="59" t="n">
        <v>50</v>
      </c>
      <c r="AP822" s="20" t="n">
        <f aca="false">AQ822+AR822+AS822</f>
        <v>940</v>
      </c>
      <c r="AQ822" s="59"/>
      <c r="AR822" s="59" t="n">
        <v>940</v>
      </c>
      <c r="AS822" s="59"/>
      <c r="AT822" s="59" t="n">
        <v>900</v>
      </c>
      <c r="AU822" s="20" t="n">
        <v>0</v>
      </c>
      <c r="AV822" s="44" t="n">
        <f aca="false">AW822+AX822+AY822</f>
        <v>0</v>
      </c>
      <c r="AW822" s="59"/>
      <c r="AX822" s="59"/>
      <c r="AY822" s="59"/>
      <c r="AZ822" s="59" t="n">
        <v>1000</v>
      </c>
      <c r="BA822" s="55" t="n">
        <f aca="false">BB822+BE822+BH822</f>
        <v>1700</v>
      </c>
      <c r="BB822" s="55" t="n">
        <v>0</v>
      </c>
      <c r="BC822" s="55" t="n">
        <v>0</v>
      </c>
      <c r="BD822" s="65" t="n">
        <v>0</v>
      </c>
      <c r="BE822" s="55" t="n">
        <v>0</v>
      </c>
      <c r="BF822" s="55" t="n">
        <v>20</v>
      </c>
      <c r="BG822" s="65" t="n">
        <v>0.03</v>
      </c>
      <c r="BH822" s="20" t="n">
        <f aca="false">BI822+BJ822+BK822+BL822+BM822+BN822+BO822+BP822+BQ822+BR822+BS822+BT822</f>
        <v>1700</v>
      </c>
      <c r="BI822" s="21" t="n">
        <v>500</v>
      </c>
      <c r="BJ822" s="20" t="n">
        <v>200</v>
      </c>
      <c r="BK822" s="20"/>
      <c r="BL822" s="20" t="n">
        <v>1000</v>
      </c>
      <c r="BM822" s="20"/>
      <c r="BN822" s="20"/>
      <c r="BO822" s="20"/>
      <c r="BP822" s="20"/>
      <c r="BQ822" s="20"/>
      <c r="BR822" s="60"/>
      <c r="BS822" s="20"/>
      <c r="BT822" s="20"/>
      <c r="BU822" s="20" t="n">
        <v>1250</v>
      </c>
      <c r="BV822" s="66" t="n">
        <v>1.282</v>
      </c>
      <c r="BW822" s="46" t="n">
        <f aca="false">BX822+BY822+BZ822+CA822+CB822+CC822+CD822+CE822</f>
        <v>0</v>
      </c>
      <c r="BX822" s="67"/>
      <c r="BY822" s="67"/>
      <c r="BZ822" s="67"/>
      <c r="CA822" s="67"/>
      <c r="CB822" s="67"/>
      <c r="CC822" s="67"/>
      <c r="CD822" s="67"/>
      <c r="CE822" s="67"/>
      <c r="CF822" s="40" t="n">
        <f aca="false">CG822+CH822+CI822+CJ822</f>
        <v>1700</v>
      </c>
      <c r="CG822" s="47" t="n">
        <f aca="false">CK822+CO822+CS822+CW822+DA822+DE822+DI822+DM822+DQ822+DU822+DY822+EC822</f>
        <v>425</v>
      </c>
      <c r="CH822" s="47" t="n">
        <f aca="false">CL822+CP822+CT822+CX822+DB822+DF822+DJ822+DN822+DR822+DV822+DZ822+ED822</f>
        <v>425</v>
      </c>
      <c r="CI822" s="47" t="n">
        <f aca="false">CM822+CQ822+CU822+CY822+DC822+DG822+DK822+DO822+DS822+DW822+EA822+EE822</f>
        <v>425</v>
      </c>
      <c r="CJ822" s="47" t="n">
        <f aca="false">CN822+CR822+CV822+CZ822+DD822+DH822+DL822+DP822+DT822+DX822+EB822+EF822</f>
        <v>425</v>
      </c>
      <c r="CK822" s="62"/>
      <c r="CL822" s="62"/>
      <c r="CM822" s="62"/>
      <c r="CN822" s="62"/>
      <c r="CO822" s="62"/>
      <c r="CP822" s="62"/>
      <c r="CQ822" s="62"/>
      <c r="CR822" s="62"/>
      <c r="CS822" s="62"/>
      <c r="CT822" s="62"/>
      <c r="CU822" s="62"/>
      <c r="CV822" s="62"/>
      <c r="CW822" s="62"/>
      <c r="CX822" s="62"/>
      <c r="CY822" s="62"/>
      <c r="CZ822" s="62"/>
      <c r="DA822" s="62"/>
      <c r="DB822" s="62"/>
      <c r="DC822" s="62"/>
      <c r="DD822" s="62"/>
      <c r="DE822" s="62"/>
      <c r="DF822" s="62"/>
      <c r="DG822" s="62"/>
      <c r="DH822" s="62"/>
      <c r="DI822" s="62"/>
      <c r="DJ822" s="62"/>
      <c r="DK822" s="62"/>
      <c r="DL822" s="62"/>
      <c r="DM822" s="62"/>
      <c r="DN822" s="62"/>
      <c r="DO822" s="62"/>
      <c r="DP822" s="62"/>
      <c r="DQ822" s="62" t="n">
        <v>250</v>
      </c>
      <c r="DR822" s="62" t="n">
        <v>250</v>
      </c>
      <c r="DS822" s="62" t="n">
        <v>250</v>
      </c>
      <c r="DT822" s="62" t="n">
        <v>250</v>
      </c>
      <c r="DU822" s="62"/>
      <c r="DV822" s="62"/>
      <c r="DW822" s="62"/>
      <c r="DX822" s="62"/>
      <c r="DY822" s="62" t="n">
        <v>50</v>
      </c>
      <c r="DZ822" s="62" t="n">
        <v>50</v>
      </c>
      <c r="EA822" s="62" t="n">
        <v>50</v>
      </c>
      <c r="EB822" s="62" t="n">
        <v>50</v>
      </c>
      <c r="EC822" s="62" t="n">
        <v>125</v>
      </c>
      <c r="ED822" s="62" t="n">
        <v>125</v>
      </c>
      <c r="EE822" s="62" t="n">
        <v>125</v>
      </c>
      <c r="EF822" s="62" t="n">
        <v>125</v>
      </c>
    </row>
    <row r="823" s="15" customFormat="true" ht="31.5" hidden="false" customHeight="false" outlineLevel="0" collapsed="false">
      <c r="A823" s="56"/>
      <c r="B823" s="69" t="s">
        <v>1120</v>
      </c>
      <c r="C823" s="70" t="s">
        <v>1124</v>
      </c>
      <c r="D823" s="63" t="n">
        <v>1</v>
      </c>
      <c r="E823" s="41" t="n">
        <v>53.4</v>
      </c>
      <c r="F823" s="51" t="n">
        <f aca="false">E823*J823</f>
        <v>514242</v>
      </c>
      <c r="G823" s="41" t="n">
        <v>0.665</v>
      </c>
      <c r="H823" s="64" t="n">
        <v>1162</v>
      </c>
      <c r="I823" s="64" t="n">
        <v>2980</v>
      </c>
      <c r="J823" s="20" t="n">
        <f aca="false">O823+P823+Q823</f>
        <v>9630</v>
      </c>
      <c r="K823" s="52" t="n">
        <f aca="false">J823/4</f>
        <v>2407.5</v>
      </c>
      <c r="L823" s="52" t="n">
        <f aca="false">J823/4</f>
        <v>2407.5</v>
      </c>
      <c r="M823" s="52" t="n">
        <f aca="false">J823/4</f>
        <v>2407.5</v>
      </c>
      <c r="N823" s="52" t="n">
        <f aca="false">J823/4</f>
        <v>2407.5</v>
      </c>
      <c r="O823" s="53" t="n">
        <f aca="false">T823+Z823+AF823+AL823+AQ823+AW823+BB823</f>
        <v>0</v>
      </c>
      <c r="P823" s="53" t="n">
        <f aca="false">U823+AA823+AG823+AM823+AR823+AX823+BE823</f>
        <v>5930</v>
      </c>
      <c r="Q823" s="53" t="n">
        <f aca="false">V823+AB823+AH823+AN823+AS823+AY823+BH823</f>
        <v>3700</v>
      </c>
      <c r="R823" s="54" t="n">
        <v>650</v>
      </c>
      <c r="S823" s="54" t="n">
        <f aca="false">T823+U823+V823</f>
        <v>650</v>
      </c>
      <c r="T823" s="54"/>
      <c r="U823" s="54" t="n">
        <v>650</v>
      </c>
      <c r="V823" s="59"/>
      <c r="W823" s="59" t="n">
        <v>0</v>
      </c>
      <c r="X823" s="21" t="n">
        <v>700</v>
      </c>
      <c r="Y823" s="21" t="n">
        <f aca="false">Z823+AA823+AB823</f>
        <v>700</v>
      </c>
      <c r="Z823" s="21" t="n">
        <v>0</v>
      </c>
      <c r="AA823" s="21" t="n">
        <v>700</v>
      </c>
      <c r="AB823" s="21" t="n">
        <v>0</v>
      </c>
      <c r="AC823" s="21" t="n">
        <v>1100</v>
      </c>
      <c r="AD823" s="20" t="n">
        <v>370</v>
      </c>
      <c r="AE823" s="20" t="n">
        <f aca="false">AF823+AG823+AH823</f>
        <v>370</v>
      </c>
      <c r="AF823" s="59"/>
      <c r="AG823" s="59" t="n">
        <v>370</v>
      </c>
      <c r="AH823" s="20" t="n">
        <v>0</v>
      </c>
      <c r="AI823" s="20" t="n">
        <v>250</v>
      </c>
      <c r="AJ823" s="20" t="n">
        <v>0</v>
      </c>
      <c r="AK823" s="20" t="n">
        <f aca="false">AL823+AM823+AN823</f>
        <v>0</v>
      </c>
      <c r="AL823" s="59"/>
      <c r="AM823" s="54" t="n">
        <v>0</v>
      </c>
      <c r="AN823" s="59"/>
      <c r="AO823" s="59" t="n">
        <v>0</v>
      </c>
      <c r="AP823" s="20" t="n">
        <f aca="false">AQ823+AR823+AS823</f>
        <v>1270</v>
      </c>
      <c r="AQ823" s="59"/>
      <c r="AR823" s="59" t="n">
        <v>1270</v>
      </c>
      <c r="AS823" s="59"/>
      <c r="AT823" s="59" t="n">
        <v>30</v>
      </c>
      <c r="AU823" s="20" t="n">
        <v>1000</v>
      </c>
      <c r="AV823" s="44" t="n">
        <f aca="false">AW823+AX823+AY823</f>
        <v>1000</v>
      </c>
      <c r="AW823" s="59"/>
      <c r="AX823" s="59" t="n">
        <v>1000</v>
      </c>
      <c r="AY823" s="59"/>
      <c r="AZ823" s="59" t="n">
        <v>0</v>
      </c>
      <c r="BA823" s="55" t="n">
        <f aca="false">BB823+BE823+BH823</f>
        <v>5640</v>
      </c>
      <c r="BB823" s="55" t="n">
        <v>0</v>
      </c>
      <c r="BC823" s="55" t="n">
        <v>0</v>
      </c>
      <c r="BD823" s="65" t="n">
        <v>0</v>
      </c>
      <c r="BE823" s="55" t="n">
        <v>1940</v>
      </c>
      <c r="BF823" s="55" t="n">
        <v>200</v>
      </c>
      <c r="BG823" s="65"/>
      <c r="BH823" s="20" t="n">
        <f aca="false">BI823+BJ823+BK823+BL823+BM823+BN823+BO823+BP823+BQ823+BR823+BS823+BT823</f>
        <v>3700</v>
      </c>
      <c r="BI823" s="21" t="n">
        <v>2000</v>
      </c>
      <c r="BJ823" s="20"/>
      <c r="BK823" s="20"/>
      <c r="BL823" s="20" t="n">
        <v>1700</v>
      </c>
      <c r="BM823" s="20"/>
      <c r="BN823" s="20"/>
      <c r="BO823" s="20"/>
      <c r="BP823" s="20"/>
      <c r="BQ823" s="20"/>
      <c r="BR823" s="60"/>
      <c r="BS823" s="20"/>
      <c r="BT823" s="20"/>
      <c r="BU823" s="20" t="n">
        <v>1400</v>
      </c>
      <c r="BV823" s="66" t="n">
        <v>1.15</v>
      </c>
      <c r="BW823" s="46" t="n">
        <f aca="false">BX823+BY823+BZ823+CA823+CB823+CC823+CD823+CE823</f>
        <v>0</v>
      </c>
      <c r="BX823" s="67"/>
      <c r="BY823" s="67"/>
      <c r="BZ823" s="67"/>
      <c r="CA823" s="67"/>
      <c r="CB823" s="67"/>
      <c r="CC823" s="67"/>
      <c r="CD823" s="67"/>
      <c r="CE823" s="67"/>
      <c r="CF823" s="40" t="n">
        <f aca="false">CG823+CH823+CI823+CJ823</f>
        <v>3700</v>
      </c>
      <c r="CG823" s="47" t="n">
        <f aca="false">CK823+CO823+CS823+CW823+DA823+DE823+DI823+DM823+DQ823+DU823+DY823+EC823</f>
        <v>925</v>
      </c>
      <c r="CH823" s="47" t="n">
        <f aca="false">CL823+CP823+CT823+CX823+DB823+DF823+DJ823+DN823+DR823+DV823+DZ823+ED823</f>
        <v>925</v>
      </c>
      <c r="CI823" s="47" t="n">
        <f aca="false">CM823+CQ823+CU823+CY823+DC823+DG823+DK823+DO823+DS823+DW823+EA823+EE823</f>
        <v>925</v>
      </c>
      <c r="CJ823" s="47" t="n">
        <f aca="false">CN823+CR823+CV823+CZ823+DD823+DH823+DL823+DP823+DT823+DX823+EB823+EF823</f>
        <v>925</v>
      </c>
      <c r="CK823" s="62"/>
      <c r="CL823" s="62"/>
      <c r="CM823" s="62"/>
      <c r="CN823" s="62"/>
      <c r="CO823" s="62"/>
      <c r="CP823" s="62"/>
      <c r="CQ823" s="62"/>
      <c r="CR823" s="62"/>
      <c r="CS823" s="62"/>
      <c r="CT823" s="62"/>
      <c r="CU823" s="62"/>
      <c r="CV823" s="62"/>
      <c r="CW823" s="62"/>
      <c r="CX823" s="62"/>
      <c r="CY823" s="62"/>
      <c r="CZ823" s="62"/>
      <c r="DA823" s="62"/>
      <c r="DB823" s="62"/>
      <c r="DC823" s="62"/>
      <c r="DD823" s="62"/>
      <c r="DE823" s="62"/>
      <c r="DF823" s="62"/>
      <c r="DG823" s="62"/>
      <c r="DH823" s="62"/>
      <c r="DI823" s="62"/>
      <c r="DJ823" s="62"/>
      <c r="DK823" s="62"/>
      <c r="DL823" s="62"/>
      <c r="DM823" s="62"/>
      <c r="DN823" s="62"/>
      <c r="DO823" s="62"/>
      <c r="DP823" s="62"/>
      <c r="DQ823" s="62" t="n">
        <v>425</v>
      </c>
      <c r="DR823" s="62" t="n">
        <v>425</v>
      </c>
      <c r="DS823" s="62" t="n">
        <v>425</v>
      </c>
      <c r="DT823" s="62" t="n">
        <v>425</v>
      </c>
      <c r="DU823" s="62"/>
      <c r="DV823" s="62"/>
      <c r="DW823" s="62"/>
      <c r="DX823" s="62"/>
      <c r="DY823" s="62"/>
      <c r="DZ823" s="62"/>
      <c r="EA823" s="62"/>
      <c r="EB823" s="62"/>
      <c r="EC823" s="62" t="n">
        <v>500</v>
      </c>
      <c r="ED823" s="62" t="n">
        <v>500</v>
      </c>
      <c r="EE823" s="62" t="n">
        <v>500</v>
      </c>
      <c r="EF823" s="62" t="n">
        <v>500</v>
      </c>
    </row>
    <row r="824" s="15" customFormat="true" ht="31.5" hidden="false" customHeight="false" outlineLevel="0" collapsed="false">
      <c r="A824" s="56"/>
      <c r="B824" s="69" t="s">
        <v>1120</v>
      </c>
      <c r="C824" s="70" t="s">
        <v>1125</v>
      </c>
      <c r="D824" s="57" t="n">
        <v>1</v>
      </c>
      <c r="E824" s="41" t="n">
        <v>92.77</v>
      </c>
      <c r="F824" s="51" t="n">
        <f aca="false">E824*J824</f>
        <v>374790.8</v>
      </c>
      <c r="G824" s="58"/>
      <c r="H824" s="59"/>
      <c r="I824" s="59" t="n">
        <v>520</v>
      </c>
      <c r="J824" s="20" t="n">
        <f aca="false">O824+P824+Q824</f>
        <v>4040</v>
      </c>
      <c r="K824" s="52" t="n">
        <f aca="false">J824/4</f>
        <v>1010</v>
      </c>
      <c r="L824" s="52" t="n">
        <f aca="false">J824/4</f>
        <v>1010</v>
      </c>
      <c r="M824" s="52" t="n">
        <f aca="false">J824/4</f>
        <v>1010</v>
      </c>
      <c r="N824" s="52" t="n">
        <f aca="false">J824/4</f>
        <v>1010</v>
      </c>
      <c r="O824" s="53" t="n">
        <f aca="false">T824+Z824+AF824+AL824+AQ824+AW824+BB824</f>
        <v>0</v>
      </c>
      <c r="P824" s="53" t="n">
        <f aca="false">U824+AA824+AG824+AM824+AR824+AX824+BE824</f>
        <v>2920</v>
      </c>
      <c r="Q824" s="53" t="n">
        <f aca="false">V824+AB824+AH824+AN824+AS824+AY824+BH824</f>
        <v>1120</v>
      </c>
      <c r="R824" s="54" t="n">
        <v>200</v>
      </c>
      <c r="S824" s="54" t="n">
        <f aca="false">T824+U824+V824</f>
        <v>200</v>
      </c>
      <c r="T824" s="54"/>
      <c r="U824" s="54" t="n">
        <v>200</v>
      </c>
      <c r="V824" s="59"/>
      <c r="W824" s="59" t="n">
        <v>0</v>
      </c>
      <c r="X824" s="21" t="n">
        <v>0</v>
      </c>
      <c r="Y824" s="21" t="n">
        <f aca="false">Z824+AA824+AB824</f>
        <v>0</v>
      </c>
      <c r="Z824" s="21" t="n">
        <v>0</v>
      </c>
      <c r="AA824" s="21" t="n">
        <v>0</v>
      </c>
      <c r="AB824" s="21" t="n">
        <v>0</v>
      </c>
      <c r="AC824" s="21" t="n">
        <v>0</v>
      </c>
      <c r="AD824" s="20" t="n">
        <v>140</v>
      </c>
      <c r="AE824" s="20" t="n">
        <f aca="false">AF824+AG824+AH824</f>
        <v>140</v>
      </c>
      <c r="AF824" s="59"/>
      <c r="AG824" s="59" t="n">
        <v>20</v>
      </c>
      <c r="AH824" s="20" t="n">
        <v>120</v>
      </c>
      <c r="AI824" s="20" t="n">
        <v>20</v>
      </c>
      <c r="AJ824" s="20" t="n">
        <v>300</v>
      </c>
      <c r="AK824" s="20" t="n">
        <f aca="false">AL824+AM824+AN824</f>
        <v>300</v>
      </c>
      <c r="AL824" s="59" t="n">
        <v>0</v>
      </c>
      <c r="AM824" s="54" t="n">
        <v>300</v>
      </c>
      <c r="AN824" s="59"/>
      <c r="AO824" s="59" t="n">
        <v>0</v>
      </c>
      <c r="AP824" s="20" t="n">
        <f aca="false">AQ824+AR824+AS824</f>
        <v>250</v>
      </c>
      <c r="AQ824" s="59"/>
      <c r="AR824" s="59" t="n">
        <v>250</v>
      </c>
      <c r="AS824" s="59"/>
      <c r="AT824" s="59" t="n">
        <v>0</v>
      </c>
      <c r="AU824" s="20" t="n">
        <v>0</v>
      </c>
      <c r="AV824" s="44" t="n">
        <f aca="false">AW824+AX824+AY824</f>
        <v>0</v>
      </c>
      <c r="AW824" s="59"/>
      <c r="AX824" s="59"/>
      <c r="AY824" s="59"/>
      <c r="AZ824" s="59" t="n">
        <v>0</v>
      </c>
      <c r="BA824" s="55" t="n">
        <f aca="false">BB824+BE824+BH824</f>
        <v>3150</v>
      </c>
      <c r="BB824" s="55" t="n">
        <v>0</v>
      </c>
      <c r="BC824" s="55" t="n">
        <v>0</v>
      </c>
      <c r="BD824" s="58"/>
      <c r="BE824" s="59" t="n">
        <v>2150</v>
      </c>
      <c r="BF824" s="55" t="n">
        <v>0</v>
      </c>
      <c r="BG824" s="58"/>
      <c r="BH824" s="20" t="n">
        <f aca="false">BI824+BJ824+BK824+BL824+BM824+BN824+BO824+BP824+BQ824+BR824+BS824+BT824</f>
        <v>1000</v>
      </c>
      <c r="BI824" s="21"/>
      <c r="BJ824" s="20"/>
      <c r="BK824" s="20"/>
      <c r="BL824" s="20" t="n">
        <v>1000</v>
      </c>
      <c r="BM824" s="20"/>
      <c r="BN824" s="20"/>
      <c r="BO824" s="20"/>
      <c r="BP824" s="20"/>
      <c r="BQ824" s="20"/>
      <c r="BR824" s="60"/>
      <c r="BS824" s="20"/>
      <c r="BT824" s="20"/>
      <c r="BU824" s="20" t="n">
        <v>500</v>
      </c>
      <c r="BV824" s="61"/>
      <c r="BW824" s="46" t="n">
        <f aca="false">BX824+BY824+BZ824+CA824+CB824+CC824+CD824+CE824</f>
        <v>0</v>
      </c>
      <c r="BX824" s="57"/>
      <c r="BY824" s="57"/>
      <c r="BZ824" s="57"/>
      <c r="CA824" s="57"/>
      <c r="CB824" s="57"/>
      <c r="CC824" s="57"/>
      <c r="CD824" s="57"/>
      <c r="CE824" s="57"/>
      <c r="CF824" s="40" t="n">
        <f aca="false">CG824+CH824+CI824+CJ824</f>
        <v>1000</v>
      </c>
      <c r="CG824" s="47" t="n">
        <f aca="false">CK824+CO824+CS824+CW824+DA824+DE824+DI824+DM824+DQ824+DU824+DY824+EC824</f>
        <v>250</v>
      </c>
      <c r="CH824" s="47" t="n">
        <f aca="false">CL824+CP824+CT824+CX824+DB824+DF824+DJ824+DN824+DR824+DV824+DZ824+ED824</f>
        <v>250</v>
      </c>
      <c r="CI824" s="47" t="n">
        <f aca="false">CM824+CQ824+CU824+CY824+DC824+DG824+DK824+DO824+DS824+DW824+EA824+EE824</f>
        <v>250</v>
      </c>
      <c r="CJ824" s="47" t="n">
        <f aca="false">CN824+CR824+CV824+CZ824+DD824+DH824+DL824+DP824+DT824+DX824+EB824+EF824</f>
        <v>250</v>
      </c>
      <c r="CK824" s="62"/>
      <c r="CL824" s="62"/>
      <c r="CM824" s="62"/>
      <c r="CN824" s="62"/>
      <c r="CO824" s="62"/>
      <c r="CP824" s="62"/>
      <c r="CQ824" s="62"/>
      <c r="CR824" s="62"/>
      <c r="CS824" s="62"/>
      <c r="CT824" s="62"/>
      <c r="CU824" s="62"/>
      <c r="CV824" s="62"/>
      <c r="CW824" s="62"/>
      <c r="CX824" s="62"/>
      <c r="CY824" s="62"/>
      <c r="CZ824" s="62"/>
      <c r="DA824" s="62"/>
      <c r="DB824" s="62"/>
      <c r="DC824" s="62"/>
      <c r="DD824" s="62"/>
      <c r="DE824" s="62"/>
      <c r="DF824" s="62"/>
      <c r="DG824" s="62"/>
      <c r="DH824" s="62"/>
      <c r="DI824" s="62"/>
      <c r="DJ824" s="62"/>
      <c r="DK824" s="62"/>
      <c r="DL824" s="62"/>
      <c r="DM824" s="62"/>
      <c r="DN824" s="62"/>
      <c r="DO824" s="62"/>
      <c r="DP824" s="62"/>
      <c r="DQ824" s="62" t="n">
        <v>250</v>
      </c>
      <c r="DR824" s="62" t="n">
        <v>250</v>
      </c>
      <c r="DS824" s="62" t="n">
        <v>250</v>
      </c>
      <c r="DT824" s="62" t="n">
        <v>250</v>
      </c>
      <c r="DU824" s="62"/>
      <c r="DV824" s="62"/>
      <c r="DW824" s="62"/>
      <c r="DX824" s="62"/>
      <c r="DY824" s="62"/>
      <c r="DZ824" s="62"/>
      <c r="EA824" s="62"/>
      <c r="EB824" s="62"/>
      <c r="EC824" s="62"/>
      <c r="ED824" s="62"/>
      <c r="EE824" s="62"/>
      <c r="EF824" s="62"/>
    </row>
    <row r="825" s="15" customFormat="true" ht="31.5" hidden="false" customHeight="false" outlineLevel="0" collapsed="false">
      <c r="A825" s="56"/>
      <c r="B825" s="49" t="s">
        <v>1126</v>
      </c>
      <c r="C825" s="50" t="s">
        <v>1127</v>
      </c>
      <c r="D825" s="63" t="n">
        <v>10</v>
      </c>
      <c r="E825" s="41" t="n">
        <v>14.200761627907</v>
      </c>
      <c r="F825" s="51" t="n">
        <f aca="false">E825*J825</f>
        <v>32519.744127907</v>
      </c>
      <c r="G825" s="41" t="n">
        <v>0.49</v>
      </c>
      <c r="H825" s="64" t="n">
        <v>4090</v>
      </c>
      <c r="I825" s="64" t="n">
        <v>3930</v>
      </c>
      <c r="J825" s="20" t="n">
        <f aca="false">O825+P825+Q825</f>
        <v>2290</v>
      </c>
      <c r="K825" s="52" t="n">
        <f aca="false">J825/4</f>
        <v>572.5</v>
      </c>
      <c r="L825" s="52" t="n">
        <f aca="false">J825/4</f>
        <v>572.5</v>
      </c>
      <c r="M825" s="52" t="n">
        <f aca="false">J825/4</f>
        <v>572.5</v>
      </c>
      <c r="N825" s="52" t="n">
        <f aca="false">J825/4</f>
        <v>572.5</v>
      </c>
      <c r="O825" s="53" t="n">
        <f aca="false">T825+Z825+AF825+AL825+AQ825+AW825+BB825</f>
        <v>0</v>
      </c>
      <c r="P825" s="53" t="n">
        <f aca="false">U825+AA825+AG825+AM825+AR825+AX825+BE825</f>
        <v>1840</v>
      </c>
      <c r="Q825" s="53" t="n">
        <f aca="false">V825+AB825+AH825+AN825+AS825+AY825+BH825</f>
        <v>450</v>
      </c>
      <c r="R825" s="54" t="n">
        <v>0</v>
      </c>
      <c r="S825" s="54" t="n">
        <f aca="false">T825+U825+V825</f>
        <v>0</v>
      </c>
      <c r="T825" s="54"/>
      <c r="U825" s="54" t="n">
        <v>0</v>
      </c>
      <c r="V825" s="20"/>
      <c r="W825" s="20" t="n">
        <v>20</v>
      </c>
      <c r="X825" s="21" t="n">
        <v>10</v>
      </c>
      <c r="Y825" s="21" t="n">
        <f aca="false">Z825+AA825+AB825</f>
        <v>10</v>
      </c>
      <c r="Z825" s="21" t="n">
        <v>0</v>
      </c>
      <c r="AA825" s="21" t="n">
        <v>10</v>
      </c>
      <c r="AB825" s="21" t="n">
        <v>0</v>
      </c>
      <c r="AC825" s="21" t="n">
        <v>0</v>
      </c>
      <c r="AD825" s="20" t="n">
        <v>0</v>
      </c>
      <c r="AE825" s="20" t="n">
        <f aca="false">AF825+AG825+AH825</f>
        <v>0</v>
      </c>
      <c r="AF825" s="20"/>
      <c r="AG825" s="20"/>
      <c r="AH825" s="20" t="n">
        <v>0</v>
      </c>
      <c r="AI825" s="20" t="n">
        <v>120</v>
      </c>
      <c r="AJ825" s="20" t="n">
        <v>230</v>
      </c>
      <c r="AK825" s="20" t="n">
        <f aca="false">AL825+AM825+AN825</f>
        <v>230</v>
      </c>
      <c r="AL825" s="20" t="n">
        <v>0</v>
      </c>
      <c r="AM825" s="54" t="n">
        <v>230</v>
      </c>
      <c r="AN825" s="20"/>
      <c r="AO825" s="20" t="n">
        <v>220</v>
      </c>
      <c r="AP825" s="20" t="n">
        <f aca="false">AQ825+AR825+AS825</f>
        <v>620</v>
      </c>
      <c r="AQ825" s="20"/>
      <c r="AR825" s="20" t="n">
        <v>620</v>
      </c>
      <c r="AS825" s="20"/>
      <c r="AT825" s="20" t="n">
        <v>1000</v>
      </c>
      <c r="AU825" s="20" t="n">
        <v>600</v>
      </c>
      <c r="AV825" s="44" t="n">
        <f aca="false">AW825+AX825+AY825</f>
        <v>600</v>
      </c>
      <c r="AW825" s="20"/>
      <c r="AX825" s="20" t="n">
        <v>600</v>
      </c>
      <c r="AY825" s="20"/>
      <c r="AZ825" s="20" t="n">
        <v>1200</v>
      </c>
      <c r="BA825" s="55" t="n">
        <f aca="false">BB825+BE825+BH825</f>
        <v>830</v>
      </c>
      <c r="BB825" s="55" t="n">
        <v>0</v>
      </c>
      <c r="BC825" s="55" t="n">
        <v>0</v>
      </c>
      <c r="BD825" s="65" t="n">
        <v>0</v>
      </c>
      <c r="BE825" s="55" t="n">
        <v>380</v>
      </c>
      <c r="BF825" s="55" t="n">
        <v>620</v>
      </c>
      <c r="BG825" s="65" t="n">
        <v>0.055</v>
      </c>
      <c r="BH825" s="20" t="n">
        <f aca="false">BI825+BJ825+BK825+BL825+BM825+BN825+BO825+BP825+BQ825+BR825+BS825+BT825</f>
        <v>450</v>
      </c>
      <c r="BI825" s="21" t="n">
        <v>250</v>
      </c>
      <c r="BJ825" s="20" t="n">
        <v>200</v>
      </c>
      <c r="BK825" s="20"/>
      <c r="BL825" s="20"/>
      <c r="BM825" s="20"/>
      <c r="BN825" s="20"/>
      <c r="BO825" s="20"/>
      <c r="BP825" s="20"/>
      <c r="BQ825" s="20"/>
      <c r="BR825" s="60"/>
      <c r="BS825" s="20"/>
      <c r="BT825" s="20"/>
      <c r="BU825" s="20" t="n">
        <v>750</v>
      </c>
      <c r="BV825" s="66" t="n">
        <v>0.077</v>
      </c>
      <c r="BW825" s="46" t="n">
        <f aca="false">BX825+BY825+BZ825+CA825+CB825+CC825+CD825+CE825</f>
        <v>0</v>
      </c>
      <c r="BX825" s="67"/>
      <c r="BY825" s="67"/>
      <c r="BZ825" s="67"/>
      <c r="CA825" s="67"/>
      <c r="CB825" s="67"/>
      <c r="CC825" s="67"/>
      <c r="CD825" s="67"/>
      <c r="CE825" s="67"/>
      <c r="CF825" s="40" t="n">
        <f aca="false">CG825+CH825+CI825+CJ825</f>
        <v>450</v>
      </c>
      <c r="CG825" s="47" t="n">
        <f aca="false">CK825+CO825+CS825+CW825+DA825+DE825+DI825+DM825+DQ825+DU825+DY825+EC825</f>
        <v>112</v>
      </c>
      <c r="CH825" s="47" t="n">
        <f aca="false">CL825+CP825+CT825+CX825+DB825+DF825+DJ825+DN825+DR825+DV825+DZ825+ED825</f>
        <v>112</v>
      </c>
      <c r="CI825" s="47" t="n">
        <f aca="false">CM825+CQ825+CU825+CY825+DC825+DG825+DK825+DO825+DS825+DW825+EA825+EE825</f>
        <v>112</v>
      </c>
      <c r="CJ825" s="47" t="n">
        <f aca="false">CN825+CR825+CV825+CZ825+DD825+DH825+DL825+DP825+DT825+DX825+EB825+EF825</f>
        <v>114</v>
      </c>
      <c r="CK825" s="62"/>
      <c r="CL825" s="62"/>
      <c r="CM825" s="62"/>
      <c r="CN825" s="62"/>
      <c r="CO825" s="62"/>
      <c r="CP825" s="62"/>
      <c r="CQ825" s="62"/>
      <c r="CR825" s="62"/>
      <c r="CS825" s="62"/>
      <c r="CT825" s="62"/>
      <c r="CU825" s="62"/>
      <c r="CV825" s="62"/>
      <c r="CW825" s="62"/>
      <c r="CX825" s="62"/>
      <c r="CY825" s="62"/>
      <c r="CZ825" s="62"/>
      <c r="DA825" s="62"/>
      <c r="DB825" s="62"/>
      <c r="DC825" s="62"/>
      <c r="DD825" s="62"/>
      <c r="DE825" s="62"/>
      <c r="DF825" s="62"/>
      <c r="DG825" s="62"/>
      <c r="DH825" s="62"/>
      <c r="DI825" s="62"/>
      <c r="DJ825" s="62"/>
      <c r="DK825" s="62"/>
      <c r="DL825" s="62"/>
      <c r="DM825" s="62"/>
      <c r="DN825" s="62"/>
      <c r="DO825" s="62"/>
      <c r="DP825" s="62"/>
      <c r="DQ825" s="62"/>
      <c r="DR825" s="62"/>
      <c r="DS825" s="62"/>
      <c r="DT825" s="62"/>
      <c r="DU825" s="62"/>
      <c r="DV825" s="62"/>
      <c r="DW825" s="62"/>
      <c r="DX825" s="62"/>
      <c r="DY825" s="62" t="n">
        <v>50</v>
      </c>
      <c r="DZ825" s="62" t="n">
        <v>50</v>
      </c>
      <c r="EA825" s="62" t="n">
        <v>50</v>
      </c>
      <c r="EB825" s="62" t="n">
        <v>50</v>
      </c>
      <c r="EC825" s="62" t="n">
        <v>62</v>
      </c>
      <c r="ED825" s="62" t="n">
        <v>62</v>
      </c>
      <c r="EE825" s="62" t="n">
        <v>62</v>
      </c>
      <c r="EF825" s="62" t="n">
        <v>64</v>
      </c>
    </row>
    <row r="826" s="15" customFormat="true" ht="31.5" hidden="false" customHeight="false" outlineLevel="0" collapsed="false">
      <c r="A826" s="56"/>
      <c r="B826" s="49" t="s">
        <v>1126</v>
      </c>
      <c r="C826" s="50" t="s">
        <v>1128</v>
      </c>
      <c r="D826" s="63" t="n">
        <v>10</v>
      </c>
      <c r="E826" s="41" t="n">
        <v>33.6566220930233</v>
      </c>
      <c r="F826" s="51" t="n">
        <f aca="false">E826*J826</f>
        <v>84814.6876744186</v>
      </c>
      <c r="G826" s="41" t="n">
        <v>0.444</v>
      </c>
      <c r="H826" s="64" t="n">
        <v>1800</v>
      </c>
      <c r="I826" s="64" t="n">
        <v>2880</v>
      </c>
      <c r="J826" s="20" t="n">
        <f aca="false">O826+P826+Q826</f>
        <v>2520</v>
      </c>
      <c r="K826" s="52" t="n">
        <f aca="false">J826/4</f>
        <v>630</v>
      </c>
      <c r="L826" s="52" t="n">
        <f aca="false">J826/4</f>
        <v>630</v>
      </c>
      <c r="M826" s="52" t="n">
        <f aca="false">J826/4</f>
        <v>630</v>
      </c>
      <c r="N826" s="52" t="n">
        <f aca="false">J826/4</f>
        <v>630</v>
      </c>
      <c r="O826" s="53" t="n">
        <f aca="false">T826+Z826+AF826+AL826+AQ826+AW826+BB826</f>
        <v>0</v>
      </c>
      <c r="P826" s="53" t="n">
        <f aca="false">U826+AA826+AG826+AM826+AR826+AX826+BE826</f>
        <v>1520</v>
      </c>
      <c r="Q826" s="53" t="n">
        <f aca="false">V826+AB826+AH826+AN826+AS826+AY826+BH826</f>
        <v>1000</v>
      </c>
      <c r="R826" s="54" t="n">
        <v>0</v>
      </c>
      <c r="S826" s="54" t="n">
        <f aca="false">T826+U826+V826</f>
        <v>0</v>
      </c>
      <c r="T826" s="54"/>
      <c r="U826" s="54" t="n">
        <v>0</v>
      </c>
      <c r="V826" s="20"/>
      <c r="W826" s="20" t="n">
        <v>10</v>
      </c>
      <c r="X826" s="21" t="n">
        <v>120</v>
      </c>
      <c r="Y826" s="21" t="n">
        <f aca="false">Z826+AA826+AB826</f>
        <v>120</v>
      </c>
      <c r="Z826" s="21" t="n">
        <v>0</v>
      </c>
      <c r="AA826" s="21" t="n">
        <v>120</v>
      </c>
      <c r="AB826" s="21" t="n">
        <v>0</v>
      </c>
      <c r="AC826" s="21" t="n">
        <v>300</v>
      </c>
      <c r="AD826" s="20" t="n">
        <v>200</v>
      </c>
      <c r="AE826" s="20" t="n">
        <f aca="false">AF826+AG826+AH826</f>
        <v>200</v>
      </c>
      <c r="AF826" s="20"/>
      <c r="AG826" s="20" t="n">
        <v>200</v>
      </c>
      <c r="AH826" s="20" t="n">
        <v>0</v>
      </c>
      <c r="AI826" s="20" t="n">
        <v>840</v>
      </c>
      <c r="AJ826" s="20" t="n">
        <v>400</v>
      </c>
      <c r="AK826" s="20" t="n">
        <f aca="false">AL826+AM826+AN826</f>
        <v>400</v>
      </c>
      <c r="AL826" s="20" t="n">
        <v>0</v>
      </c>
      <c r="AM826" s="54" t="n">
        <v>400</v>
      </c>
      <c r="AN826" s="20"/>
      <c r="AO826" s="20" t="n">
        <v>100</v>
      </c>
      <c r="AP826" s="20" t="n">
        <f aca="false">AQ826+AR826+AS826</f>
        <v>800</v>
      </c>
      <c r="AQ826" s="20"/>
      <c r="AR826" s="20" t="n">
        <v>800</v>
      </c>
      <c r="AS826" s="20"/>
      <c r="AT826" s="20" t="n">
        <v>0</v>
      </c>
      <c r="AU826" s="20" t="n">
        <v>0</v>
      </c>
      <c r="AV826" s="44" t="n">
        <f aca="false">AW826+AX826+AY826</f>
        <v>0</v>
      </c>
      <c r="AW826" s="20"/>
      <c r="AX826" s="20"/>
      <c r="AY826" s="20"/>
      <c r="AZ826" s="20" t="n">
        <v>0</v>
      </c>
      <c r="BA826" s="55" t="n">
        <f aca="false">BB826+BE826+BH826</f>
        <v>1000</v>
      </c>
      <c r="BB826" s="55" t="n">
        <v>0</v>
      </c>
      <c r="BC826" s="55" t="n">
        <v>0</v>
      </c>
      <c r="BD826" s="65" t="n">
        <v>0</v>
      </c>
      <c r="BE826" s="55" t="n">
        <v>0</v>
      </c>
      <c r="BF826" s="55" t="n">
        <v>130</v>
      </c>
      <c r="BG826" s="65"/>
      <c r="BH826" s="20" t="n">
        <f aca="false">BI826+BJ826+BK826+BL826+BM826+BN826+BO826+BP826+BQ826+BR826+BS826+BT826</f>
        <v>1000</v>
      </c>
      <c r="BI826" s="21" t="n">
        <v>1000</v>
      </c>
      <c r="BJ826" s="20"/>
      <c r="BK826" s="20"/>
      <c r="BL826" s="20"/>
      <c r="BM826" s="20"/>
      <c r="BN826" s="20"/>
      <c r="BO826" s="20"/>
      <c r="BP826" s="20"/>
      <c r="BQ826" s="20"/>
      <c r="BR826" s="60"/>
      <c r="BS826" s="20"/>
      <c r="BT826" s="20"/>
      <c r="BU826" s="20" t="n">
        <v>1500</v>
      </c>
      <c r="BV826" s="66" t="n">
        <v>0</v>
      </c>
      <c r="BW826" s="46" t="n">
        <f aca="false">BX826+BY826+BZ826+CA826+CB826+CC826+CD826+CE826</f>
        <v>0</v>
      </c>
      <c r="BX826" s="67"/>
      <c r="BY826" s="67"/>
      <c r="BZ826" s="67"/>
      <c r="CA826" s="67"/>
      <c r="CB826" s="67"/>
      <c r="CC826" s="67"/>
      <c r="CD826" s="67"/>
      <c r="CE826" s="67"/>
      <c r="CF826" s="40" t="n">
        <f aca="false">CG826+CH826+CI826+CJ826</f>
        <v>1000</v>
      </c>
      <c r="CG826" s="47" t="n">
        <f aca="false">CK826+CO826+CS826+CW826+DA826+DE826+DI826+DM826+DQ826+DU826+DY826+EC826</f>
        <v>250</v>
      </c>
      <c r="CH826" s="47" t="n">
        <f aca="false">CL826+CP826+CT826+CX826+DB826+DF826+DJ826+DN826+DR826+DV826+DZ826+ED826</f>
        <v>250</v>
      </c>
      <c r="CI826" s="47" t="n">
        <f aca="false">CM826+CQ826+CU826+CY826+DC826+DG826+DK826+DO826+DS826+DW826+EA826+EE826</f>
        <v>250</v>
      </c>
      <c r="CJ826" s="47" t="n">
        <f aca="false">CN826+CR826+CV826+CZ826+DD826+DH826+DL826+DP826+DT826+DX826+EB826+EF826</f>
        <v>250</v>
      </c>
      <c r="CK826" s="62"/>
      <c r="CL826" s="62"/>
      <c r="CM826" s="62"/>
      <c r="CN826" s="62"/>
      <c r="CO826" s="62"/>
      <c r="CP826" s="62"/>
      <c r="CQ826" s="62"/>
      <c r="CR826" s="62"/>
      <c r="CS826" s="62"/>
      <c r="CT826" s="62"/>
      <c r="CU826" s="62"/>
      <c r="CV826" s="62"/>
      <c r="CW826" s="62"/>
      <c r="CX826" s="62"/>
      <c r="CY826" s="62"/>
      <c r="CZ826" s="62"/>
      <c r="DA826" s="62"/>
      <c r="DB826" s="62"/>
      <c r="DC826" s="62"/>
      <c r="DD826" s="62"/>
      <c r="DE826" s="62"/>
      <c r="DF826" s="62"/>
      <c r="DG826" s="62"/>
      <c r="DH826" s="62"/>
      <c r="DI826" s="62"/>
      <c r="DJ826" s="62"/>
      <c r="DK826" s="62"/>
      <c r="DL826" s="62"/>
      <c r="DM826" s="62"/>
      <c r="DN826" s="62"/>
      <c r="DO826" s="62"/>
      <c r="DP826" s="62"/>
      <c r="DQ826" s="62"/>
      <c r="DR826" s="62"/>
      <c r="DS826" s="62"/>
      <c r="DT826" s="62"/>
      <c r="DU826" s="62"/>
      <c r="DV826" s="62"/>
      <c r="DW826" s="62"/>
      <c r="DX826" s="62"/>
      <c r="DY826" s="62"/>
      <c r="DZ826" s="62"/>
      <c r="EA826" s="62"/>
      <c r="EB826" s="62"/>
      <c r="EC826" s="62" t="n">
        <v>250</v>
      </c>
      <c r="ED826" s="62" t="n">
        <v>250</v>
      </c>
      <c r="EE826" s="62" t="n">
        <v>250</v>
      </c>
      <c r="EF826" s="62" t="n">
        <v>250</v>
      </c>
    </row>
    <row r="827" s="15" customFormat="true" ht="31.5" hidden="false" customHeight="false" outlineLevel="0" collapsed="false">
      <c r="A827" s="56"/>
      <c r="B827" s="49" t="s">
        <v>1126</v>
      </c>
      <c r="C827" s="50" t="s">
        <v>1129</v>
      </c>
      <c r="D827" s="18" t="n">
        <v>10</v>
      </c>
      <c r="E827" s="41" t="n">
        <v>65.6113779069767</v>
      </c>
      <c r="F827" s="51" t="n">
        <f aca="false">E827*J827</f>
        <v>38054.5991860465</v>
      </c>
      <c r="G827" s="23"/>
      <c r="H827" s="20"/>
      <c r="I827" s="20" t="n">
        <v>10</v>
      </c>
      <c r="J827" s="20" t="n">
        <f aca="false">O827+P827+Q827</f>
        <v>580</v>
      </c>
      <c r="K827" s="52" t="n">
        <f aca="false">J827/4</f>
        <v>145</v>
      </c>
      <c r="L827" s="52" t="n">
        <f aca="false">J827/4</f>
        <v>145</v>
      </c>
      <c r="M827" s="52" t="n">
        <f aca="false">J827/4</f>
        <v>145</v>
      </c>
      <c r="N827" s="52" t="n">
        <f aca="false">J827/4</f>
        <v>145</v>
      </c>
      <c r="O827" s="53" t="n">
        <f aca="false">T827+Z827+AF827+AL827+AQ827+AW827+BB827</f>
        <v>0</v>
      </c>
      <c r="P827" s="53" t="n">
        <f aca="false">U827+AA827+AG827+AM827+AR827+AX827+BE827</f>
        <v>580</v>
      </c>
      <c r="Q827" s="53" t="n">
        <f aca="false">V827+AB827+AH827+AN827+AS827+AY827+BH827</f>
        <v>0</v>
      </c>
      <c r="R827" s="54" t="n">
        <v>20</v>
      </c>
      <c r="S827" s="54" t="n">
        <f aca="false">T827+U827+V827</f>
        <v>20</v>
      </c>
      <c r="T827" s="54"/>
      <c r="U827" s="54" t="n">
        <v>20</v>
      </c>
      <c r="V827" s="20"/>
      <c r="W827" s="20" t="n">
        <v>0</v>
      </c>
      <c r="X827" s="21" t="n">
        <v>0</v>
      </c>
      <c r="Y827" s="21" t="n">
        <f aca="false">Z827+AA827+AB827</f>
        <v>0</v>
      </c>
      <c r="Z827" s="21" t="n">
        <v>0</v>
      </c>
      <c r="AA827" s="21" t="n">
        <v>0</v>
      </c>
      <c r="AB827" s="21" t="n">
        <v>0</v>
      </c>
      <c r="AC827" s="21" t="n">
        <v>10</v>
      </c>
      <c r="AD827" s="20" t="n">
        <v>130</v>
      </c>
      <c r="AE827" s="20" t="n">
        <f aca="false">AF827+AG827+AH827</f>
        <v>130</v>
      </c>
      <c r="AF827" s="20"/>
      <c r="AG827" s="20" t="n">
        <v>130</v>
      </c>
      <c r="AH827" s="20" t="n">
        <v>0</v>
      </c>
      <c r="AI827" s="20" t="n">
        <v>0</v>
      </c>
      <c r="AJ827" s="20" t="n">
        <v>350</v>
      </c>
      <c r="AK827" s="20" t="n">
        <f aca="false">AL827+AM827+AN827</f>
        <v>350</v>
      </c>
      <c r="AL827" s="20" t="n">
        <v>0</v>
      </c>
      <c r="AM827" s="54" t="n">
        <v>350</v>
      </c>
      <c r="AN827" s="20"/>
      <c r="AO827" s="20" t="n">
        <v>0</v>
      </c>
      <c r="AP827" s="20" t="n">
        <f aca="false">AQ827+AR827+AS827</f>
        <v>0</v>
      </c>
      <c r="AQ827" s="20"/>
      <c r="AR827" s="20"/>
      <c r="AS827" s="20"/>
      <c r="AT827" s="20" t="n">
        <v>0</v>
      </c>
      <c r="AU827" s="20" t="n">
        <v>0</v>
      </c>
      <c r="AV827" s="44" t="n">
        <f aca="false">AW827+AX827+AY827</f>
        <v>0</v>
      </c>
      <c r="AW827" s="20"/>
      <c r="AX827" s="20"/>
      <c r="AY827" s="20"/>
      <c r="AZ827" s="20" t="n">
        <v>0</v>
      </c>
      <c r="BA827" s="55" t="n">
        <f aca="false">BB827+BE827+BH827</f>
        <v>80</v>
      </c>
      <c r="BB827" s="55" t="n">
        <v>0</v>
      </c>
      <c r="BC827" s="55" t="n">
        <v>0</v>
      </c>
      <c r="BD827" s="23"/>
      <c r="BE827" s="20" t="n">
        <v>80</v>
      </c>
      <c r="BF827" s="55" t="n">
        <v>0</v>
      </c>
      <c r="BG827" s="23"/>
      <c r="BH827" s="20" t="n">
        <f aca="false">BI827+BJ827+BK827+BL827+BM827+BN827+BO827+BP827+BQ827+BR827+BS827+BT827</f>
        <v>0</v>
      </c>
      <c r="BI827" s="21"/>
      <c r="BJ827" s="20"/>
      <c r="BK827" s="20"/>
      <c r="BL827" s="20"/>
      <c r="BM827" s="20"/>
      <c r="BN827" s="20"/>
      <c r="BO827" s="20"/>
      <c r="BP827" s="20"/>
      <c r="BQ827" s="20"/>
      <c r="BR827" s="60"/>
      <c r="BS827" s="20"/>
      <c r="BT827" s="20"/>
      <c r="BU827" s="20" t="n">
        <v>0</v>
      </c>
      <c r="BV827" s="25"/>
      <c r="BW827" s="46" t="n">
        <f aca="false">BX827+BY827+BZ827+CA827+CB827+CC827+CD827+CE827</f>
        <v>0</v>
      </c>
      <c r="BX827" s="18"/>
      <c r="BY827" s="18"/>
      <c r="BZ827" s="18"/>
      <c r="CA827" s="18"/>
      <c r="CB827" s="18"/>
      <c r="CC827" s="18"/>
      <c r="CD827" s="18"/>
      <c r="CE827" s="18"/>
      <c r="CF827" s="40" t="n">
        <f aca="false">CG827+CH827+CI827+CJ827</f>
        <v>0</v>
      </c>
      <c r="CG827" s="47" t="n">
        <f aca="false">CK827+CO827+CS827+CW827+DA827+DE827+DI827+DM827+DQ827+DU827+DY827+EC827</f>
        <v>0</v>
      </c>
      <c r="CH827" s="47" t="n">
        <f aca="false">CL827+CP827+CT827+CX827+DB827+DF827+DJ827+DN827+DR827+DV827+DZ827+ED827</f>
        <v>0</v>
      </c>
      <c r="CI827" s="47" t="n">
        <f aca="false">CM827+CQ827+CU827+CY827+DC827+DG827+DK827+DO827+DS827+DW827+EA827+EE827</f>
        <v>0</v>
      </c>
      <c r="CJ827" s="47" t="n">
        <f aca="false">CN827+CR827+CV827+CZ827+DD827+DH827+DL827+DP827+DT827+DX827+EB827+EF827</f>
        <v>0</v>
      </c>
      <c r="CK827" s="62"/>
      <c r="CL827" s="62"/>
      <c r="CM827" s="62"/>
      <c r="CN827" s="62"/>
      <c r="CO827" s="62"/>
      <c r="CP827" s="62"/>
      <c r="CQ827" s="62"/>
      <c r="CR827" s="62"/>
      <c r="CS827" s="62"/>
      <c r="CT827" s="62"/>
      <c r="CU827" s="62"/>
      <c r="CV827" s="62"/>
      <c r="CW827" s="62"/>
      <c r="CX827" s="62"/>
      <c r="CY827" s="62"/>
      <c r="CZ827" s="62"/>
      <c r="DA827" s="62"/>
      <c r="DB827" s="62"/>
      <c r="DC827" s="62"/>
      <c r="DD827" s="62"/>
      <c r="DE827" s="62"/>
      <c r="DF827" s="62"/>
      <c r="DG827" s="62"/>
      <c r="DH827" s="62"/>
      <c r="DI827" s="62"/>
      <c r="DJ827" s="62"/>
      <c r="DK827" s="62"/>
      <c r="DL827" s="62"/>
      <c r="DM827" s="62"/>
      <c r="DN827" s="62"/>
      <c r="DO827" s="62"/>
      <c r="DP827" s="62"/>
      <c r="DQ827" s="62"/>
      <c r="DR827" s="62"/>
      <c r="DS827" s="62"/>
      <c r="DT827" s="62"/>
      <c r="DU827" s="62"/>
      <c r="DV827" s="62"/>
      <c r="DW827" s="62"/>
      <c r="DX827" s="62"/>
      <c r="DY827" s="62"/>
      <c r="DZ827" s="62"/>
      <c r="EA827" s="62"/>
      <c r="EB827" s="62"/>
      <c r="EC827" s="62"/>
      <c r="ED827" s="62"/>
      <c r="EE827" s="62"/>
      <c r="EF827" s="62"/>
    </row>
    <row r="828" s="15" customFormat="true" ht="31.5" hidden="false" customHeight="false" outlineLevel="0" collapsed="false">
      <c r="A828" s="56"/>
      <c r="B828" s="49" t="s">
        <v>1126</v>
      </c>
      <c r="C828" s="50" t="s">
        <v>1130</v>
      </c>
      <c r="D828" s="18" t="n">
        <v>10</v>
      </c>
      <c r="E828" s="41" t="n">
        <v>27.8417674418605</v>
      </c>
      <c r="F828" s="51" t="n">
        <f aca="false">E828*J828</f>
        <v>13642.4660465116</v>
      </c>
      <c r="G828" s="41" t="n">
        <v>0.21</v>
      </c>
      <c r="H828" s="64" t="n">
        <v>300</v>
      </c>
      <c r="I828" s="64" t="n">
        <v>700</v>
      </c>
      <c r="J828" s="20" t="n">
        <f aca="false">O828+P828+Q828</f>
        <v>490</v>
      </c>
      <c r="K828" s="52" t="n">
        <f aca="false">J828/4</f>
        <v>122.5</v>
      </c>
      <c r="L828" s="52" t="n">
        <f aca="false">J828/4</f>
        <v>122.5</v>
      </c>
      <c r="M828" s="52" t="n">
        <f aca="false">J828/4</f>
        <v>122.5</v>
      </c>
      <c r="N828" s="52" t="n">
        <f aca="false">J828/4</f>
        <v>122.5</v>
      </c>
      <c r="O828" s="53" t="n">
        <f aca="false">T828+Z828+AF828+AL828+AQ828+AW828+BB828</f>
        <v>0</v>
      </c>
      <c r="P828" s="53" t="n">
        <f aca="false">U828+AA828+AG828+AM828+AR828+AX828+BE828</f>
        <v>300</v>
      </c>
      <c r="Q828" s="53" t="n">
        <f aca="false">V828+AB828+AH828+AN828+AS828+AY828+BH828</f>
        <v>190</v>
      </c>
      <c r="R828" s="54" t="n">
        <v>0</v>
      </c>
      <c r="S828" s="54" t="n">
        <f aca="false">T828+U828+V828</f>
        <v>0</v>
      </c>
      <c r="T828" s="54"/>
      <c r="U828" s="54" t="n">
        <v>0</v>
      </c>
      <c r="V828" s="20"/>
      <c r="W828" s="20" t="n">
        <v>400</v>
      </c>
      <c r="X828" s="21" t="n">
        <v>0</v>
      </c>
      <c r="Y828" s="21" t="n">
        <f aca="false">Z828+AA828+AB828</f>
        <v>0</v>
      </c>
      <c r="Z828" s="21" t="n">
        <v>0</v>
      </c>
      <c r="AA828" s="21" t="n">
        <v>0</v>
      </c>
      <c r="AB828" s="21" t="n">
        <v>0</v>
      </c>
      <c r="AC828" s="21" t="n">
        <v>0</v>
      </c>
      <c r="AD828" s="20" t="n">
        <v>0</v>
      </c>
      <c r="AE828" s="20" t="n">
        <f aca="false">AF828+AG828+AH828</f>
        <v>0</v>
      </c>
      <c r="AF828" s="20"/>
      <c r="AG828" s="20"/>
      <c r="AH828" s="20" t="n">
        <v>0</v>
      </c>
      <c r="AI828" s="20" t="n">
        <v>0</v>
      </c>
      <c r="AJ828" s="20" t="n">
        <v>200</v>
      </c>
      <c r="AK828" s="20" t="n">
        <f aca="false">AL828+AM828+AN828</f>
        <v>200</v>
      </c>
      <c r="AL828" s="20" t="n">
        <v>0</v>
      </c>
      <c r="AM828" s="54" t="n">
        <v>200</v>
      </c>
      <c r="AN828" s="20"/>
      <c r="AO828" s="20" t="n">
        <v>0</v>
      </c>
      <c r="AP828" s="20" t="n">
        <f aca="false">AQ828+AR828+AS828</f>
        <v>0</v>
      </c>
      <c r="AQ828" s="20"/>
      <c r="AR828" s="20"/>
      <c r="AS828" s="20"/>
      <c r="AT828" s="20" t="n">
        <v>0</v>
      </c>
      <c r="AU828" s="20" t="n">
        <v>100</v>
      </c>
      <c r="AV828" s="44" t="n">
        <f aca="false">AW828+AX828+AY828</f>
        <v>100</v>
      </c>
      <c r="AW828" s="20"/>
      <c r="AX828" s="20" t="n">
        <v>100</v>
      </c>
      <c r="AY828" s="20"/>
      <c r="AZ828" s="20" t="n">
        <v>0</v>
      </c>
      <c r="BA828" s="55" t="n">
        <f aca="false">BB828+BE828+BH828</f>
        <v>190</v>
      </c>
      <c r="BB828" s="55" t="n">
        <v>0</v>
      </c>
      <c r="BC828" s="55" t="n">
        <v>0</v>
      </c>
      <c r="BD828" s="23"/>
      <c r="BE828" s="20" t="n">
        <v>0</v>
      </c>
      <c r="BF828" s="55" t="n">
        <v>300</v>
      </c>
      <c r="BG828" s="23"/>
      <c r="BH828" s="20" t="n">
        <f aca="false">BI828+BJ828+BK828+BL828+BM828+BN828+BO828+BP828+BQ828+BR828+BS828+BT828</f>
        <v>190</v>
      </c>
      <c r="BI828" s="21"/>
      <c r="BJ828" s="20"/>
      <c r="BK828" s="20"/>
      <c r="BL828" s="20"/>
      <c r="BM828" s="20"/>
      <c r="BN828" s="20" t="n">
        <v>100</v>
      </c>
      <c r="BO828" s="20"/>
      <c r="BP828" s="20"/>
      <c r="BQ828" s="20"/>
      <c r="BR828" s="60"/>
      <c r="BS828" s="20" t="n">
        <v>90</v>
      </c>
      <c r="BT828" s="20"/>
      <c r="BU828" s="20" t="n">
        <v>0</v>
      </c>
      <c r="BV828" s="25"/>
      <c r="BW828" s="46" t="n">
        <f aca="false">BX828+BY828+BZ828+CA828+CB828+CC828+CD828+CE828</f>
        <v>0</v>
      </c>
      <c r="BX828" s="18"/>
      <c r="BY828" s="18"/>
      <c r="BZ828" s="18"/>
      <c r="CA828" s="18"/>
      <c r="CB828" s="18"/>
      <c r="CC828" s="18"/>
      <c r="CD828" s="18"/>
      <c r="CE828" s="18"/>
      <c r="CF828" s="40" t="n">
        <f aca="false">CG828+CH828+CI828+CJ828</f>
        <v>100</v>
      </c>
      <c r="CG828" s="47" t="n">
        <f aca="false">CK828+CO828+CS828+CW828+DA828+DE828+DI828+DM828+DQ828+DU828+DY828+EC828</f>
        <v>0</v>
      </c>
      <c r="CH828" s="47" t="n">
        <f aca="false">CL828+CP828+CT828+CX828+DB828+DF828+DJ828+DN828+DR828+DV828+DZ828+ED828</f>
        <v>0</v>
      </c>
      <c r="CI828" s="47" t="n">
        <f aca="false">CM828+CQ828+CU828+CY828+DC828+DG828+DK828+DO828+DS828+DW828+EA828+EE828</f>
        <v>50</v>
      </c>
      <c r="CJ828" s="47" t="n">
        <f aca="false">CN828+CR828+CV828+CZ828+DD828+DH828+DL828+DP828+DT828+DX828+EB828+EF828</f>
        <v>50</v>
      </c>
      <c r="CK828" s="62"/>
      <c r="CL828" s="62"/>
      <c r="CM828" s="62"/>
      <c r="CN828" s="62"/>
      <c r="CO828" s="62"/>
      <c r="CP828" s="62"/>
      <c r="CQ828" s="62"/>
      <c r="CR828" s="62"/>
      <c r="CS828" s="62"/>
      <c r="CT828" s="62"/>
      <c r="CU828" s="62"/>
      <c r="CV828" s="62"/>
      <c r="CW828" s="62"/>
      <c r="CX828" s="62"/>
      <c r="CY828" s="62"/>
      <c r="CZ828" s="62"/>
      <c r="DA828" s="62"/>
      <c r="DB828" s="62"/>
      <c r="DC828" s="62"/>
      <c r="DD828" s="62"/>
      <c r="DE828" s="62"/>
      <c r="DF828" s="62"/>
      <c r="DG828" s="62"/>
      <c r="DH828" s="62"/>
      <c r="DI828" s="62"/>
      <c r="DJ828" s="62"/>
      <c r="DK828" s="62" t="n">
        <v>50</v>
      </c>
      <c r="DL828" s="62" t="n">
        <v>50</v>
      </c>
      <c r="DM828" s="62"/>
      <c r="DN828" s="62"/>
      <c r="DO828" s="62"/>
      <c r="DP828" s="62"/>
      <c r="DQ828" s="62"/>
      <c r="DR828" s="62"/>
      <c r="DS828" s="62"/>
      <c r="DT828" s="62"/>
      <c r="DU828" s="62"/>
      <c r="DV828" s="62"/>
      <c r="DW828" s="62"/>
      <c r="DX828" s="62"/>
      <c r="DY828" s="62"/>
      <c r="DZ828" s="62"/>
      <c r="EA828" s="62"/>
      <c r="EB828" s="62"/>
      <c r="EC828" s="62"/>
      <c r="ED828" s="62"/>
      <c r="EE828" s="62"/>
      <c r="EF828" s="62"/>
    </row>
    <row r="829" s="15" customFormat="true" ht="31.5" hidden="false" customHeight="false" outlineLevel="0" collapsed="false">
      <c r="A829" s="56"/>
      <c r="B829" s="49" t="s">
        <v>1126</v>
      </c>
      <c r="C829" s="50" t="s">
        <v>1131</v>
      </c>
      <c r="D829" s="63" t="n">
        <v>10</v>
      </c>
      <c r="E829" s="41" t="n">
        <v>41.6844244186046</v>
      </c>
      <c r="F829" s="51" t="n">
        <f aca="false">E829*J829</f>
        <v>158400.812790698</v>
      </c>
      <c r="G829" s="41" t="n">
        <v>0.951</v>
      </c>
      <c r="H829" s="64" t="n">
        <v>1550</v>
      </c>
      <c r="I829" s="64" t="n">
        <v>4450</v>
      </c>
      <c r="J829" s="20" t="n">
        <f aca="false">O829+P829+Q829</f>
        <v>3800</v>
      </c>
      <c r="K829" s="52" t="n">
        <f aca="false">J829/4</f>
        <v>950</v>
      </c>
      <c r="L829" s="52" t="n">
        <f aca="false">J829/4</f>
        <v>950</v>
      </c>
      <c r="M829" s="52" t="n">
        <f aca="false">J829/4</f>
        <v>950</v>
      </c>
      <c r="N829" s="52" t="n">
        <f aca="false">J829/4</f>
        <v>950</v>
      </c>
      <c r="O829" s="53" t="n">
        <f aca="false">T829+Z829+AF829+AL829+AQ829+AW829+BB829</f>
        <v>0</v>
      </c>
      <c r="P829" s="53" t="n">
        <f aca="false">U829+AA829+AG829+AM829+AR829+AX829+BE829</f>
        <v>3080</v>
      </c>
      <c r="Q829" s="53" t="n">
        <f aca="false">V829+AB829+AH829+AN829+AS829+AY829+BH829</f>
        <v>720</v>
      </c>
      <c r="R829" s="54" t="n">
        <v>0</v>
      </c>
      <c r="S829" s="54" t="n">
        <f aca="false">T829+U829+V829</f>
        <v>0</v>
      </c>
      <c r="T829" s="54"/>
      <c r="U829" s="54" t="n">
        <v>0</v>
      </c>
      <c r="V829" s="20"/>
      <c r="W829" s="20" t="n">
        <v>200</v>
      </c>
      <c r="X829" s="21" t="n">
        <v>1200</v>
      </c>
      <c r="Y829" s="21" t="n">
        <f aca="false">Z829+AA829+AB829</f>
        <v>1200</v>
      </c>
      <c r="Z829" s="21" t="n">
        <v>0</v>
      </c>
      <c r="AA829" s="21" t="n">
        <v>1200</v>
      </c>
      <c r="AB829" s="21" t="n">
        <v>0</v>
      </c>
      <c r="AC829" s="21" t="n">
        <v>0</v>
      </c>
      <c r="AD829" s="20" t="n">
        <v>320</v>
      </c>
      <c r="AE829" s="20" t="n">
        <f aca="false">AF829+AG829+AH829</f>
        <v>320</v>
      </c>
      <c r="AF829" s="20"/>
      <c r="AG829" s="20" t="n">
        <v>200</v>
      </c>
      <c r="AH829" s="20" t="n">
        <v>120</v>
      </c>
      <c r="AI829" s="20" t="n">
        <v>1350</v>
      </c>
      <c r="AJ829" s="20" t="n">
        <v>1000</v>
      </c>
      <c r="AK829" s="20" t="n">
        <f aca="false">AL829+AM829+AN829</f>
        <v>1000</v>
      </c>
      <c r="AL829" s="20" t="n">
        <v>0</v>
      </c>
      <c r="AM829" s="54" t="n">
        <v>1000</v>
      </c>
      <c r="AN829" s="20"/>
      <c r="AO829" s="20" t="n">
        <v>0</v>
      </c>
      <c r="AP829" s="20" t="n">
        <f aca="false">AQ829+AR829+AS829</f>
        <v>620</v>
      </c>
      <c r="AQ829" s="20"/>
      <c r="AR829" s="20" t="n">
        <v>620</v>
      </c>
      <c r="AS829" s="20"/>
      <c r="AT829" s="20" t="n">
        <v>800</v>
      </c>
      <c r="AU829" s="20" t="n">
        <v>0</v>
      </c>
      <c r="AV829" s="44" t="n">
        <f aca="false">AW829+AX829+AY829</f>
        <v>0</v>
      </c>
      <c r="AW829" s="20"/>
      <c r="AX829" s="20"/>
      <c r="AY829" s="20"/>
      <c r="AZ829" s="20" t="n">
        <v>600</v>
      </c>
      <c r="BA829" s="55" t="n">
        <f aca="false">BB829+BE829+BH829</f>
        <v>660</v>
      </c>
      <c r="BB829" s="55" t="n">
        <v>0</v>
      </c>
      <c r="BC829" s="55" t="n">
        <v>0</v>
      </c>
      <c r="BD829" s="65" t="n">
        <v>0</v>
      </c>
      <c r="BE829" s="55" t="n">
        <v>60</v>
      </c>
      <c r="BF829" s="55" t="n">
        <v>1000</v>
      </c>
      <c r="BG829" s="65"/>
      <c r="BH829" s="20" t="n">
        <f aca="false">BI829+BJ829+BK829+BL829+BM829+BN829+BO829+BP829+BQ829+BR829+BS829+BT829</f>
        <v>600</v>
      </c>
      <c r="BI829" s="21" t="n">
        <v>500</v>
      </c>
      <c r="BJ829" s="20"/>
      <c r="BK829" s="20"/>
      <c r="BL829" s="20"/>
      <c r="BM829" s="20"/>
      <c r="BN829" s="20"/>
      <c r="BO829" s="20"/>
      <c r="BP829" s="20"/>
      <c r="BQ829" s="20"/>
      <c r="BR829" s="60"/>
      <c r="BS829" s="20" t="n">
        <v>100</v>
      </c>
      <c r="BT829" s="20"/>
      <c r="BU829" s="20" t="n">
        <v>500</v>
      </c>
      <c r="BV829" s="66" t="n">
        <v>0.02</v>
      </c>
      <c r="BW829" s="46" t="n">
        <f aca="false">BX829+BY829+BZ829+CA829+CB829+CC829+CD829+CE829</f>
        <v>0</v>
      </c>
      <c r="BX829" s="67"/>
      <c r="BY829" s="67"/>
      <c r="BZ829" s="67"/>
      <c r="CA829" s="67"/>
      <c r="CB829" s="67"/>
      <c r="CC829" s="67"/>
      <c r="CD829" s="67"/>
      <c r="CE829" s="67"/>
      <c r="CF829" s="40" t="n">
        <f aca="false">CG829+CH829+CI829+CJ829</f>
        <v>500</v>
      </c>
      <c r="CG829" s="47" t="n">
        <f aca="false">CK829+CO829+CS829+CW829+DA829+DE829+DI829+DM829+DQ829+DU829+DY829+EC829</f>
        <v>125</v>
      </c>
      <c r="CH829" s="47" t="n">
        <f aca="false">CL829+CP829+CT829+CX829+DB829+DF829+DJ829+DN829+DR829+DV829+DZ829+ED829</f>
        <v>125</v>
      </c>
      <c r="CI829" s="47" t="n">
        <f aca="false">CM829+CQ829+CU829+CY829+DC829+DG829+DK829+DO829+DS829+DW829+EA829+EE829</f>
        <v>125</v>
      </c>
      <c r="CJ829" s="47" t="n">
        <f aca="false">CN829+CR829+CV829+CZ829+DD829+DH829+DL829+DP829+DT829+DX829+EB829+EF829</f>
        <v>125</v>
      </c>
      <c r="CK829" s="62"/>
      <c r="CL829" s="62"/>
      <c r="CM829" s="62"/>
      <c r="CN829" s="62"/>
      <c r="CO829" s="62"/>
      <c r="CP829" s="62"/>
      <c r="CQ829" s="62"/>
      <c r="CR829" s="62"/>
      <c r="CS829" s="62"/>
      <c r="CT829" s="62"/>
      <c r="CU829" s="62"/>
      <c r="CV829" s="62"/>
      <c r="CW829" s="62"/>
      <c r="CX829" s="62"/>
      <c r="CY829" s="62"/>
      <c r="CZ829" s="62"/>
      <c r="DA829" s="62"/>
      <c r="DB829" s="62"/>
      <c r="DC829" s="62"/>
      <c r="DD829" s="62"/>
      <c r="DE829" s="62"/>
      <c r="DF829" s="62"/>
      <c r="DG829" s="62"/>
      <c r="DH829" s="62"/>
      <c r="DI829" s="62"/>
      <c r="DJ829" s="62"/>
      <c r="DK829" s="62"/>
      <c r="DL829" s="62"/>
      <c r="DM829" s="62"/>
      <c r="DN829" s="62"/>
      <c r="DO829" s="62"/>
      <c r="DP829" s="62"/>
      <c r="DQ829" s="62"/>
      <c r="DR829" s="62"/>
      <c r="DS829" s="62"/>
      <c r="DT829" s="62"/>
      <c r="DU829" s="62"/>
      <c r="DV829" s="62"/>
      <c r="DW829" s="62"/>
      <c r="DX829" s="62"/>
      <c r="DY829" s="62"/>
      <c r="DZ829" s="62"/>
      <c r="EA829" s="62"/>
      <c r="EB829" s="62"/>
      <c r="EC829" s="62" t="n">
        <v>125</v>
      </c>
      <c r="ED829" s="62" t="n">
        <v>125</v>
      </c>
      <c r="EE829" s="62" t="n">
        <v>125</v>
      </c>
      <c r="EF829" s="62" t="n">
        <v>125</v>
      </c>
    </row>
    <row r="830" s="15" customFormat="true" ht="31.5" hidden="false" customHeight="false" outlineLevel="0" collapsed="false">
      <c r="A830" s="56"/>
      <c r="B830" s="49" t="s">
        <v>1126</v>
      </c>
      <c r="C830" s="50" t="s">
        <v>1132</v>
      </c>
      <c r="D830" s="18" t="n">
        <v>10</v>
      </c>
      <c r="E830" s="41" t="n">
        <v>79.6365639534884</v>
      </c>
      <c r="F830" s="51" t="n">
        <f aca="false">E830*J830</f>
        <v>178385.903255814</v>
      </c>
      <c r="G830" s="41" t="n">
        <v>0.33</v>
      </c>
      <c r="H830" s="64" t="n">
        <v>400</v>
      </c>
      <c r="I830" s="64" t="n">
        <v>550</v>
      </c>
      <c r="J830" s="20" t="n">
        <f aca="false">O830+P830+Q830</f>
        <v>2240</v>
      </c>
      <c r="K830" s="52" t="n">
        <f aca="false">J830/4</f>
        <v>560</v>
      </c>
      <c r="L830" s="52" t="n">
        <f aca="false">J830/4</f>
        <v>560</v>
      </c>
      <c r="M830" s="52" t="n">
        <f aca="false">J830/4</f>
        <v>560</v>
      </c>
      <c r="N830" s="52" t="n">
        <f aca="false">J830/4</f>
        <v>560</v>
      </c>
      <c r="O830" s="53" t="n">
        <f aca="false">T830+Z830+AF830+AL830+AQ830+AW830+BB830</f>
        <v>0</v>
      </c>
      <c r="P830" s="53" t="n">
        <f aca="false">U830+AA830+AG830+AM830+AR830+AX830+BE830</f>
        <v>2240</v>
      </c>
      <c r="Q830" s="53" t="n">
        <f aca="false">V830+AB830+AH830+AN830+AS830+AY830+BH830</f>
        <v>0</v>
      </c>
      <c r="R830" s="54" t="n">
        <v>0</v>
      </c>
      <c r="S830" s="54" t="n">
        <f aca="false">T830+U830+V830</f>
        <v>0</v>
      </c>
      <c r="T830" s="54"/>
      <c r="U830" s="54" t="n">
        <v>0</v>
      </c>
      <c r="V830" s="20"/>
      <c r="W830" s="20" t="n">
        <v>0</v>
      </c>
      <c r="X830" s="21" t="n">
        <v>0</v>
      </c>
      <c r="Y830" s="21" t="n">
        <f aca="false">Z830+AA830+AB830</f>
        <v>0</v>
      </c>
      <c r="Z830" s="21" t="n">
        <v>0</v>
      </c>
      <c r="AA830" s="21" t="n">
        <v>0</v>
      </c>
      <c r="AB830" s="21" t="n">
        <v>0</v>
      </c>
      <c r="AC830" s="21" t="n">
        <v>0</v>
      </c>
      <c r="AD830" s="20" t="n">
        <v>100</v>
      </c>
      <c r="AE830" s="20" t="n">
        <f aca="false">AF830+AG830+AH830</f>
        <v>100</v>
      </c>
      <c r="AF830" s="20"/>
      <c r="AG830" s="20" t="n">
        <v>100</v>
      </c>
      <c r="AH830" s="20" t="n">
        <v>0</v>
      </c>
      <c r="AI830" s="20" t="n">
        <v>150</v>
      </c>
      <c r="AJ830" s="20" t="n">
        <v>1500</v>
      </c>
      <c r="AK830" s="20" t="n">
        <f aca="false">AL830+AM830+AN830</f>
        <v>1500</v>
      </c>
      <c r="AL830" s="20" t="n">
        <v>0</v>
      </c>
      <c r="AM830" s="54" t="n">
        <v>1500</v>
      </c>
      <c r="AN830" s="20"/>
      <c r="AO830" s="20" t="n">
        <v>0</v>
      </c>
      <c r="AP830" s="20" t="n">
        <f aca="false">AQ830+AR830+AS830</f>
        <v>340</v>
      </c>
      <c r="AQ830" s="20"/>
      <c r="AR830" s="20" t="n">
        <v>340</v>
      </c>
      <c r="AS830" s="20"/>
      <c r="AT830" s="20" t="n">
        <v>400</v>
      </c>
      <c r="AU830" s="20" t="n">
        <v>0</v>
      </c>
      <c r="AV830" s="44" t="n">
        <f aca="false">AW830+AX830+AY830</f>
        <v>0</v>
      </c>
      <c r="AW830" s="20"/>
      <c r="AX830" s="20"/>
      <c r="AY830" s="20"/>
      <c r="AZ830" s="20" t="n">
        <v>0</v>
      </c>
      <c r="BA830" s="55" t="n">
        <f aca="false">BB830+BE830+BH830</f>
        <v>300</v>
      </c>
      <c r="BB830" s="55" t="n">
        <v>0</v>
      </c>
      <c r="BC830" s="55" t="n">
        <v>0</v>
      </c>
      <c r="BD830" s="23"/>
      <c r="BE830" s="20" t="n">
        <v>300</v>
      </c>
      <c r="BF830" s="55" t="n">
        <v>0</v>
      </c>
      <c r="BG830" s="23"/>
      <c r="BH830" s="20" t="n">
        <f aca="false">BI830+BJ830+BK830+BL830+BM830+BN830+BO830+BP830+BQ830+BR830+BS830+BT830</f>
        <v>0</v>
      </c>
      <c r="BI830" s="21"/>
      <c r="BJ830" s="20"/>
      <c r="BK830" s="20"/>
      <c r="BL830" s="20"/>
      <c r="BM830" s="20"/>
      <c r="BN830" s="20"/>
      <c r="BO830" s="20"/>
      <c r="BP830" s="20"/>
      <c r="BQ830" s="20"/>
      <c r="BR830" s="60"/>
      <c r="BS830" s="20"/>
      <c r="BT830" s="20"/>
      <c r="BU830" s="20" t="n">
        <v>0</v>
      </c>
      <c r="BV830" s="25"/>
      <c r="BW830" s="46" t="n">
        <f aca="false">BX830+BY830+BZ830+CA830+CB830+CC830+CD830+CE830</f>
        <v>0</v>
      </c>
      <c r="BX830" s="18"/>
      <c r="BY830" s="18"/>
      <c r="BZ830" s="18"/>
      <c r="CA830" s="18"/>
      <c r="CB830" s="18"/>
      <c r="CC830" s="18"/>
      <c r="CD830" s="18"/>
      <c r="CE830" s="18"/>
      <c r="CF830" s="40" t="n">
        <f aca="false">CG830+CH830+CI830+CJ830</f>
        <v>0</v>
      </c>
      <c r="CG830" s="47" t="n">
        <f aca="false">CK830+CO830+CS830+CW830+DA830+DE830+DI830+DM830+DQ830+DU830+DY830+EC830</f>
        <v>0</v>
      </c>
      <c r="CH830" s="47" t="n">
        <f aca="false">CL830+CP830+CT830+CX830+DB830+DF830+DJ830+DN830+DR830+DV830+DZ830+ED830</f>
        <v>0</v>
      </c>
      <c r="CI830" s="47" t="n">
        <f aca="false">CM830+CQ830+CU830+CY830+DC830+DG830+DK830+DO830+DS830+DW830+EA830+EE830</f>
        <v>0</v>
      </c>
      <c r="CJ830" s="47" t="n">
        <f aca="false">CN830+CR830+CV830+CZ830+DD830+DH830+DL830+DP830+DT830+DX830+EB830+EF830</f>
        <v>0</v>
      </c>
      <c r="CK830" s="62"/>
      <c r="CL830" s="62"/>
      <c r="CM830" s="62"/>
      <c r="CN830" s="62"/>
      <c r="CO830" s="62"/>
      <c r="CP830" s="62"/>
      <c r="CQ830" s="62"/>
      <c r="CR830" s="62"/>
      <c r="CS830" s="62"/>
      <c r="CT830" s="62"/>
      <c r="CU830" s="62"/>
      <c r="CV830" s="62"/>
      <c r="CW830" s="62"/>
      <c r="CX830" s="62"/>
      <c r="CY830" s="62"/>
      <c r="CZ830" s="62"/>
      <c r="DA830" s="62"/>
      <c r="DB830" s="62"/>
      <c r="DC830" s="62"/>
      <c r="DD830" s="62"/>
      <c r="DE830" s="62"/>
      <c r="DF830" s="62"/>
      <c r="DG830" s="62"/>
      <c r="DH830" s="62"/>
      <c r="DI830" s="62"/>
      <c r="DJ830" s="62"/>
      <c r="DK830" s="62"/>
      <c r="DL830" s="62"/>
      <c r="DM830" s="62"/>
      <c r="DN830" s="62"/>
      <c r="DO830" s="62"/>
      <c r="DP830" s="62"/>
      <c r="DQ830" s="62"/>
      <c r="DR830" s="62"/>
      <c r="DS830" s="62"/>
      <c r="DT830" s="62"/>
      <c r="DU830" s="62"/>
      <c r="DV830" s="62"/>
      <c r="DW830" s="62"/>
      <c r="DX830" s="62"/>
      <c r="DY830" s="62"/>
      <c r="DZ830" s="62"/>
      <c r="EA830" s="62"/>
      <c r="EB830" s="62"/>
      <c r="EC830" s="62"/>
      <c r="ED830" s="62"/>
      <c r="EE830" s="62"/>
      <c r="EF830" s="62"/>
    </row>
    <row r="831" customFormat="false" ht="15.75" hidden="false" customHeight="false" outlineLevel="0" collapsed="false">
      <c r="A831" s="57"/>
      <c r="B831" s="93" t="s">
        <v>1133</v>
      </c>
      <c r="C831" s="70"/>
      <c r="D831" s="57"/>
      <c r="E831" s="86"/>
      <c r="F831" s="51"/>
      <c r="G831" s="58"/>
      <c r="H831" s="59"/>
      <c r="I831" s="59"/>
      <c r="J831" s="20"/>
      <c r="K831" s="52"/>
      <c r="L831" s="52"/>
      <c r="M831" s="52"/>
      <c r="N831" s="52"/>
      <c r="O831" s="53" t="n">
        <f aca="false">T831+Z831+AF831+AL831+AQ831+AW831+BB831</f>
        <v>0</v>
      </c>
      <c r="P831" s="53" t="n">
        <f aca="false">U831+AA831+AG831+AM831+AR831+AX831+BE831</f>
        <v>0</v>
      </c>
      <c r="Q831" s="53" t="n">
        <f aca="false">V831+AB831+AH831+AN831+AS831+AY831+BH831</f>
        <v>0</v>
      </c>
      <c r="R831" s="54" t="n">
        <v>0</v>
      </c>
      <c r="S831" s="54" t="n">
        <f aca="false">T831+U831+V831</f>
        <v>0</v>
      </c>
      <c r="T831" s="78"/>
      <c r="U831" s="54" t="n">
        <v>0</v>
      </c>
      <c r="V831" s="59"/>
      <c r="W831" s="59"/>
      <c r="X831" s="21"/>
      <c r="Y831" s="21" t="n">
        <f aca="false">Z831+AA831+AB831</f>
        <v>0</v>
      </c>
      <c r="Z831" s="21"/>
      <c r="AA831" s="21"/>
      <c r="AB831" s="21"/>
      <c r="AC831" s="21"/>
      <c r="AD831" s="20"/>
      <c r="AE831" s="20" t="n">
        <f aca="false">AF831+AG831+AH831</f>
        <v>0</v>
      </c>
      <c r="AF831" s="59"/>
      <c r="AG831" s="59"/>
      <c r="AH831" s="59" t="n">
        <v>0</v>
      </c>
      <c r="AI831" s="59"/>
      <c r="AJ831" s="20" t="n">
        <v>0</v>
      </c>
      <c r="AK831" s="20" t="n">
        <f aca="false">AL831+AM831+AN831</f>
        <v>0</v>
      </c>
      <c r="AL831" s="59"/>
      <c r="AM831" s="54" t="n">
        <v>0</v>
      </c>
      <c r="AN831" s="59"/>
      <c r="AO831" s="59"/>
      <c r="AP831" s="20" t="n">
        <f aca="false">AQ831+AR831+AS831</f>
        <v>0</v>
      </c>
      <c r="AQ831" s="59"/>
      <c r="AR831" s="59"/>
      <c r="AS831" s="59"/>
      <c r="AT831" s="59"/>
      <c r="AU831" s="20"/>
      <c r="AV831" s="44" t="n">
        <f aca="false">AW831+AX831+AY831</f>
        <v>0</v>
      </c>
      <c r="AW831" s="59"/>
      <c r="AX831" s="59"/>
      <c r="AY831" s="59"/>
      <c r="AZ831" s="59"/>
      <c r="BA831" s="55" t="n">
        <f aca="false">BB831+BE831+BH831</f>
        <v>0</v>
      </c>
      <c r="BB831" s="59"/>
      <c r="BC831" s="59"/>
      <c r="BD831" s="58"/>
      <c r="BE831" s="59" t="n">
        <v>0</v>
      </c>
      <c r="BF831" s="59"/>
      <c r="BG831" s="58"/>
      <c r="BH831" s="20" t="n">
        <f aca="false">BI831+BJ831+BK831+BL831+BM831+BN831+BO831+BP831+BQ831+BR831+BS831+BT831</f>
        <v>0</v>
      </c>
      <c r="BI831" s="88"/>
      <c r="BJ831" s="87"/>
      <c r="BK831" s="87"/>
      <c r="BL831" s="87"/>
      <c r="BM831" s="87"/>
      <c r="BN831" s="87"/>
      <c r="BO831" s="87"/>
      <c r="BP831" s="87"/>
      <c r="BQ831" s="87"/>
      <c r="BR831" s="90"/>
      <c r="BS831" s="87"/>
      <c r="BT831" s="87"/>
      <c r="BU831" s="87"/>
      <c r="BV831" s="61"/>
      <c r="BW831" s="46" t="n">
        <f aca="false">BX831+BY831+BZ831+CA831+CB831+CC831+CD831+CE831</f>
        <v>0</v>
      </c>
      <c r="BX831" s="57"/>
      <c r="BY831" s="57"/>
      <c r="BZ831" s="57"/>
      <c r="CA831" s="57"/>
      <c r="CB831" s="57"/>
      <c r="CC831" s="57"/>
      <c r="CD831" s="57"/>
      <c r="CE831" s="57"/>
      <c r="CF831" s="40" t="n">
        <f aca="false">CG831+CH831+CI831+CJ831</f>
        <v>0</v>
      </c>
      <c r="CG831" s="47" t="n">
        <f aca="false">CK831+CO831+CS831+CW831+DA831+DE831+DI831+DM831+DQ831+DU831+DY831+EC831</f>
        <v>0</v>
      </c>
      <c r="CH831" s="47" t="n">
        <f aca="false">CL831+CP831+CT831+CX831+DB831+DF831+DJ831+DN831+DR831+DV831+DZ831+ED831</f>
        <v>0</v>
      </c>
      <c r="CI831" s="47" t="n">
        <f aca="false">CM831+CQ831+CU831+CY831+DC831+DG831+DK831+DO831+DS831+DW831+EA831+EE831</f>
        <v>0</v>
      </c>
      <c r="CJ831" s="47" t="n">
        <f aca="false">CN831+CR831+CV831+CZ831+DD831+DH831+DL831+DP831+DT831+DX831+EB831+EF831</f>
        <v>0</v>
      </c>
      <c r="CK831" s="69"/>
      <c r="CL831" s="69"/>
      <c r="CM831" s="69"/>
      <c r="CN831" s="69"/>
      <c r="CO831" s="69"/>
      <c r="CP831" s="69"/>
      <c r="CQ831" s="69"/>
      <c r="CR831" s="69"/>
      <c r="CS831" s="69"/>
      <c r="CT831" s="69"/>
      <c r="CU831" s="69"/>
      <c r="CV831" s="69"/>
      <c r="CW831" s="69"/>
      <c r="CX831" s="69"/>
      <c r="CY831" s="69"/>
      <c r="CZ831" s="69"/>
      <c r="DA831" s="69"/>
      <c r="DB831" s="69"/>
      <c r="DC831" s="69"/>
      <c r="DD831" s="69"/>
      <c r="DE831" s="69"/>
      <c r="DF831" s="69"/>
      <c r="DG831" s="69"/>
      <c r="DH831" s="69"/>
      <c r="DI831" s="69"/>
      <c r="DJ831" s="69"/>
      <c r="DK831" s="69"/>
      <c r="DL831" s="69"/>
      <c r="DM831" s="69"/>
      <c r="DN831" s="69"/>
      <c r="DO831" s="69"/>
      <c r="DP831" s="69"/>
      <c r="DQ831" s="69"/>
      <c r="DR831" s="69"/>
      <c r="DS831" s="69"/>
      <c r="DT831" s="69"/>
      <c r="DU831" s="69"/>
      <c r="DV831" s="69"/>
      <c r="DW831" s="69"/>
      <c r="DX831" s="69"/>
      <c r="DY831" s="69"/>
      <c r="DZ831" s="69"/>
      <c r="EA831" s="69"/>
      <c r="EB831" s="69"/>
      <c r="EC831" s="69"/>
      <c r="ED831" s="69"/>
      <c r="EE831" s="69"/>
      <c r="EF831" s="69"/>
    </row>
    <row r="832" customFormat="false" ht="15.75" hidden="false" customHeight="false" outlineLevel="0" collapsed="false">
      <c r="A832" s="151"/>
      <c r="B832" s="69" t="s">
        <v>1134</v>
      </c>
      <c r="C832" s="57" t="s">
        <v>1135</v>
      </c>
      <c r="D832" s="57"/>
      <c r="E832" s="86" t="n">
        <v>391.2</v>
      </c>
      <c r="F832" s="51" t="n">
        <f aca="false">E832*J832</f>
        <v>70416</v>
      </c>
      <c r="G832" s="58"/>
      <c r="H832" s="59"/>
      <c r="I832" s="59"/>
      <c r="J832" s="20" t="n">
        <f aca="false">O832+P832+Q832</f>
        <v>180</v>
      </c>
      <c r="K832" s="52" t="n">
        <f aca="false">J832/4</f>
        <v>45</v>
      </c>
      <c r="L832" s="52" t="n">
        <f aca="false">J832/4</f>
        <v>45</v>
      </c>
      <c r="M832" s="52" t="n">
        <f aca="false">J832/4</f>
        <v>45</v>
      </c>
      <c r="N832" s="52" t="n">
        <f aca="false">J832/4</f>
        <v>45</v>
      </c>
      <c r="O832" s="53" t="n">
        <f aca="false">T832+Z832+AF832+AL832+AQ832+AW832+BB832</f>
        <v>0</v>
      </c>
      <c r="P832" s="53" t="n">
        <f aca="false">U832+AA832+AG832+AM832+AR832+AX832+BE832</f>
        <v>131</v>
      </c>
      <c r="Q832" s="53" t="n">
        <f aca="false">V832+AB832+AH832+AN832+AS832+AY832+BH832</f>
        <v>49</v>
      </c>
      <c r="R832" s="54" t="n">
        <v>0</v>
      </c>
      <c r="S832" s="54" t="n">
        <f aca="false">T832+U832+V832</f>
        <v>0</v>
      </c>
      <c r="T832" s="78"/>
      <c r="U832" s="54" t="n">
        <v>0</v>
      </c>
      <c r="V832" s="59"/>
      <c r="W832" s="59"/>
      <c r="X832" s="21" t="n">
        <v>0</v>
      </c>
      <c r="Y832" s="21" t="n">
        <f aca="false">Z832+AA832+AB832</f>
        <v>0</v>
      </c>
      <c r="Z832" s="21"/>
      <c r="AA832" s="21" t="n">
        <v>0</v>
      </c>
      <c r="AB832" s="21" t="n">
        <v>0</v>
      </c>
      <c r="AC832" s="21"/>
      <c r="AD832" s="20" t="n">
        <v>26</v>
      </c>
      <c r="AE832" s="20" t="n">
        <f aca="false">AF832+AG832+AH832</f>
        <v>26</v>
      </c>
      <c r="AF832" s="59"/>
      <c r="AG832" s="59" t="n">
        <v>26</v>
      </c>
      <c r="AH832" s="59" t="n">
        <v>0</v>
      </c>
      <c r="AI832" s="59"/>
      <c r="AJ832" s="20" t="n">
        <v>0</v>
      </c>
      <c r="AK832" s="20" t="n">
        <f aca="false">AL832+AM832+AN832</f>
        <v>0</v>
      </c>
      <c r="AL832" s="59"/>
      <c r="AM832" s="54" t="n">
        <v>0</v>
      </c>
      <c r="AN832" s="59"/>
      <c r="AO832" s="59"/>
      <c r="AP832" s="20" t="n">
        <f aca="false">AQ832+AR832+AS832</f>
        <v>53</v>
      </c>
      <c r="AQ832" s="59"/>
      <c r="AR832" s="59" t="n">
        <v>53</v>
      </c>
      <c r="AS832" s="59"/>
      <c r="AT832" s="59"/>
      <c r="AU832" s="20" t="n">
        <v>0</v>
      </c>
      <c r="AV832" s="44" t="n">
        <f aca="false">AW832+AX832+AY832</f>
        <v>0</v>
      </c>
      <c r="AW832" s="59"/>
      <c r="AX832" s="59"/>
      <c r="AY832" s="59"/>
      <c r="AZ832" s="59"/>
      <c r="BA832" s="55" t="n">
        <f aca="false">BB832+BE832+BH832</f>
        <v>101</v>
      </c>
      <c r="BB832" s="59"/>
      <c r="BC832" s="59"/>
      <c r="BD832" s="58"/>
      <c r="BE832" s="118" t="n">
        <v>52</v>
      </c>
      <c r="BF832" s="59"/>
      <c r="BG832" s="58"/>
      <c r="BH832" s="20" t="n">
        <f aca="false">BI832+BJ832+BK832+BL832+BM832+BN832+BO832+BP832+BQ832+BR832+BS832+BT832</f>
        <v>49</v>
      </c>
      <c r="BI832" s="88" t="n">
        <v>49</v>
      </c>
      <c r="BJ832" s="87"/>
      <c r="BK832" s="87"/>
      <c r="BL832" s="87"/>
      <c r="BM832" s="87"/>
      <c r="BN832" s="87"/>
      <c r="BO832" s="87"/>
      <c r="BP832" s="87"/>
      <c r="BQ832" s="87"/>
      <c r="BR832" s="90"/>
      <c r="BS832" s="87"/>
      <c r="BT832" s="87"/>
      <c r="BU832" s="87"/>
      <c r="BV832" s="61"/>
      <c r="BW832" s="46" t="n">
        <f aca="false">BX832+BY832+BZ832+CA832+CB832+CC832+CD832+CE832</f>
        <v>0</v>
      </c>
      <c r="BX832" s="57"/>
      <c r="BY832" s="57"/>
      <c r="BZ832" s="57"/>
      <c r="CA832" s="57"/>
      <c r="CB832" s="57"/>
      <c r="CC832" s="57"/>
      <c r="CD832" s="57"/>
      <c r="CE832" s="57"/>
      <c r="CF832" s="40" t="n">
        <f aca="false">CG832+CH832+CI832+CJ832</f>
        <v>49</v>
      </c>
      <c r="CG832" s="47" t="n">
        <f aca="false">CK832+CO832+CS832+CW832+DA832+DE832+DI832+DM832+DQ832+DU832+DY832+EC832</f>
        <v>12</v>
      </c>
      <c r="CH832" s="47" t="n">
        <f aca="false">CL832+CP832+CT832+CX832+DB832+DF832+DJ832+DN832+DR832+DV832+DZ832+ED832</f>
        <v>12</v>
      </c>
      <c r="CI832" s="47" t="n">
        <f aca="false">CM832+CQ832+CU832+CY832+DC832+DG832+DK832+DO832+DS832+DW832+EA832+EE832</f>
        <v>12</v>
      </c>
      <c r="CJ832" s="47" t="n">
        <f aca="false">CN832+CR832+CV832+CZ832+DD832+DH832+DL832+DP832+DT832+DX832+EB832+EF832</f>
        <v>13</v>
      </c>
      <c r="CK832" s="69"/>
      <c r="CL832" s="69"/>
      <c r="CM832" s="69"/>
      <c r="CN832" s="69"/>
      <c r="CO832" s="69"/>
      <c r="CP832" s="69"/>
      <c r="CQ832" s="69"/>
      <c r="CR832" s="69"/>
      <c r="CS832" s="69"/>
      <c r="CT832" s="69"/>
      <c r="CU832" s="69"/>
      <c r="CV832" s="69"/>
      <c r="CW832" s="69"/>
      <c r="CX832" s="69"/>
      <c r="CY832" s="69"/>
      <c r="CZ832" s="69"/>
      <c r="DA832" s="69"/>
      <c r="DB832" s="69"/>
      <c r="DC832" s="69"/>
      <c r="DD832" s="69"/>
      <c r="DE832" s="69"/>
      <c r="DF832" s="69"/>
      <c r="DG832" s="69"/>
      <c r="DH832" s="69"/>
      <c r="DI832" s="69"/>
      <c r="DJ832" s="69"/>
      <c r="DK832" s="69"/>
      <c r="DL832" s="69"/>
      <c r="DM832" s="69"/>
      <c r="DN832" s="69"/>
      <c r="DO832" s="69"/>
      <c r="DP832" s="69"/>
      <c r="DQ832" s="69"/>
      <c r="DR832" s="69"/>
      <c r="DS832" s="69"/>
      <c r="DT832" s="69"/>
      <c r="DU832" s="69"/>
      <c r="DV832" s="69"/>
      <c r="DW832" s="69"/>
      <c r="DX832" s="69"/>
      <c r="DY832" s="69"/>
      <c r="DZ832" s="69"/>
      <c r="EA832" s="69"/>
      <c r="EB832" s="69"/>
      <c r="EC832" s="69" t="n">
        <v>12</v>
      </c>
      <c r="ED832" s="69" t="n">
        <v>12</v>
      </c>
      <c r="EE832" s="69" t="n">
        <v>12</v>
      </c>
      <c r="EF832" s="69" t="n">
        <v>13</v>
      </c>
    </row>
    <row r="833" customFormat="false" ht="15.75" hidden="false" customHeight="false" outlineLevel="0" collapsed="false">
      <c r="A833" s="151"/>
      <c r="B833" s="69" t="s">
        <v>1136</v>
      </c>
      <c r="C833" s="57" t="s">
        <v>1137</v>
      </c>
      <c r="D833" s="57"/>
      <c r="E833" s="86" t="n">
        <v>793.75</v>
      </c>
      <c r="F833" s="51" t="n">
        <f aca="false">E833*J833</f>
        <v>36512.5</v>
      </c>
      <c r="G833" s="58"/>
      <c r="H833" s="59"/>
      <c r="I833" s="59"/>
      <c r="J833" s="20" t="n">
        <f aca="false">O833+P833+Q833</f>
        <v>46</v>
      </c>
      <c r="K833" s="52" t="n">
        <f aca="false">J833/4</f>
        <v>11.5</v>
      </c>
      <c r="L833" s="52" t="n">
        <f aca="false">J833/4</f>
        <v>11.5</v>
      </c>
      <c r="M833" s="52" t="n">
        <f aca="false">J833/4</f>
        <v>11.5</v>
      </c>
      <c r="N833" s="52" t="n">
        <f aca="false">J833/4</f>
        <v>11.5</v>
      </c>
      <c r="O833" s="53" t="n">
        <f aca="false">T833+Z833+AF833+AL833+AQ833+AW833+BB833</f>
        <v>0</v>
      </c>
      <c r="P833" s="53" t="n">
        <f aca="false">U833+AA833+AG833+AM833+AR833+AX833+BE833</f>
        <v>46</v>
      </c>
      <c r="Q833" s="53" t="n">
        <f aca="false">V833+AB833+AH833+AN833+AS833+AY833+BH833</f>
        <v>0</v>
      </c>
      <c r="R833" s="54" t="n">
        <v>0</v>
      </c>
      <c r="S833" s="54" t="n">
        <f aca="false">T833+U833+V833</f>
        <v>0</v>
      </c>
      <c r="T833" s="78"/>
      <c r="U833" s="54" t="n">
        <v>0</v>
      </c>
      <c r="V833" s="59"/>
      <c r="W833" s="59"/>
      <c r="X833" s="21" t="n">
        <v>0</v>
      </c>
      <c r="Y833" s="21" t="n">
        <f aca="false">Z833+AA833+AB833</f>
        <v>0</v>
      </c>
      <c r="Z833" s="21"/>
      <c r="AA833" s="21" t="n">
        <v>0</v>
      </c>
      <c r="AB833" s="21" t="n">
        <v>0</v>
      </c>
      <c r="AC833" s="21"/>
      <c r="AD833" s="20" t="n">
        <v>0</v>
      </c>
      <c r="AE833" s="20" t="n">
        <f aca="false">AF833+AG833+AH833</f>
        <v>0</v>
      </c>
      <c r="AF833" s="59"/>
      <c r="AG833" s="59"/>
      <c r="AH833" s="59" t="n">
        <v>0</v>
      </c>
      <c r="AI833" s="59"/>
      <c r="AJ833" s="20" t="n">
        <v>0</v>
      </c>
      <c r="AK833" s="20" t="n">
        <f aca="false">AL833+AM833+AN833</f>
        <v>0</v>
      </c>
      <c r="AL833" s="59"/>
      <c r="AM833" s="54" t="n">
        <v>0</v>
      </c>
      <c r="AN833" s="59"/>
      <c r="AO833" s="59"/>
      <c r="AP833" s="20" t="n">
        <f aca="false">AQ833+AR833+AS833</f>
        <v>0</v>
      </c>
      <c r="AQ833" s="59"/>
      <c r="AR833" s="59"/>
      <c r="AS833" s="59"/>
      <c r="AT833" s="59"/>
      <c r="AU833" s="20" t="n">
        <v>0</v>
      </c>
      <c r="AV833" s="44" t="n">
        <f aca="false">AW833+AX833+AY833</f>
        <v>0</v>
      </c>
      <c r="AW833" s="59"/>
      <c r="AX833" s="59"/>
      <c r="AY833" s="59"/>
      <c r="AZ833" s="59"/>
      <c r="BA833" s="55" t="n">
        <f aca="false">BB833+BE833+BH833</f>
        <v>46</v>
      </c>
      <c r="BB833" s="59"/>
      <c r="BC833" s="59"/>
      <c r="BD833" s="58"/>
      <c r="BE833" s="118" t="n">
        <v>46</v>
      </c>
      <c r="BF833" s="59"/>
      <c r="BG833" s="58"/>
      <c r="BH833" s="20" t="n">
        <f aca="false">BI833+BJ833+BK833+BL833+BM833+BN833+BO833+BP833+BQ833+BR833+BS833+BT833</f>
        <v>0</v>
      </c>
      <c r="BI833" s="88"/>
      <c r="BJ833" s="87"/>
      <c r="BK833" s="87"/>
      <c r="BL833" s="87"/>
      <c r="BM833" s="87"/>
      <c r="BN833" s="87"/>
      <c r="BO833" s="87"/>
      <c r="BP833" s="87"/>
      <c r="BQ833" s="87"/>
      <c r="BR833" s="90"/>
      <c r="BS833" s="87"/>
      <c r="BT833" s="87"/>
      <c r="BU833" s="87"/>
      <c r="BV833" s="61"/>
      <c r="BW833" s="46" t="n">
        <f aca="false">BX833+BY833+BZ833+CA833+CB833+CC833+CD833+CE833</f>
        <v>0</v>
      </c>
      <c r="BX833" s="57"/>
      <c r="BY833" s="57"/>
      <c r="BZ833" s="57"/>
      <c r="CA833" s="57"/>
      <c r="CB833" s="57"/>
      <c r="CC833" s="57"/>
      <c r="CD833" s="57"/>
      <c r="CE833" s="57"/>
      <c r="CF833" s="40" t="n">
        <f aca="false">CG833+CH833+CI833+CJ833</f>
        <v>0</v>
      </c>
      <c r="CG833" s="47" t="n">
        <f aca="false">CK833+CO833+CS833+CW833+DA833+DE833+DI833+DM833+DQ833+DU833+DY833+EC833</f>
        <v>0</v>
      </c>
      <c r="CH833" s="47" t="n">
        <f aca="false">CL833+CP833+CT833+CX833+DB833+DF833+DJ833+DN833+DR833+DV833+DZ833+ED833</f>
        <v>0</v>
      </c>
      <c r="CI833" s="47" t="n">
        <f aca="false">CM833+CQ833+CU833+CY833+DC833+DG833+DK833+DO833+DS833+DW833+EA833+EE833</f>
        <v>0</v>
      </c>
      <c r="CJ833" s="47" t="n">
        <f aca="false">CN833+CR833+CV833+CZ833+DD833+DH833+DL833+DP833+DT833+DX833+EB833+EF833</f>
        <v>0</v>
      </c>
      <c r="CK833" s="69"/>
      <c r="CL833" s="69"/>
      <c r="CM833" s="69"/>
      <c r="CN833" s="69"/>
      <c r="CO833" s="69"/>
      <c r="CP833" s="69"/>
      <c r="CQ833" s="69"/>
      <c r="CR833" s="69"/>
      <c r="CS833" s="69"/>
      <c r="CT833" s="69"/>
      <c r="CU833" s="69"/>
      <c r="CV833" s="69"/>
      <c r="CW833" s="69"/>
      <c r="CX833" s="69"/>
      <c r="CY833" s="69"/>
      <c r="CZ833" s="69"/>
      <c r="DA833" s="69"/>
      <c r="DB833" s="69"/>
      <c r="DC833" s="69"/>
      <c r="DD833" s="69"/>
      <c r="DE833" s="69"/>
      <c r="DF833" s="69"/>
      <c r="DG833" s="69"/>
      <c r="DH833" s="69"/>
      <c r="DI833" s="69"/>
      <c r="DJ833" s="69"/>
      <c r="DK833" s="69"/>
      <c r="DL833" s="69"/>
      <c r="DM833" s="69"/>
      <c r="DN833" s="69"/>
      <c r="DO833" s="69"/>
      <c r="DP833" s="69"/>
      <c r="DQ833" s="69"/>
      <c r="DR833" s="69"/>
      <c r="DS833" s="69"/>
      <c r="DT833" s="69"/>
      <c r="DU833" s="69"/>
      <c r="DV833" s="69"/>
      <c r="DW833" s="69"/>
      <c r="DX833" s="69"/>
      <c r="DY833" s="69"/>
      <c r="DZ833" s="69"/>
      <c r="EA833" s="69"/>
      <c r="EB833" s="69"/>
      <c r="EC833" s="69"/>
      <c r="ED833" s="69"/>
      <c r="EE833" s="69"/>
      <c r="EF833" s="69"/>
    </row>
    <row r="834" customFormat="false" ht="15.75" hidden="false" customHeight="false" outlineLevel="0" collapsed="false">
      <c r="A834" s="151"/>
      <c r="B834" s="69" t="s">
        <v>1136</v>
      </c>
      <c r="C834" s="57" t="s">
        <v>1138</v>
      </c>
      <c r="D834" s="57"/>
      <c r="E834" s="86" t="n">
        <v>949.06</v>
      </c>
      <c r="F834" s="51" t="n">
        <f aca="false">E834*J834</f>
        <v>97753.18</v>
      </c>
      <c r="G834" s="58"/>
      <c r="H834" s="59"/>
      <c r="I834" s="59"/>
      <c r="J834" s="20" t="n">
        <f aca="false">O834+P834+Q834</f>
        <v>103</v>
      </c>
      <c r="K834" s="52" t="n">
        <f aca="false">J834/4</f>
        <v>25.75</v>
      </c>
      <c r="L834" s="52" t="n">
        <f aca="false">J834/4</f>
        <v>25.75</v>
      </c>
      <c r="M834" s="52" t="n">
        <f aca="false">J834/4</f>
        <v>25.75</v>
      </c>
      <c r="N834" s="52" t="n">
        <f aca="false">J834/4</f>
        <v>25.75</v>
      </c>
      <c r="O834" s="53" t="n">
        <f aca="false">T834+Z834+AF834+AL834+AQ834+AW834+BB834</f>
        <v>0</v>
      </c>
      <c r="P834" s="53" t="n">
        <f aca="false">U834+AA834+AG834+AM834+AR834+AX834+BE834</f>
        <v>103</v>
      </c>
      <c r="Q834" s="53" t="n">
        <f aca="false">V834+AB834+AH834+AN834+AS834+AY834+BH834</f>
        <v>0</v>
      </c>
      <c r="R834" s="54" t="n">
        <v>0</v>
      </c>
      <c r="S834" s="54" t="n">
        <f aca="false">T834+U834+V834</f>
        <v>0</v>
      </c>
      <c r="T834" s="78"/>
      <c r="U834" s="54" t="n">
        <v>0</v>
      </c>
      <c r="V834" s="59"/>
      <c r="W834" s="59"/>
      <c r="X834" s="21" t="n">
        <v>0</v>
      </c>
      <c r="Y834" s="21" t="n">
        <f aca="false">Z834+AA834+AB834</f>
        <v>0</v>
      </c>
      <c r="Z834" s="21"/>
      <c r="AA834" s="21" t="n">
        <v>0</v>
      </c>
      <c r="AB834" s="21" t="n">
        <v>0</v>
      </c>
      <c r="AC834" s="21"/>
      <c r="AD834" s="20" t="n">
        <v>0</v>
      </c>
      <c r="AE834" s="20" t="n">
        <f aca="false">AF834+AG834+AH834</f>
        <v>0</v>
      </c>
      <c r="AF834" s="59"/>
      <c r="AG834" s="59"/>
      <c r="AH834" s="59" t="n">
        <v>0</v>
      </c>
      <c r="AI834" s="59"/>
      <c r="AJ834" s="20" t="n">
        <v>0</v>
      </c>
      <c r="AK834" s="20" t="n">
        <f aca="false">AL834+AM834+AN834</f>
        <v>0</v>
      </c>
      <c r="AL834" s="59"/>
      <c r="AM834" s="54" t="n">
        <v>0</v>
      </c>
      <c r="AN834" s="59"/>
      <c r="AO834" s="59"/>
      <c r="AP834" s="20" t="n">
        <f aca="false">AQ834+AR834+AS834</f>
        <v>0</v>
      </c>
      <c r="AQ834" s="59"/>
      <c r="AR834" s="59"/>
      <c r="AS834" s="59"/>
      <c r="AT834" s="59"/>
      <c r="AU834" s="20" t="n">
        <v>0</v>
      </c>
      <c r="AV834" s="44" t="n">
        <f aca="false">AW834+AX834+AY834</f>
        <v>0</v>
      </c>
      <c r="AW834" s="59"/>
      <c r="AX834" s="59"/>
      <c r="AY834" s="59"/>
      <c r="AZ834" s="59"/>
      <c r="BA834" s="55" t="n">
        <f aca="false">BB834+BE834+BH834</f>
        <v>103</v>
      </c>
      <c r="BB834" s="59"/>
      <c r="BC834" s="59"/>
      <c r="BD834" s="58"/>
      <c r="BE834" s="118" t="n">
        <v>103</v>
      </c>
      <c r="BF834" s="59"/>
      <c r="BG834" s="58"/>
      <c r="BH834" s="152" t="n">
        <f aca="false">BI834+BJ834+BK834+BL834+BM834+BN834+BO834+BP834+BQ834+BR834+BS834+BT834</f>
        <v>0</v>
      </c>
      <c r="BI834" s="88"/>
      <c r="BJ834" s="87"/>
      <c r="BK834" s="87"/>
      <c r="BL834" s="87"/>
      <c r="BM834" s="87"/>
      <c r="BN834" s="87"/>
      <c r="BO834" s="87"/>
      <c r="BP834" s="87"/>
      <c r="BQ834" s="89"/>
      <c r="BR834" s="90"/>
      <c r="BS834" s="87"/>
      <c r="BT834" s="87"/>
      <c r="BU834" s="87"/>
      <c r="BV834" s="61"/>
      <c r="BW834" s="46" t="n">
        <f aca="false">BX834+BY834+BZ834+CA834+CB834+CC834+CD834+CE834</f>
        <v>0</v>
      </c>
      <c r="BX834" s="57"/>
      <c r="BY834" s="57"/>
      <c r="BZ834" s="57"/>
      <c r="CA834" s="57"/>
      <c r="CB834" s="57"/>
      <c r="CC834" s="57"/>
      <c r="CD834" s="57"/>
      <c r="CE834" s="57"/>
      <c r="CF834" s="40" t="n">
        <f aca="false">CG834+CH834+CI834+CJ834</f>
        <v>0</v>
      </c>
      <c r="CG834" s="47" t="n">
        <f aca="false">CK834+CO834+CS834+CW834+DA834+DE834+DI834+DM834+DQ834+DU834+DY834+EC834</f>
        <v>0</v>
      </c>
      <c r="CH834" s="47" t="n">
        <f aca="false">CL834+CP834+CT834+CX834+DB834+DF834+DJ834+DN834+DR834+DV834+DZ834+ED834</f>
        <v>0</v>
      </c>
      <c r="CI834" s="47" t="n">
        <f aca="false">CM834+CQ834+CU834+CY834+DC834+DG834+DK834+DO834+DS834+DW834+EA834+EE834</f>
        <v>0</v>
      </c>
      <c r="CJ834" s="47" t="n">
        <f aca="false">CN834+CR834+CV834+CZ834+DD834+DH834+DL834+DP834+DT834+DX834+EB834+EF834</f>
        <v>0</v>
      </c>
      <c r="CK834" s="69"/>
      <c r="CL834" s="69"/>
      <c r="CM834" s="69"/>
      <c r="CN834" s="69"/>
      <c r="CO834" s="69"/>
      <c r="CP834" s="69"/>
      <c r="CQ834" s="69"/>
      <c r="CR834" s="69"/>
      <c r="CS834" s="69"/>
      <c r="CT834" s="69"/>
      <c r="CU834" s="69"/>
      <c r="CV834" s="69"/>
      <c r="CW834" s="69"/>
      <c r="CX834" s="69"/>
      <c r="CY834" s="69"/>
      <c r="CZ834" s="69"/>
      <c r="DA834" s="69"/>
      <c r="DB834" s="69"/>
      <c r="DC834" s="69"/>
      <c r="DD834" s="69"/>
      <c r="DE834" s="69"/>
      <c r="DF834" s="69"/>
      <c r="DG834" s="69"/>
      <c r="DH834" s="69"/>
      <c r="DI834" s="69"/>
      <c r="DJ834" s="69"/>
      <c r="DK834" s="69"/>
      <c r="DL834" s="69"/>
      <c r="DM834" s="69"/>
      <c r="DN834" s="69"/>
      <c r="DO834" s="69"/>
      <c r="DP834" s="69"/>
      <c r="DQ834" s="69"/>
      <c r="DR834" s="69"/>
      <c r="DS834" s="69"/>
      <c r="DT834" s="69"/>
      <c r="DU834" s="69"/>
      <c r="DV834" s="69"/>
      <c r="DW834" s="69"/>
      <c r="DX834" s="69"/>
      <c r="DY834" s="69"/>
      <c r="DZ834" s="69"/>
      <c r="EA834" s="69"/>
      <c r="EB834" s="69"/>
      <c r="EC834" s="69"/>
      <c r="ED834" s="69"/>
      <c r="EE834" s="69"/>
      <c r="EF834" s="69"/>
    </row>
    <row r="835" customFormat="false" ht="15.75" hidden="false" customHeight="false" outlineLevel="0" collapsed="false">
      <c r="A835" s="151"/>
      <c r="B835" s="69" t="s">
        <v>1136</v>
      </c>
      <c r="C835" s="57" t="s">
        <v>1139</v>
      </c>
      <c r="D835" s="57"/>
      <c r="E835" s="86" t="n">
        <v>1087.104</v>
      </c>
      <c r="F835" s="51" t="n">
        <f aca="false">E835*J835</f>
        <v>53268.096</v>
      </c>
      <c r="G835" s="58"/>
      <c r="H835" s="59"/>
      <c r="I835" s="59"/>
      <c r="J835" s="20" t="n">
        <f aca="false">O835+P835+Q835</f>
        <v>49</v>
      </c>
      <c r="K835" s="52" t="n">
        <f aca="false">J835/4</f>
        <v>12.25</v>
      </c>
      <c r="L835" s="52" t="n">
        <f aca="false">J835/4</f>
        <v>12.25</v>
      </c>
      <c r="M835" s="52" t="n">
        <f aca="false">J835/4</f>
        <v>12.25</v>
      </c>
      <c r="N835" s="52" t="n">
        <f aca="false">J835/4</f>
        <v>12.25</v>
      </c>
      <c r="O835" s="53" t="n">
        <f aca="false">T835+Z835+AF835+AL835+AQ835+AW835+BB835</f>
        <v>0</v>
      </c>
      <c r="P835" s="53" t="n">
        <f aca="false">U835+AA835+AG835+AM835+AR835+AX835+BE835</f>
        <v>26</v>
      </c>
      <c r="Q835" s="53" t="n">
        <f aca="false">V835+AB835+AH835+AN835+AS835+AY835+BH835</f>
        <v>23</v>
      </c>
      <c r="R835" s="54" t="n">
        <v>0</v>
      </c>
      <c r="S835" s="54" t="n">
        <f aca="false">T835+U835+V835</f>
        <v>0</v>
      </c>
      <c r="T835" s="78"/>
      <c r="U835" s="54" t="n">
        <v>0</v>
      </c>
      <c r="V835" s="59"/>
      <c r="W835" s="59"/>
      <c r="X835" s="21" t="n">
        <v>0</v>
      </c>
      <c r="Y835" s="21" t="n">
        <f aca="false">Z835+AA835+AB835</f>
        <v>0</v>
      </c>
      <c r="Z835" s="21"/>
      <c r="AA835" s="21" t="n">
        <v>0</v>
      </c>
      <c r="AB835" s="21" t="n">
        <v>0</v>
      </c>
      <c r="AC835" s="21"/>
      <c r="AD835" s="20" t="n">
        <v>0</v>
      </c>
      <c r="AE835" s="20" t="n">
        <f aca="false">AF835+AG835+AH835</f>
        <v>0</v>
      </c>
      <c r="AF835" s="59"/>
      <c r="AG835" s="59"/>
      <c r="AH835" s="59" t="n">
        <v>0</v>
      </c>
      <c r="AI835" s="59"/>
      <c r="AJ835" s="20" t="n">
        <v>26</v>
      </c>
      <c r="AK835" s="20" t="n">
        <f aca="false">AL835+AM835+AN835</f>
        <v>26</v>
      </c>
      <c r="AL835" s="59" t="n">
        <v>0</v>
      </c>
      <c r="AM835" s="54" t="n">
        <v>26</v>
      </c>
      <c r="AN835" s="59"/>
      <c r="AO835" s="59"/>
      <c r="AP835" s="20" t="n">
        <f aca="false">AQ835+AR835+AS835</f>
        <v>0</v>
      </c>
      <c r="AQ835" s="59"/>
      <c r="AR835" s="59"/>
      <c r="AS835" s="59"/>
      <c r="AT835" s="59"/>
      <c r="AU835" s="20" t="n">
        <v>0</v>
      </c>
      <c r="AV835" s="44" t="n">
        <f aca="false">AW835+AX835+AY835</f>
        <v>0</v>
      </c>
      <c r="AW835" s="59"/>
      <c r="AX835" s="59"/>
      <c r="AY835" s="59"/>
      <c r="AZ835" s="59"/>
      <c r="BA835" s="55" t="n">
        <f aca="false">BB835+BE835+BH835</f>
        <v>23</v>
      </c>
      <c r="BB835" s="59"/>
      <c r="BC835" s="59"/>
      <c r="BD835" s="58"/>
      <c r="BE835" s="118" t="n">
        <v>0</v>
      </c>
      <c r="BF835" s="59"/>
      <c r="BG835" s="58"/>
      <c r="BH835" s="20" t="n">
        <f aca="false">BI835+BJ835+BK835+BL835+BM835+BN835+BO835+BP835+BQ835+BR835+BS835+BT835</f>
        <v>23</v>
      </c>
      <c r="BI835" s="88"/>
      <c r="BJ835" s="87"/>
      <c r="BK835" s="87"/>
      <c r="BL835" s="87"/>
      <c r="BM835" s="87"/>
      <c r="BN835" s="87"/>
      <c r="BO835" s="87"/>
      <c r="BP835" s="87" t="n">
        <v>23</v>
      </c>
      <c r="BQ835" s="89"/>
      <c r="BR835" s="90"/>
      <c r="BS835" s="87"/>
      <c r="BT835" s="87"/>
      <c r="BU835" s="87"/>
      <c r="BV835" s="61"/>
      <c r="BW835" s="46" t="n">
        <f aca="false">BX835+BY835+BZ835+CA835+CB835+CC835+CD835+CE835</f>
        <v>0</v>
      </c>
      <c r="BX835" s="57"/>
      <c r="BY835" s="57"/>
      <c r="BZ835" s="57"/>
      <c r="CA835" s="57"/>
      <c r="CB835" s="57"/>
      <c r="CC835" s="57"/>
      <c r="CD835" s="57"/>
      <c r="CE835" s="57"/>
      <c r="CF835" s="40" t="n">
        <f aca="false">CG835+CH835+CI835+CJ835</f>
        <v>23</v>
      </c>
      <c r="CG835" s="47" t="n">
        <f aca="false">CK835+CO835+CS835+CW835+DA835+DE835+DI835+DM835+DQ835+DU835+DY835+EC835</f>
        <v>23</v>
      </c>
      <c r="CH835" s="47" t="n">
        <f aca="false">CL835+CP835+CT835+CX835+DB835+DF835+DJ835+DN835+DR835+DV835+DZ835+ED835</f>
        <v>0</v>
      </c>
      <c r="CI835" s="47" t="n">
        <f aca="false">CM835+CQ835+CU835+CY835+DC835+DG835+DK835+DO835+DS835+DW835+EA835+EE835</f>
        <v>0</v>
      </c>
      <c r="CJ835" s="47" t="n">
        <f aca="false">CN835+CR835+CV835+CZ835+DD835+DH835+DL835+DP835+DT835+DX835+EB835+EF835</f>
        <v>0</v>
      </c>
      <c r="CK835" s="69"/>
      <c r="CL835" s="69"/>
      <c r="CM835" s="69"/>
      <c r="CN835" s="69"/>
      <c r="CO835" s="69"/>
      <c r="CP835" s="69"/>
      <c r="CQ835" s="69"/>
      <c r="CR835" s="69"/>
      <c r="CS835" s="69"/>
      <c r="CT835" s="69"/>
      <c r="CU835" s="69"/>
      <c r="CV835" s="69"/>
      <c r="CW835" s="69"/>
      <c r="CX835" s="69"/>
      <c r="CY835" s="69"/>
      <c r="CZ835" s="69"/>
      <c r="DA835" s="69" t="n">
        <v>23</v>
      </c>
      <c r="DB835" s="69"/>
      <c r="DC835" s="69"/>
      <c r="DD835" s="69"/>
      <c r="DE835" s="69"/>
      <c r="DF835" s="69"/>
      <c r="DG835" s="69"/>
      <c r="DH835" s="69"/>
      <c r="DI835" s="69"/>
      <c r="DJ835" s="69"/>
      <c r="DK835" s="69"/>
      <c r="DL835" s="69"/>
      <c r="DM835" s="69"/>
      <c r="DN835" s="69"/>
      <c r="DO835" s="69"/>
      <c r="DP835" s="69"/>
      <c r="DQ835" s="69"/>
      <c r="DR835" s="69"/>
      <c r="DS835" s="69"/>
      <c r="DT835" s="69"/>
      <c r="DU835" s="69"/>
      <c r="DV835" s="69"/>
      <c r="DW835" s="69"/>
      <c r="DX835" s="69"/>
      <c r="DY835" s="69"/>
      <c r="DZ835" s="69"/>
      <c r="EA835" s="69"/>
      <c r="EB835" s="69"/>
      <c r="EC835" s="69"/>
      <c r="ED835" s="69"/>
      <c r="EE835" s="69"/>
      <c r="EF835" s="69"/>
    </row>
    <row r="836" customFormat="false" ht="15.75" hidden="false" customHeight="false" outlineLevel="0" collapsed="false">
      <c r="A836" s="151"/>
      <c r="B836" s="69" t="s">
        <v>1136</v>
      </c>
      <c r="C836" s="57" t="s">
        <v>1140</v>
      </c>
      <c r="D836" s="57"/>
      <c r="E836" s="86" t="n">
        <v>1423.58</v>
      </c>
      <c r="F836" s="51" t="n">
        <f aca="false">E836*J836</f>
        <v>368707.22</v>
      </c>
      <c r="G836" s="58"/>
      <c r="H836" s="59"/>
      <c r="I836" s="59"/>
      <c r="J836" s="20" t="n">
        <f aca="false">O836+P836+Q836</f>
        <v>259</v>
      </c>
      <c r="K836" s="52" t="n">
        <f aca="false">J836/4</f>
        <v>64.75</v>
      </c>
      <c r="L836" s="52" t="n">
        <f aca="false">J836/4</f>
        <v>64.75</v>
      </c>
      <c r="M836" s="52" t="n">
        <f aca="false">J836/4</f>
        <v>64.75</v>
      </c>
      <c r="N836" s="52" t="n">
        <f aca="false">J836/4</f>
        <v>64.75</v>
      </c>
      <c r="O836" s="53" t="n">
        <f aca="false">T836+Z836+AF836+AL836+AQ836+AW836+BB836</f>
        <v>0</v>
      </c>
      <c r="P836" s="53" t="n">
        <f aca="false">U836+AA836+AG836+AM836+AR836+AX836+BE836</f>
        <v>210</v>
      </c>
      <c r="Q836" s="53" t="n">
        <f aca="false">V836+AB836+AH836+AN836+AS836+AY836+BH836</f>
        <v>49</v>
      </c>
      <c r="R836" s="54" t="n">
        <v>0</v>
      </c>
      <c r="S836" s="54" t="n">
        <f aca="false">T836+U836+V836</f>
        <v>0</v>
      </c>
      <c r="T836" s="78"/>
      <c r="U836" s="54" t="n">
        <v>0</v>
      </c>
      <c r="V836" s="59"/>
      <c r="W836" s="59"/>
      <c r="X836" s="21" t="n">
        <v>0</v>
      </c>
      <c r="Y836" s="21" t="n">
        <f aca="false">Z836+AA836+AB836</f>
        <v>0</v>
      </c>
      <c r="Z836" s="21"/>
      <c r="AA836" s="21" t="n">
        <v>0</v>
      </c>
      <c r="AB836" s="21" t="n">
        <v>0</v>
      </c>
      <c r="AC836" s="21"/>
      <c r="AD836" s="20" t="n">
        <v>52</v>
      </c>
      <c r="AE836" s="20" t="n">
        <f aca="false">AF836+AG836+AH836</f>
        <v>52</v>
      </c>
      <c r="AF836" s="59"/>
      <c r="AG836" s="59" t="n">
        <v>52</v>
      </c>
      <c r="AH836" s="59" t="n">
        <v>0</v>
      </c>
      <c r="AI836" s="59"/>
      <c r="AJ836" s="20" t="n">
        <v>0</v>
      </c>
      <c r="AK836" s="20" t="n">
        <f aca="false">AL836+AM836+AN836</f>
        <v>0</v>
      </c>
      <c r="AL836" s="59"/>
      <c r="AM836" s="54" t="n">
        <v>0</v>
      </c>
      <c r="AN836" s="59"/>
      <c r="AO836" s="59"/>
      <c r="AP836" s="20" t="n">
        <f aca="false">AQ836+AR836+AS836</f>
        <v>110</v>
      </c>
      <c r="AQ836" s="59"/>
      <c r="AR836" s="59" t="n">
        <v>110</v>
      </c>
      <c r="AS836" s="59"/>
      <c r="AT836" s="59"/>
      <c r="AU836" s="20" t="n">
        <v>0</v>
      </c>
      <c r="AV836" s="44" t="n">
        <f aca="false">AW836+AX836+AY836</f>
        <v>0</v>
      </c>
      <c r="AW836" s="59"/>
      <c r="AX836" s="59"/>
      <c r="AY836" s="59"/>
      <c r="AZ836" s="59"/>
      <c r="BA836" s="55" t="n">
        <f aca="false">BB836+BE836+BH836</f>
        <v>97</v>
      </c>
      <c r="BB836" s="59"/>
      <c r="BC836" s="59"/>
      <c r="BD836" s="58"/>
      <c r="BE836" s="118" t="n">
        <v>48</v>
      </c>
      <c r="BF836" s="59"/>
      <c r="BG836" s="58"/>
      <c r="BH836" s="20" t="n">
        <f aca="false">BI836+BJ836+BK836+BL836+BM836+BN836+BO836+BP836+BQ836+BR836+BS836+BT836</f>
        <v>49</v>
      </c>
      <c r="BI836" s="88" t="n">
        <v>49</v>
      </c>
      <c r="BJ836" s="87"/>
      <c r="BK836" s="87"/>
      <c r="BL836" s="87"/>
      <c r="BM836" s="87"/>
      <c r="BN836" s="87"/>
      <c r="BO836" s="87"/>
      <c r="BP836" s="87"/>
      <c r="BQ836" s="89"/>
      <c r="BR836" s="90"/>
      <c r="BS836" s="87"/>
      <c r="BT836" s="87"/>
      <c r="BU836" s="87"/>
      <c r="BV836" s="61"/>
      <c r="BW836" s="46" t="n">
        <f aca="false">BX836+BY836+BZ836+CA836+CB836+CC836+CD836+CE836</f>
        <v>0</v>
      </c>
      <c r="BX836" s="57"/>
      <c r="BY836" s="57"/>
      <c r="BZ836" s="57"/>
      <c r="CA836" s="57"/>
      <c r="CB836" s="57"/>
      <c r="CC836" s="57"/>
      <c r="CD836" s="57"/>
      <c r="CE836" s="57"/>
      <c r="CF836" s="40" t="n">
        <f aca="false">CG836+CH836+CI836+CJ836</f>
        <v>49</v>
      </c>
      <c r="CG836" s="47" t="n">
        <f aca="false">CK836+CO836+CS836+CW836+DA836+DE836+DI836+DM836+DQ836+DU836+DY836+EC836</f>
        <v>12</v>
      </c>
      <c r="CH836" s="47" t="n">
        <f aca="false">CL836+CP836+CT836+CX836+DB836+DF836+DJ836+DN836+DR836+DV836+DZ836+ED836</f>
        <v>12</v>
      </c>
      <c r="CI836" s="47" t="n">
        <f aca="false">CM836+CQ836+CU836+CY836+DC836+DG836+DK836+DO836+DS836+DW836+EA836+EE836</f>
        <v>12</v>
      </c>
      <c r="CJ836" s="47" t="n">
        <f aca="false">CN836+CR836+CV836+CZ836+DD836+DH836+DL836+DP836+DT836+DX836+EB836+EF836</f>
        <v>13</v>
      </c>
      <c r="CK836" s="69"/>
      <c r="CL836" s="69"/>
      <c r="CM836" s="69"/>
      <c r="CN836" s="69"/>
      <c r="CO836" s="69"/>
      <c r="CP836" s="69"/>
      <c r="CQ836" s="69"/>
      <c r="CR836" s="69"/>
      <c r="CS836" s="69"/>
      <c r="CT836" s="69"/>
      <c r="CU836" s="69"/>
      <c r="CV836" s="69"/>
      <c r="CW836" s="69"/>
      <c r="CX836" s="69"/>
      <c r="CY836" s="69"/>
      <c r="CZ836" s="69"/>
      <c r="DA836" s="69"/>
      <c r="DB836" s="69"/>
      <c r="DC836" s="69"/>
      <c r="DD836" s="69"/>
      <c r="DE836" s="69"/>
      <c r="DF836" s="69"/>
      <c r="DG836" s="69"/>
      <c r="DH836" s="69"/>
      <c r="DI836" s="69"/>
      <c r="DJ836" s="69"/>
      <c r="DK836" s="69"/>
      <c r="DL836" s="69"/>
      <c r="DM836" s="69"/>
      <c r="DN836" s="69"/>
      <c r="DO836" s="69"/>
      <c r="DP836" s="69"/>
      <c r="DQ836" s="69"/>
      <c r="DR836" s="69"/>
      <c r="DS836" s="69"/>
      <c r="DT836" s="69"/>
      <c r="DU836" s="69"/>
      <c r="DV836" s="69"/>
      <c r="DW836" s="69"/>
      <c r="DX836" s="69"/>
      <c r="DY836" s="69"/>
      <c r="DZ836" s="69"/>
      <c r="EA836" s="69"/>
      <c r="EB836" s="69"/>
      <c r="EC836" s="69" t="n">
        <v>12</v>
      </c>
      <c r="ED836" s="69" t="n">
        <v>12</v>
      </c>
      <c r="EE836" s="69" t="n">
        <v>12</v>
      </c>
      <c r="EF836" s="69" t="n">
        <v>13</v>
      </c>
    </row>
    <row r="837" customFormat="false" ht="31.5" hidden="false" customHeight="false" outlineLevel="0" collapsed="false">
      <c r="A837" s="151"/>
      <c r="B837" s="124" t="s">
        <v>1141</v>
      </c>
      <c r="C837" s="57" t="s">
        <v>1142</v>
      </c>
      <c r="D837" s="57"/>
      <c r="E837" s="86" t="n">
        <v>128.352</v>
      </c>
      <c r="F837" s="51" t="n">
        <f aca="false">E837*J837</f>
        <v>23360.064</v>
      </c>
      <c r="G837" s="58"/>
      <c r="H837" s="59"/>
      <c r="I837" s="59"/>
      <c r="J837" s="20" t="n">
        <f aca="false">O837+P837+Q837</f>
        <v>182</v>
      </c>
      <c r="K837" s="52" t="n">
        <f aca="false">J837/4</f>
        <v>45.5</v>
      </c>
      <c r="L837" s="52" t="n">
        <f aca="false">J837/4</f>
        <v>45.5</v>
      </c>
      <c r="M837" s="52" t="n">
        <f aca="false">J837/4</f>
        <v>45.5</v>
      </c>
      <c r="N837" s="52" t="n">
        <f aca="false">J837/4</f>
        <v>45.5</v>
      </c>
      <c r="O837" s="53" t="n">
        <f aca="false">T837+Z837+AF837+AL837+AQ837+AW837+BB837</f>
        <v>0</v>
      </c>
      <c r="P837" s="53" t="n">
        <f aca="false">U837+AA837+AG837+AM837+AR837+AX837+BE837</f>
        <v>182</v>
      </c>
      <c r="Q837" s="53" t="n">
        <f aca="false">V837+AB837+AH837+AN837+AS837+AY837+BH837</f>
        <v>0</v>
      </c>
      <c r="R837" s="54" t="n">
        <v>0</v>
      </c>
      <c r="S837" s="54" t="n">
        <f aca="false">T837+U837+V837</f>
        <v>0</v>
      </c>
      <c r="T837" s="78"/>
      <c r="U837" s="54" t="n">
        <v>0</v>
      </c>
      <c r="V837" s="59"/>
      <c r="W837" s="59"/>
      <c r="X837" s="21" t="n">
        <v>0</v>
      </c>
      <c r="Y837" s="21" t="n">
        <f aca="false">Z837+AA837+AB837</f>
        <v>0</v>
      </c>
      <c r="Z837" s="21"/>
      <c r="AA837" s="21" t="n">
        <v>0</v>
      </c>
      <c r="AB837" s="21" t="n">
        <v>0</v>
      </c>
      <c r="AC837" s="21"/>
      <c r="AD837" s="20" t="n">
        <v>130</v>
      </c>
      <c r="AE837" s="20" t="n">
        <f aca="false">AF837+AG837+AH837</f>
        <v>130</v>
      </c>
      <c r="AF837" s="59"/>
      <c r="AG837" s="59" t="n">
        <v>130</v>
      </c>
      <c r="AH837" s="59" t="n">
        <v>0</v>
      </c>
      <c r="AI837" s="59"/>
      <c r="AJ837" s="20" t="n">
        <v>0</v>
      </c>
      <c r="AK837" s="20" t="n">
        <f aca="false">AL837+AM837+AN837</f>
        <v>0</v>
      </c>
      <c r="AL837" s="59"/>
      <c r="AM837" s="54" t="n">
        <v>0</v>
      </c>
      <c r="AN837" s="59"/>
      <c r="AO837" s="59"/>
      <c r="AP837" s="20" t="n">
        <f aca="false">AQ837+AR837+AS837</f>
        <v>0</v>
      </c>
      <c r="AQ837" s="59"/>
      <c r="AR837" s="59"/>
      <c r="AS837" s="59"/>
      <c r="AT837" s="59"/>
      <c r="AU837" s="20" t="n">
        <v>0</v>
      </c>
      <c r="AV837" s="44" t="n">
        <f aca="false">AW837+AX837+AY837</f>
        <v>0</v>
      </c>
      <c r="AW837" s="59"/>
      <c r="AX837" s="59"/>
      <c r="AY837" s="59"/>
      <c r="AZ837" s="59"/>
      <c r="BA837" s="55" t="n">
        <f aca="false">BB837+BE837+BH837</f>
        <v>52</v>
      </c>
      <c r="BB837" s="59"/>
      <c r="BC837" s="59"/>
      <c r="BD837" s="58"/>
      <c r="BE837" s="118" t="n">
        <v>52</v>
      </c>
      <c r="BF837" s="59"/>
      <c r="BG837" s="58"/>
      <c r="BH837" s="20" t="n">
        <f aca="false">BI837+BJ837+BK837+BL837+BM837+BN837+BO837+BP837+BQ837+BR837+BS837+BT837</f>
        <v>0</v>
      </c>
      <c r="BI837" s="88"/>
      <c r="BJ837" s="87"/>
      <c r="BK837" s="87"/>
      <c r="BL837" s="87"/>
      <c r="BM837" s="87"/>
      <c r="BN837" s="87"/>
      <c r="BO837" s="87"/>
      <c r="BP837" s="87"/>
      <c r="BQ837" s="89"/>
      <c r="BR837" s="90"/>
      <c r="BS837" s="87"/>
      <c r="BT837" s="87"/>
      <c r="BU837" s="87"/>
      <c r="BV837" s="61"/>
      <c r="BW837" s="46" t="n">
        <f aca="false">BX837+BY837+BZ837+CA837+CB837+CC837+CD837+CE837</f>
        <v>0</v>
      </c>
      <c r="BX837" s="57"/>
      <c r="BY837" s="57"/>
      <c r="BZ837" s="57"/>
      <c r="CA837" s="57"/>
      <c r="CB837" s="57"/>
      <c r="CC837" s="57"/>
      <c r="CD837" s="57"/>
      <c r="CE837" s="57"/>
      <c r="CF837" s="40" t="n">
        <f aca="false">CG837+CH837+CI837+CJ837</f>
        <v>0</v>
      </c>
      <c r="CG837" s="47" t="n">
        <f aca="false">CK837+CO837+CS837+CW837+DA837+DE837+DI837+DM837+DQ837+DU837+DY837+EC837</f>
        <v>0</v>
      </c>
      <c r="CH837" s="47" t="n">
        <f aca="false">CL837+CP837+CT837+CX837+DB837+DF837+DJ837+DN837+DR837+DV837+DZ837+ED837</f>
        <v>0</v>
      </c>
      <c r="CI837" s="47" t="n">
        <f aca="false">CM837+CQ837+CU837+CY837+DC837+DG837+DK837+DO837+DS837+DW837+EA837+EE837</f>
        <v>0</v>
      </c>
      <c r="CJ837" s="47" t="n">
        <f aca="false">CN837+CR837+CV837+CZ837+DD837+DH837+DL837+DP837+DT837+DX837+EB837+EF837</f>
        <v>0</v>
      </c>
      <c r="CK837" s="69"/>
      <c r="CL837" s="69"/>
      <c r="CM837" s="69"/>
      <c r="CN837" s="69"/>
      <c r="CO837" s="69"/>
      <c r="CP837" s="69"/>
      <c r="CQ837" s="69"/>
      <c r="CR837" s="69"/>
      <c r="CS837" s="69"/>
      <c r="CT837" s="69"/>
      <c r="CU837" s="69"/>
      <c r="CV837" s="69"/>
      <c r="CW837" s="69"/>
      <c r="CX837" s="69"/>
      <c r="CY837" s="69"/>
      <c r="CZ837" s="69"/>
      <c r="DA837" s="69"/>
      <c r="DB837" s="69"/>
      <c r="DC837" s="69"/>
      <c r="DD837" s="69"/>
      <c r="DE837" s="69"/>
      <c r="DF837" s="69"/>
      <c r="DG837" s="69"/>
      <c r="DH837" s="69"/>
      <c r="DI837" s="69"/>
      <c r="DJ837" s="69"/>
      <c r="DK837" s="69"/>
      <c r="DL837" s="69"/>
      <c r="DM837" s="69"/>
      <c r="DN837" s="69"/>
      <c r="DO837" s="69"/>
      <c r="DP837" s="69"/>
      <c r="DQ837" s="69"/>
      <c r="DR837" s="69"/>
      <c r="DS837" s="69"/>
      <c r="DT837" s="69"/>
      <c r="DU837" s="69"/>
      <c r="DV837" s="69"/>
      <c r="DW837" s="69"/>
      <c r="DX837" s="69"/>
      <c r="DY837" s="69"/>
      <c r="DZ837" s="69"/>
      <c r="EA837" s="69"/>
      <c r="EB837" s="69"/>
      <c r="EC837" s="69"/>
      <c r="ED837" s="69"/>
      <c r="EE837" s="69"/>
      <c r="EF837" s="69"/>
    </row>
    <row r="838" customFormat="false" ht="31.5" hidden="false" customHeight="false" outlineLevel="0" collapsed="false">
      <c r="A838" s="151"/>
      <c r="B838" s="124" t="s">
        <v>1141</v>
      </c>
      <c r="C838" s="57" t="s">
        <v>1143</v>
      </c>
      <c r="D838" s="57"/>
      <c r="E838" s="86" t="n">
        <v>128.352</v>
      </c>
      <c r="F838" s="51" t="n">
        <f aca="false">E838*J838</f>
        <v>1540.224</v>
      </c>
      <c r="G838" s="58"/>
      <c r="H838" s="59"/>
      <c r="I838" s="59"/>
      <c r="J838" s="20" t="n">
        <f aca="false">O838+P838+Q838</f>
        <v>12</v>
      </c>
      <c r="K838" s="52" t="n">
        <f aca="false">J838/4</f>
        <v>3</v>
      </c>
      <c r="L838" s="52" t="n">
        <f aca="false">J838/4</f>
        <v>3</v>
      </c>
      <c r="M838" s="52" t="n">
        <f aca="false">J838/4</f>
        <v>3</v>
      </c>
      <c r="N838" s="52" t="n">
        <f aca="false">J838/4</f>
        <v>3</v>
      </c>
      <c r="O838" s="53" t="n">
        <f aca="false">T838+Z838+AF838+AL838+AQ838+AW838+BB838</f>
        <v>0</v>
      </c>
      <c r="P838" s="53" t="n">
        <f aca="false">U838+AA838+AG838+AM838+AR838+AX838+BE838</f>
        <v>12</v>
      </c>
      <c r="Q838" s="53" t="n">
        <f aca="false">V838+AB838+AH838+AN838+AS838+AY838+BH838</f>
        <v>0</v>
      </c>
      <c r="R838" s="54" t="n">
        <v>0</v>
      </c>
      <c r="S838" s="54" t="n">
        <f aca="false">T838+U838+V838</f>
        <v>0</v>
      </c>
      <c r="T838" s="78"/>
      <c r="U838" s="54" t="n">
        <v>0</v>
      </c>
      <c r="V838" s="59"/>
      <c r="W838" s="59"/>
      <c r="X838" s="21" t="n">
        <v>0</v>
      </c>
      <c r="Y838" s="21" t="n">
        <f aca="false">Z838+AA838+AB838</f>
        <v>0</v>
      </c>
      <c r="Z838" s="21"/>
      <c r="AA838" s="21" t="n">
        <v>0</v>
      </c>
      <c r="AB838" s="21" t="n">
        <v>0</v>
      </c>
      <c r="AC838" s="21"/>
      <c r="AD838" s="20" t="n">
        <v>0</v>
      </c>
      <c r="AE838" s="20" t="n">
        <f aca="false">AF838+AG838+AH838</f>
        <v>0</v>
      </c>
      <c r="AF838" s="59"/>
      <c r="AG838" s="59"/>
      <c r="AH838" s="59" t="n">
        <v>0</v>
      </c>
      <c r="AI838" s="59"/>
      <c r="AJ838" s="20" t="n">
        <v>0</v>
      </c>
      <c r="AK838" s="20" t="n">
        <f aca="false">AL838+AM838+AN838</f>
        <v>0</v>
      </c>
      <c r="AL838" s="59"/>
      <c r="AM838" s="54" t="n">
        <v>0</v>
      </c>
      <c r="AN838" s="59"/>
      <c r="AO838" s="59"/>
      <c r="AP838" s="20" t="n">
        <f aca="false">AQ838+AR838+AS838</f>
        <v>0</v>
      </c>
      <c r="AQ838" s="59"/>
      <c r="AR838" s="59"/>
      <c r="AS838" s="59"/>
      <c r="AT838" s="59"/>
      <c r="AU838" s="20" t="n">
        <v>0</v>
      </c>
      <c r="AV838" s="44" t="n">
        <f aca="false">AW838+AX838+AY838</f>
        <v>0</v>
      </c>
      <c r="AW838" s="59"/>
      <c r="AX838" s="59"/>
      <c r="AY838" s="59"/>
      <c r="AZ838" s="59"/>
      <c r="BA838" s="55" t="n">
        <f aca="false">BB838+BE838+BH838</f>
        <v>12</v>
      </c>
      <c r="BB838" s="59"/>
      <c r="BC838" s="59"/>
      <c r="BD838" s="58"/>
      <c r="BE838" s="118" t="n">
        <v>12</v>
      </c>
      <c r="BF838" s="59"/>
      <c r="BG838" s="58"/>
      <c r="BH838" s="20" t="n">
        <f aca="false">BI838+BJ838+BK838+BL838+BM838+BN838+BO838+BP838+BQ838+BR838+BS838+BT838</f>
        <v>0</v>
      </c>
      <c r="BI838" s="88"/>
      <c r="BJ838" s="87"/>
      <c r="BK838" s="87"/>
      <c r="BL838" s="87"/>
      <c r="BM838" s="87"/>
      <c r="BN838" s="87"/>
      <c r="BO838" s="87"/>
      <c r="BP838" s="87"/>
      <c r="BQ838" s="89"/>
      <c r="BR838" s="90"/>
      <c r="BS838" s="87"/>
      <c r="BT838" s="87"/>
      <c r="BU838" s="87"/>
      <c r="BV838" s="61"/>
      <c r="BW838" s="46" t="n">
        <f aca="false">BX838+BY838+BZ838+CA838+CB838+CC838+CD838+CE838</f>
        <v>0</v>
      </c>
      <c r="BX838" s="57"/>
      <c r="BY838" s="57"/>
      <c r="BZ838" s="57"/>
      <c r="CA838" s="57"/>
      <c r="CB838" s="57"/>
      <c r="CC838" s="57"/>
      <c r="CD838" s="57"/>
      <c r="CE838" s="57"/>
      <c r="CF838" s="40" t="n">
        <f aca="false">CG838+CH838+CI838+CJ838</f>
        <v>0</v>
      </c>
      <c r="CG838" s="47" t="n">
        <f aca="false">CK838+CO838+CS838+CW838+DA838+DE838+DI838+DM838+DQ838+DU838+DY838+EC838</f>
        <v>0</v>
      </c>
      <c r="CH838" s="47" t="n">
        <f aca="false">CL838+CP838+CT838+CX838+DB838+DF838+DJ838+DN838+DR838+DV838+DZ838+ED838</f>
        <v>0</v>
      </c>
      <c r="CI838" s="47" t="n">
        <f aca="false">CM838+CQ838+CU838+CY838+DC838+DG838+DK838+DO838+DS838+DW838+EA838+EE838</f>
        <v>0</v>
      </c>
      <c r="CJ838" s="47" t="n">
        <f aca="false">CN838+CR838+CV838+CZ838+DD838+DH838+DL838+DP838+DT838+DX838+EB838+EF838</f>
        <v>0</v>
      </c>
      <c r="CK838" s="69"/>
      <c r="CL838" s="69"/>
      <c r="CM838" s="69"/>
      <c r="CN838" s="69"/>
      <c r="CO838" s="69"/>
      <c r="CP838" s="69"/>
      <c r="CQ838" s="69"/>
      <c r="CR838" s="69"/>
      <c r="CS838" s="69"/>
      <c r="CT838" s="69"/>
      <c r="CU838" s="69"/>
      <c r="CV838" s="69"/>
      <c r="CW838" s="69"/>
      <c r="CX838" s="69"/>
      <c r="CY838" s="69"/>
      <c r="CZ838" s="69"/>
      <c r="DA838" s="69"/>
      <c r="DB838" s="69"/>
      <c r="DC838" s="69"/>
      <c r="DD838" s="69"/>
      <c r="DE838" s="69"/>
      <c r="DF838" s="69"/>
      <c r="DG838" s="69"/>
      <c r="DH838" s="69"/>
      <c r="DI838" s="69"/>
      <c r="DJ838" s="69"/>
      <c r="DK838" s="69"/>
      <c r="DL838" s="69"/>
      <c r="DM838" s="69"/>
      <c r="DN838" s="69"/>
      <c r="DO838" s="69"/>
      <c r="DP838" s="69"/>
      <c r="DQ838" s="69"/>
      <c r="DR838" s="69"/>
      <c r="DS838" s="69"/>
      <c r="DT838" s="69"/>
      <c r="DU838" s="69"/>
      <c r="DV838" s="69"/>
      <c r="DW838" s="69"/>
      <c r="DX838" s="69"/>
      <c r="DY838" s="69"/>
      <c r="DZ838" s="69"/>
      <c r="EA838" s="69"/>
      <c r="EB838" s="69"/>
      <c r="EC838" s="69"/>
      <c r="ED838" s="69"/>
      <c r="EE838" s="69"/>
      <c r="EF838" s="69"/>
    </row>
    <row r="839" customFormat="false" ht="31.5" hidden="false" customHeight="false" outlineLevel="0" collapsed="false">
      <c r="A839" s="151"/>
      <c r="B839" s="124" t="s">
        <v>1144</v>
      </c>
      <c r="C839" s="57" t="s">
        <v>1145</v>
      </c>
      <c r="D839" s="57"/>
      <c r="E839" s="86" t="n">
        <v>69.024</v>
      </c>
      <c r="F839" s="51" t="n">
        <f aca="false">E839*J839</f>
        <v>21259.392</v>
      </c>
      <c r="G839" s="58"/>
      <c r="H839" s="59"/>
      <c r="I839" s="59"/>
      <c r="J839" s="20" t="n">
        <f aca="false">O839+P839+Q839</f>
        <v>308</v>
      </c>
      <c r="K839" s="52" t="n">
        <f aca="false">J839/4</f>
        <v>77</v>
      </c>
      <c r="L839" s="52" t="n">
        <f aca="false">J839/4</f>
        <v>77</v>
      </c>
      <c r="M839" s="52" t="n">
        <f aca="false">J839/4</f>
        <v>77</v>
      </c>
      <c r="N839" s="52" t="n">
        <f aca="false">J839/4</f>
        <v>77</v>
      </c>
      <c r="O839" s="53" t="n">
        <f aca="false">T839+Z839+AF839+AL839+AQ839+AW839+BB839</f>
        <v>0</v>
      </c>
      <c r="P839" s="53" t="n">
        <f aca="false">U839+AA839+AG839+AM839+AR839+AX839+BE839</f>
        <v>308</v>
      </c>
      <c r="Q839" s="53" t="n">
        <f aca="false">V839+AB839+AH839+AN839+AS839+AY839+BH839</f>
        <v>0</v>
      </c>
      <c r="R839" s="54" t="n">
        <v>0</v>
      </c>
      <c r="S839" s="54" t="n">
        <f aca="false">T839+U839+V839</f>
        <v>0</v>
      </c>
      <c r="T839" s="78"/>
      <c r="U839" s="54" t="n">
        <v>0</v>
      </c>
      <c r="V839" s="59"/>
      <c r="W839" s="59"/>
      <c r="X839" s="21" t="n">
        <v>0</v>
      </c>
      <c r="Y839" s="21" t="n">
        <f aca="false">Z839+AA839+AB839</f>
        <v>0</v>
      </c>
      <c r="Z839" s="21"/>
      <c r="AA839" s="21" t="n">
        <v>0</v>
      </c>
      <c r="AB839" s="21" t="n">
        <v>0</v>
      </c>
      <c r="AC839" s="21"/>
      <c r="AD839" s="20" t="n">
        <v>100</v>
      </c>
      <c r="AE839" s="20" t="n">
        <f aca="false">AF839+AG839+AH839</f>
        <v>100</v>
      </c>
      <c r="AF839" s="59"/>
      <c r="AG839" s="59" t="n">
        <v>100</v>
      </c>
      <c r="AH839" s="59" t="n">
        <v>0</v>
      </c>
      <c r="AI839" s="59"/>
      <c r="AJ839" s="20" t="n">
        <v>0</v>
      </c>
      <c r="AK839" s="20" t="n">
        <f aca="false">AL839+AM839+AN839</f>
        <v>0</v>
      </c>
      <c r="AL839" s="59"/>
      <c r="AM839" s="54" t="n">
        <v>0</v>
      </c>
      <c r="AN839" s="59"/>
      <c r="AO839" s="59"/>
      <c r="AP839" s="20" t="n">
        <f aca="false">AQ839+AR839+AS839</f>
        <v>0</v>
      </c>
      <c r="AQ839" s="59"/>
      <c r="AR839" s="59"/>
      <c r="AS839" s="59"/>
      <c r="AT839" s="59"/>
      <c r="AU839" s="20" t="n">
        <v>0</v>
      </c>
      <c r="AV839" s="44" t="n">
        <f aca="false">AW839+AX839+AY839</f>
        <v>0</v>
      </c>
      <c r="AW839" s="59"/>
      <c r="AX839" s="59"/>
      <c r="AY839" s="59"/>
      <c r="AZ839" s="59"/>
      <c r="BA839" s="55" t="n">
        <f aca="false">BB839+BE839+BH839</f>
        <v>208</v>
      </c>
      <c r="BB839" s="59"/>
      <c r="BC839" s="59"/>
      <c r="BD839" s="58"/>
      <c r="BE839" s="118" t="n">
        <v>208</v>
      </c>
      <c r="BF839" s="59"/>
      <c r="BG839" s="58"/>
      <c r="BH839" s="20" t="n">
        <f aca="false">BI839+BJ839+BK839+BL839+BM839+BN839+BO839+BP839+BQ839+BR839+BS839+BT839</f>
        <v>0</v>
      </c>
      <c r="BI839" s="88"/>
      <c r="BJ839" s="87"/>
      <c r="BK839" s="87"/>
      <c r="BL839" s="87"/>
      <c r="BM839" s="87"/>
      <c r="BN839" s="87"/>
      <c r="BO839" s="87"/>
      <c r="BP839" s="87"/>
      <c r="BQ839" s="89"/>
      <c r="BR839" s="90"/>
      <c r="BS839" s="87"/>
      <c r="BT839" s="87"/>
      <c r="BU839" s="87"/>
      <c r="BV839" s="61"/>
      <c r="BW839" s="46" t="n">
        <f aca="false">BX839+BY839+BZ839+CA839+CB839+CC839+CD839+CE839</f>
        <v>0</v>
      </c>
      <c r="BX839" s="57"/>
      <c r="BY839" s="57"/>
      <c r="BZ839" s="57"/>
      <c r="CA839" s="57"/>
      <c r="CB839" s="57"/>
      <c r="CC839" s="57"/>
      <c r="CD839" s="57"/>
      <c r="CE839" s="57"/>
      <c r="CF839" s="40" t="n">
        <f aca="false">CG839+CH839+CI839+CJ839</f>
        <v>0</v>
      </c>
      <c r="CG839" s="47" t="n">
        <f aca="false">CK839+CO839+CS839+CW839+DA839+DE839+DI839+DM839+DQ839+DU839+DY839+EC839</f>
        <v>0</v>
      </c>
      <c r="CH839" s="47" t="n">
        <f aca="false">CL839+CP839+CT839+CX839+DB839+DF839+DJ839+DN839+DR839+DV839+DZ839+ED839</f>
        <v>0</v>
      </c>
      <c r="CI839" s="47" t="n">
        <f aca="false">CM839+CQ839+CU839+CY839+DC839+DG839+DK839+DO839+DS839+DW839+EA839+EE839</f>
        <v>0</v>
      </c>
      <c r="CJ839" s="47" t="n">
        <f aca="false">CN839+CR839+CV839+CZ839+DD839+DH839+DL839+DP839+DT839+DX839+EB839+EF839</f>
        <v>0</v>
      </c>
      <c r="CK839" s="69"/>
      <c r="CL839" s="69"/>
      <c r="CM839" s="69"/>
      <c r="CN839" s="69"/>
      <c r="CO839" s="69"/>
      <c r="CP839" s="69"/>
      <c r="CQ839" s="69"/>
      <c r="CR839" s="69"/>
      <c r="CS839" s="69"/>
      <c r="CT839" s="69"/>
      <c r="CU839" s="69"/>
      <c r="CV839" s="69"/>
      <c r="CW839" s="69"/>
      <c r="CX839" s="69"/>
      <c r="CY839" s="69"/>
      <c r="CZ839" s="69"/>
      <c r="DA839" s="69"/>
      <c r="DB839" s="69"/>
      <c r="DC839" s="69"/>
      <c r="DD839" s="69"/>
      <c r="DE839" s="69"/>
      <c r="DF839" s="69"/>
      <c r="DG839" s="69"/>
      <c r="DH839" s="69"/>
      <c r="DI839" s="69"/>
      <c r="DJ839" s="69"/>
      <c r="DK839" s="69"/>
      <c r="DL839" s="69"/>
      <c r="DM839" s="69"/>
      <c r="DN839" s="69"/>
      <c r="DO839" s="69"/>
      <c r="DP839" s="69"/>
      <c r="DQ839" s="69"/>
      <c r="DR839" s="69"/>
      <c r="DS839" s="69"/>
      <c r="DT839" s="69"/>
      <c r="DU839" s="69"/>
      <c r="DV839" s="69"/>
      <c r="DW839" s="69"/>
      <c r="DX839" s="69"/>
      <c r="DY839" s="69"/>
      <c r="DZ839" s="69"/>
      <c r="EA839" s="69"/>
      <c r="EB839" s="69"/>
      <c r="EC839" s="69"/>
      <c r="ED839" s="69"/>
      <c r="EE839" s="69"/>
      <c r="EF839" s="69"/>
    </row>
    <row r="840" customFormat="false" ht="31.5" hidden="false" customHeight="false" outlineLevel="0" collapsed="false">
      <c r="A840" s="151"/>
      <c r="B840" s="124" t="s">
        <v>1144</v>
      </c>
      <c r="C840" s="57" t="s">
        <v>1146</v>
      </c>
      <c r="D840" s="57"/>
      <c r="E840" s="86" t="n">
        <v>70.752</v>
      </c>
      <c r="F840" s="51" t="n">
        <f aca="false">E840*J840</f>
        <v>35376</v>
      </c>
      <c r="G840" s="58"/>
      <c r="H840" s="59"/>
      <c r="I840" s="59"/>
      <c r="J840" s="20" t="n">
        <f aca="false">O840+P840+Q840</f>
        <v>500</v>
      </c>
      <c r="K840" s="52" t="n">
        <f aca="false">J840/4</f>
        <v>125</v>
      </c>
      <c r="L840" s="52" t="n">
        <f aca="false">J840/4</f>
        <v>125</v>
      </c>
      <c r="M840" s="52" t="n">
        <f aca="false">J840/4</f>
        <v>125</v>
      </c>
      <c r="N840" s="52" t="n">
        <f aca="false">J840/4</f>
        <v>125</v>
      </c>
      <c r="O840" s="53" t="n">
        <f aca="false">T840+Z840+AF840+AL840+AQ840+AW840+BB840</f>
        <v>0</v>
      </c>
      <c r="P840" s="53" t="n">
        <f aca="false">U840+AA840+AG840+AM840+AR840+AX840+BE840</f>
        <v>500</v>
      </c>
      <c r="Q840" s="53" t="n">
        <f aca="false">V840+AB840+AH840+AN840+AS840+AY840+BH840</f>
        <v>0</v>
      </c>
      <c r="R840" s="54" t="n">
        <v>0</v>
      </c>
      <c r="S840" s="54" t="n">
        <f aca="false">T840+U840+V840</f>
        <v>0</v>
      </c>
      <c r="T840" s="78"/>
      <c r="U840" s="54" t="n">
        <v>0</v>
      </c>
      <c r="V840" s="59"/>
      <c r="W840" s="59"/>
      <c r="X840" s="21" t="n">
        <v>0</v>
      </c>
      <c r="Y840" s="21" t="n">
        <f aca="false">Z840+AA840+AB840</f>
        <v>0</v>
      </c>
      <c r="Z840" s="21"/>
      <c r="AA840" s="21" t="n">
        <v>0</v>
      </c>
      <c r="AB840" s="21" t="n">
        <v>0</v>
      </c>
      <c r="AC840" s="21"/>
      <c r="AD840" s="20" t="n">
        <v>500</v>
      </c>
      <c r="AE840" s="20" t="n">
        <f aca="false">AF840+AG840+AH840</f>
        <v>500</v>
      </c>
      <c r="AF840" s="59"/>
      <c r="AG840" s="59" t="n">
        <v>500</v>
      </c>
      <c r="AH840" s="59" t="n">
        <v>0</v>
      </c>
      <c r="AI840" s="59"/>
      <c r="AJ840" s="20" t="n">
        <v>0</v>
      </c>
      <c r="AK840" s="20" t="n">
        <f aca="false">AL840+AM840+AN840</f>
        <v>0</v>
      </c>
      <c r="AL840" s="59"/>
      <c r="AM840" s="54" t="n">
        <v>0</v>
      </c>
      <c r="AN840" s="59"/>
      <c r="AO840" s="59"/>
      <c r="AP840" s="20" t="n">
        <f aca="false">AQ840+AR840+AS840</f>
        <v>0</v>
      </c>
      <c r="AQ840" s="59"/>
      <c r="AR840" s="59"/>
      <c r="AS840" s="59"/>
      <c r="AT840" s="59"/>
      <c r="AU840" s="20" t="n">
        <v>0</v>
      </c>
      <c r="AV840" s="44" t="n">
        <f aca="false">AW840+AX840+AY840</f>
        <v>0</v>
      </c>
      <c r="AW840" s="59"/>
      <c r="AX840" s="59"/>
      <c r="AY840" s="59"/>
      <c r="AZ840" s="59"/>
      <c r="BA840" s="55" t="n">
        <f aca="false">BB840+BE840+BH840</f>
        <v>0</v>
      </c>
      <c r="BB840" s="59"/>
      <c r="BC840" s="59"/>
      <c r="BD840" s="58"/>
      <c r="BE840" s="118" t="n">
        <v>0</v>
      </c>
      <c r="BF840" s="59"/>
      <c r="BG840" s="58"/>
      <c r="BH840" s="20" t="n">
        <f aca="false">BI840+BJ840+BK840+BL840+BM840+BN840+BO840+BP840+BQ840+BR840+BS840+BT840</f>
        <v>0</v>
      </c>
      <c r="BI840" s="88"/>
      <c r="BJ840" s="87"/>
      <c r="BK840" s="87"/>
      <c r="BL840" s="87"/>
      <c r="BM840" s="87"/>
      <c r="BN840" s="87"/>
      <c r="BO840" s="87"/>
      <c r="BP840" s="87"/>
      <c r="BQ840" s="89"/>
      <c r="BR840" s="90"/>
      <c r="BS840" s="87"/>
      <c r="BT840" s="87"/>
      <c r="BU840" s="87"/>
      <c r="BV840" s="61"/>
      <c r="BW840" s="46" t="n">
        <f aca="false">BX840+BY840+BZ840+CA840+CB840+CC840+CD840+CE840</f>
        <v>0</v>
      </c>
      <c r="BX840" s="57"/>
      <c r="BY840" s="57"/>
      <c r="BZ840" s="57"/>
      <c r="CA840" s="57"/>
      <c r="CB840" s="57"/>
      <c r="CC840" s="57"/>
      <c r="CD840" s="57"/>
      <c r="CE840" s="57"/>
      <c r="CF840" s="40" t="n">
        <f aca="false">CG840+CH840+CI840+CJ840</f>
        <v>0</v>
      </c>
      <c r="CG840" s="47" t="n">
        <f aca="false">CK840+CO840+CS840+CW840+DA840+DE840+DI840+DM840+DQ840+DU840+DY840+EC840</f>
        <v>0</v>
      </c>
      <c r="CH840" s="47" t="n">
        <f aca="false">CL840+CP840+CT840+CX840+DB840+DF840+DJ840+DN840+DR840+DV840+DZ840+ED840</f>
        <v>0</v>
      </c>
      <c r="CI840" s="47" t="n">
        <f aca="false">CM840+CQ840+CU840+CY840+DC840+DG840+DK840+DO840+DS840+DW840+EA840+EE840</f>
        <v>0</v>
      </c>
      <c r="CJ840" s="47" t="n">
        <f aca="false">CN840+CR840+CV840+CZ840+DD840+DH840+DL840+DP840+DT840+DX840+EB840+EF840</f>
        <v>0</v>
      </c>
      <c r="CK840" s="69"/>
      <c r="CL840" s="69"/>
      <c r="CM840" s="69"/>
      <c r="CN840" s="69"/>
      <c r="CO840" s="69"/>
      <c r="CP840" s="69"/>
      <c r="CQ840" s="69"/>
      <c r="CR840" s="69"/>
      <c r="CS840" s="69"/>
      <c r="CT840" s="69"/>
      <c r="CU840" s="69"/>
      <c r="CV840" s="69"/>
      <c r="CW840" s="69"/>
      <c r="CX840" s="69"/>
      <c r="CY840" s="69"/>
      <c r="CZ840" s="69"/>
      <c r="DA840" s="69"/>
      <c r="DB840" s="69"/>
      <c r="DC840" s="69"/>
      <c r="DD840" s="69"/>
      <c r="DE840" s="69"/>
      <c r="DF840" s="69"/>
      <c r="DG840" s="69"/>
      <c r="DH840" s="69"/>
      <c r="DI840" s="69"/>
      <c r="DJ840" s="69"/>
      <c r="DK840" s="69"/>
      <c r="DL840" s="69"/>
      <c r="DM840" s="69"/>
      <c r="DN840" s="69"/>
      <c r="DO840" s="69"/>
      <c r="DP840" s="69"/>
      <c r="DQ840" s="69"/>
      <c r="DR840" s="69"/>
      <c r="DS840" s="69"/>
      <c r="DT840" s="69"/>
      <c r="DU840" s="69"/>
      <c r="DV840" s="69"/>
      <c r="DW840" s="69"/>
      <c r="DX840" s="69"/>
      <c r="DY840" s="69"/>
      <c r="DZ840" s="69"/>
      <c r="EA840" s="69"/>
      <c r="EB840" s="69"/>
      <c r="EC840" s="69"/>
      <c r="ED840" s="69"/>
      <c r="EE840" s="69"/>
      <c r="EF840" s="69"/>
    </row>
    <row r="841" customFormat="false" ht="31.5" hidden="false" customHeight="false" outlineLevel="0" collapsed="false">
      <c r="A841" s="151"/>
      <c r="B841" s="124" t="s">
        <v>1144</v>
      </c>
      <c r="C841" s="57" t="s">
        <v>1147</v>
      </c>
      <c r="D841" s="57"/>
      <c r="E841" s="86" t="n">
        <v>74.196</v>
      </c>
      <c r="F841" s="51" t="n">
        <f aca="false">E841*J841</f>
        <v>9348.696</v>
      </c>
      <c r="G841" s="58"/>
      <c r="H841" s="59"/>
      <c r="I841" s="59"/>
      <c r="J841" s="20" t="n">
        <f aca="false">O841+P841+Q841</f>
        <v>126</v>
      </c>
      <c r="K841" s="52" t="n">
        <f aca="false">J841/4</f>
        <v>31.5</v>
      </c>
      <c r="L841" s="52" t="n">
        <f aca="false">J841/4</f>
        <v>31.5</v>
      </c>
      <c r="M841" s="52" t="n">
        <f aca="false">J841/4</f>
        <v>31.5</v>
      </c>
      <c r="N841" s="52" t="n">
        <f aca="false">J841/4</f>
        <v>31.5</v>
      </c>
      <c r="O841" s="53" t="n">
        <f aca="false">T841+Z841+AF841+AL841+AQ841+AW841+BB841</f>
        <v>0</v>
      </c>
      <c r="P841" s="53" t="n">
        <f aca="false">U841+AA841+AG841+AM841+AR841+AX841+BE841</f>
        <v>126</v>
      </c>
      <c r="Q841" s="53" t="n">
        <f aca="false">V841+AB841+AH841+AN841+AS841+AY841+BH841</f>
        <v>0</v>
      </c>
      <c r="R841" s="54" t="n">
        <v>0</v>
      </c>
      <c r="S841" s="54" t="n">
        <f aca="false">T841+U841+V841</f>
        <v>0</v>
      </c>
      <c r="T841" s="78"/>
      <c r="U841" s="54" t="n">
        <v>0</v>
      </c>
      <c r="V841" s="59"/>
      <c r="W841" s="59"/>
      <c r="X841" s="21" t="n">
        <v>0</v>
      </c>
      <c r="Y841" s="21" t="n">
        <f aca="false">Z841+AA841+AB841</f>
        <v>0</v>
      </c>
      <c r="Z841" s="21"/>
      <c r="AA841" s="21" t="n">
        <v>0</v>
      </c>
      <c r="AB841" s="21" t="n">
        <v>0</v>
      </c>
      <c r="AC841" s="21"/>
      <c r="AD841" s="20" t="n">
        <v>100</v>
      </c>
      <c r="AE841" s="20" t="n">
        <f aca="false">AF841+AG841+AH841</f>
        <v>100</v>
      </c>
      <c r="AF841" s="59"/>
      <c r="AG841" s="59" t="n">
        <v>100</v>
      </c>
      <c r="AH841" s="59" t="n">
        <v>0</v>
      </c>
      <c r="AI841" s="59"/>
      <c r="AJ841" s="20" t="n">
        <v>0</v>
      </c>
      <c r="AK841" s="20" t="n">
        <f aca="false">AL841+AM841+AN841</f>
        <v>0</v>
      </c>
      <c r="AL841" s="59"/>
      <c r="AM841" s="54" t="n">
        <v>0</v>
      </c>
      <c r="AN841" s="59"/>
      <c r="AO841" s="59"/>
      <c r="AP841" s="20" t="n">
        <f aca="false">AQ841+AR841+AS841</f>
        <v>0</v>
      </c>
      <c r="AQ841" s="59"/>
      <c r="AR841" s="59"/>
      <c r="AS841" s="59"/>
      <c r="AT841" s="59"/>
      <c r="AU841" s="20" t="n">
        <v>0</v>
      </c>
      <c r="AV841" s="44" t="n">
        <f aca="false">AW841+AX841+AY841</f>
        <v>0</v>
      </c>
      <c r="AW841" s="59"/>
      <c r="AX841" s="59"/>
      <c r="AY841" s="59"/>
      <c r="AZ841" s="59"/>
      <c r="BA841" s="55" t="n">
        <f aca="false">BB841+BE841+BH841</f>
        <v>26</v>
      </c>
      <c r="BB841" s="59"/>
      <c r="BC841" s="59"/>
      <c r="BD841" s="58"/>
      <c r="BE841" s="118" t="n">
        <v>26</v>
      </c>
      <c r="BF841" s="59"/>
      <c r="BG841" s="58"/>
      <c r="BH841" s="20" t="n">
        <f aca="false">BI841+BJ841+BK841+BL841+BM841+BN841+BO841+BP841+BQ841+BR841+BS841+BT841</f>
        <v>0</v>
      </c>
      <c r="BI841" s="88"/>
      <c r="BJ841" s="87"/>
      <c r="BK841" s="87"/>
      <c r="BL841" s="87"/>
      <c r="BM841" s="87"/>
      <c r="BN841" s="87"/>
      <c r="BO841" s="87"/>
      <c r="BP841" s="87"/>
      <c r="BQ841" s="89"/>
      <c r="BR841" s="90"/>
      <c r="BS841" s="87"/>
      <c r="BT841" s="87"/>
      <c r="BU841" s="87"/>
      <c r="BV841" s="61"/>
      <c r="BW841" s="46" t="n">
        <f aca="false">BX841+BY841+BZ841+CA841+CB841+CC841+CD841+CE841</f>
        <v>0</v>
      </c>
      <c r="BX841" s="57"/>
      <c r="BY841" s="57"/>
      <c r="BZ841" s="57"/>
      <c r="CA841" s="57"/>
      <c r="CB841" s="57"/>
      <c r="CC841" s="57"/>
      <c r="CD841" s="57"/>
      <c r="CE841" s="57"/>
      <c r="CF841" s="40" t="n">
        <f aca="false">CG841+CH841+CI841+CJ841</f>
        <v>0</v>
      </c>
      <c r="CG841" s="47" t="n">
        <f aca="false">CK841+CO841+CS841+CW841+DA841+DE841+DI841+DM841+DQ841+DU841+DY841+EC841</f>
        <v>0</v>
      </c>
      <c r="CH841" s="47" t="n">
        <f aca="false">CL841+CP841+CT841+CX841+DB841+DF841+DJ841+DN841+DR841+DV841+DZ841+ED841</f>
        <v>0</v>
      </c>
      <c r="CI841" s="47" t="n">
        <f aca="false">CM841+CQ841+CU841+CY841+DC841+DG841+DK841+DO841+DS841+DW841+EA841+EE841</f>
        <v>0</v>
      </c>
      <c r="CJ841" s="47" t="n">
        <f aca="false">CN841+CR841+CV841+CZ841+DD841+DH841+DL841+DP841+DT841+DX841+EB841+EF841</f>
        <v>0</v>
      </c>
      <c r="CK841" s="69"/>
      <c r="CL841" s="69"/>
      <c r="CM841" s="69"/>
      <c r="CN841" s="69"/>
      <c r="CO841" s="69"/>
      <c r="CP841" s="69"/>
      <c r="CQ841" s="69"/>
      <c r="CR841" s="69"/>
      <c r="CS841" s="69"/>
      <c r="CT841" s="69"/>
      <c r="CU841" s="69"/>
      <c r="CV841" s="69"/>
      <c r="CW841" s="69"/>
      <c r="CX841" s="69"/>
      <c r="CY841" s="69"/>
      <c r="CZ841" s="69"/>
      <c r="DA841" s="69"/>
      <c r="DB841" s="69"/>
      <c r="DC841" s="69"/>
      <c r="DD841" s="69"/>
      <c r="DE841" s="69"/>
      <c r="DF841" s="69"/>
      <c r="DG841" s="69"/>
      <c r="DH841" s="69"/>
      <c r="DI841" s="69"/>
      <c r="DJ841" s="69"/>
      <c r="DK841" s="69"/>
      <c r="DL841" s="69"/>
      <c r="DM841" s="69"/>
      <c r="DN841" s="69"/>
      <c r="DO841" s="69"/>
      <c r="DP841" s="69"/>
      <c r="DQ841" s="69"/>
      <c r="DR841" s="69"/>
      <c r="DS841" s="69"/>
      <c r="DT841" s="69"/>
      <c r="DU841" s="69"/>
      <c r="DV841" s="69"/>
      <c r="DW841" s="69"/>
      <c r="DX841" s="69"/>
      <c r="DY841" s="69"/>
      <c r="DZ841" s="69"/>
      <c r="EA841" s="69"/>
      <c r="EB841" s="69"/>
      <c r="EC841" s="69"/>
      <c r="ED841" s="69"/>
      <c r="EE841" s="69"/>
      <c r="EF841" s="69"/>
    </row>
    <row r="842" customFormat="false" ht="31.5" hidden="false" customHeight="false" outlineLevel="0" collapsed="false">
      <c r="A842" s="151"/>
      <c r="B842" s="124" t="s">
        <v>1144</v>
      </c>
      <c r="C842" s="57" t="s">
        <v>1148</v>
      </c>
      <c r="D842" s="57"/>
      <c r="E842" s="86" t="n">
        <v>120.792</v>
      </c>
      <c r="F842" s="51" t="n">
        <f aca="false">E842*J842</f>
        <v>47712.84</v>
      </c>
      <c r="G842" s="58"/>
      <c r="H842" s="59"/>
      <c r="I842" s="59"/>
      <c r="J842" s="20" t="n">
        <f aca="false">O842+P842+Q842</f>
        <v>395</v>
      </c>
      <c r="K842" s="52" t="n">
        <f aca="false">J842/4</f>
        <v>98.75</v>
      </c>
      <c r="L842" s="52" t="n">
        <f aca="false">J842/4</f>
        <v>98.75</v>
      </c>
      <c r="M842" s="52" t="n">
        <f aca="false">J842/4</f>
        <v>98.75</v>
      </c>
      <c r="N842" s="52" t="n">
        <f aca="false">J842/4</f>
        <v>98.75</v>
      </c>
      <c r="O842" s="53" t="n">
        <f aca="false">T842+Z842+AF842+AL842+AQ842+AW842+BB842</f>
        <v>0</v>
      </c>
      <c r="P842" s="53" t="n">
        <f aca="false">U842+AA842+AG842+AM842+AR842+AX842+BE842</f>
        <v>395</v>
      </c>
      <c r="Q842" s="53" t="n">
        <f aca="false">V842+AB842+AH842+AN842+AS842+AY842+BH842</f>
        <v>0</v>
      </c>
      <c r="R842" s="54" t="n">
        <v>0</v>
      </c>
      <c r="S842" s="54" t="n">
        <f aca="false">T842+U842+V842</f>
        <v>0</v>
      </c>
      <c r="T842" s="78"/>
      <c r="U842" s="54" t="n">
        <v>0</v>
      </c>
      <c r="V842" s="59"/>
      <c r="W842" s="59"/>
      <c r="X842" s="21" t="n">
        <v>0</v>
      </c>
      <c r="Y842" s="21" t="n">
        <f aca="false">Z842+AA842+AB842</f>
        <v>0</v>
      </c>
      <c r="Z842" s="21"/>
      <c r="AA842" s="21" t="n">
        <v>0</v>
      </c>
      <c r="AB842" s="21" t="n">
        <v>0</v>
      </c>
      <c r="AC842" s="21"/>
      <c r="AD842" s="20" t="n">
        <v>250</v>
      </c>
      <c r="AE842" s="20" t="n">
        <f aca="false">AF842+AG842+AH842</f>
        <v>250</v>
      </c>
      <c r="AF842" s="59"/>
      <c r="AG842" s="59" t="n">
        <v>250</v>
      </c>
      <c r="AH842" s="59" t="n">
        <v>0</v>
      </c>
      <c r="AI842" s="59"/>
      <c r="AJ842" s="20" t="n">
        <v>0</v>
      </c>
      <c r="AK842" s="20" t="n">
        <f aca="false">AL842+AM842+AN842</f>
        <v>0</v>
      </c>
      <c r="AL842" s="59"/>
      <c r="AM842" s="54" t="n">
        <v>0</v>
      </c>
      <c r="AN842" s="59"/>
      <c r="AO842" s="59"/>
      <c r="AP842" s="20" t="n">
        <f aca="false">AQ842+AR842+AS842</f>
        <v>0</v>
      </c>
      <c r="AQ842" s="59"/>
      <c r="AR842" s="59"/>
      <c r="AS842" s="59"/>
      <c r="AT842" s="59"/>
      <c r="AU842" s="20" t="n">
        <v>0</v>
      </c>
      <c r="AV842" s="44" t="n">
        <f aca="false">AW842+AX842+AY842</f>
        <v>0</v>
      </c>
      <c r="AW842" s="59"/>
      <c r="AX842" s="59"/>
      <c r="AY842" s="59"/>
      <c r="AZ842" s="59"/>
      <c r="BA842" s="55" t="n">
        <f aca="false">BB842+BE842+BH842</f>
        <v>145</v>
      </c>
      <c r="BB842" s="59"/>
      <c r="BC842" s="59"/>
      <c r="BD842" s="58"/>
      <c r="BE842" s="118" t="n">
        <v>145</v>
      </c>
      <c r="BF842" s="59"/>
      <c r="BG842" s="58"/>
      <c r="BH842" s="20" t="n">
        <f aca="false">BI842+BJ842+BK842+BL842+BM842+BN842+BO842+BP842+BQ842+BR842+BS842+BT842</f>
        <v>0</v>
      </c>
      <c r="BI842" s="88"/>
      <c r="BJ842" s="87"/>
      <c r="BK842" s="87"/>
      <c r="BL842" s="87"/>
      <c r="BM842" s="87"/>
      <c r="BN842" s="87"/>
      <c r="BO842" s="87"/>
      <c r="BP842" s="87"/>
      <c r="BQ842" s="89"/>
      <c r="BR842" s="90"/>
      <c r="BS842" s="87"/>
      <c r="BT842" s="87"/>
      <c r="BU842" s="87"/>
      <c r="BV842" s="61"/>
      <c r="BW842" s="46" t="n">
        <f aca="false">BX842+BY842+BZ842+CA842+CB842+CC842+CD842+CE842</f>
        <v>0</v>
      </c>
      <c r="BX842" s="57"/>
      <c r="BY842" s="57"/>
      <c r="BZ842" s="57"/>
      <c r="CA842" s="57"/>
      <c r="CB842" s="57"/>
      <c r="CC842" s="57"/>
      <c r="CD842" s="57"/>
      <c r="CE842" s="57"/>
      <c r="CF842" s="40" t="n">
        <f aca="false">CG842+CH842+CI842+CJ842</f>
        <v>0</v>
      </c>
      <c r="CG842" s="47" t="n">
        <f aca="false">CK842+CO842+CS842+CW842+DA842+DE842+DI842+DM842+DQ842+DU842+DY842+EC842</f>
        <v>0</v>
      </c>
      <c r="CH842" s="47" t="n">
        <f aca="false">CL842+CP842+CT842+CX842+DB842+DF842+DJ842+DN842+DR842+DV842+DZ842+ED842</f>
        <v>0</v>
      </c>
      <c r="CI842" s="47" t="n">
        <f aca="false">CM842+CQ842+CU842+CY842+DC842+DG842+DK842+DO842+DS842+DW842+EA842+EE842</f>
        <v>0</v>
      </c>
      <c r="CJ842" s="47" t="n">
        <f aca="false">CN842+CR842+CV842+CZ842+DD842+DH842+DL842+DP842+DT842+DX842+EB842+EF842</f>
        <v>0</v>
      </c>
      <c r="CK842" s="69"/>
      <c r="CL842" s="69"/>
      <c r="CM842" s="69"/>
      <c r="CN842" s="69"/>
      <c r="CO842" s="69"/>
      <c r="CP842" s="69"/>
      <c r="CQ842" s="69"/>
      <c r="CR842" s="69"/>
      <c r="CS842" s="69"/>
      <c r="CT842" s="69"/>
      <c r="CU842" s="69"/>
      <c r="CV842" s="69"/>
      <c r="CW842" s="69"/>
      <c r="CX842" s="69"/>
      <c r="CY842" s="69"/>
      <c r="CZ842" s="69"/>
      <c r="DA842" s="69"/>
      <c r="DB842" s="69"/>
      <c r="DC842" s="69"/>
      <c r="DD842" s="69"/>
      <c r="DE842" s="69"/>
      <c r="DF842" s="69"/>
      <c r="DG842" s="69"/>
      <c r="DH842" s="69"/>
      <c r="DI842" s="69"/>
      <c r="DJ842" s="69"/>
      <c r="DK842" s="69"/>
      <c r="DL842" s="69"/>
      <c r="DM842" s="69"/>
      <c r="DN842" s="69"/>
      <c r="DO842" s="69"/>
      <c r="DP842" s="69"/>
      <c r="DQ842" s="69"/>
      <c r="DR842" s="69"/>
      <c r="DS842" s="69"/>
      <c r="DT842" s="69"/>
      <c r="DU842" s="69"/>
      <c r="DV842" s="69"/>
      <c r="DW842" s="69"/>
      <c r="DX842" s="69"/>
      <c r="DY842" s="69"/>
      <c r="DZ842" s="69"/>
      <c r="EA842" s="69"/>
      <c r="EB842" s="69"/>
      <c r="EC842" s="69"/>
      <c r="ED842" s="69"/>
      <c r="EE842" s="69"/>
      <c r="EF842" s="69"/>
    </row>
    <row r="843" customFormat="false" ht="31.5" hidden="false" customHeight="false" outlineLevel="0" collapsed="false">
      <c r="A843" s="151"/>
      <c r="B843" s="124" t="s">
        <v>1144</v>
      </c>
      <c r="C843" s="57" t="s">
        <v>1149</v>
      </c>
      <c r="D843" s="57"/>
      <c r="E843" s="86" t="n">
        <v>86.28</v>
      </c>
      <c r="F843" s="51" t="n">
        <f aca="false">E843*J843</f>
        <v>61258.8</v>
      </c>
      <c r="G843" s="58"/>
      <c r="H843" s="59"/>
      <c r="I843" s="59"/>
      <c r="J843" s="20" t="n">
        <f aca="false">O843+P843+Q843</f>
        <v>710</v>
      </c>
      <c r="K843" s="52" t="n">
        <f aca="false">J843/4</f>
        <v>177.5</v>
      </c>
      <c r="L843" s="52" t="n">
        <f aca="false">J843/4</f>
        <v>177.5</v>
      </c>
      <c r="M843" s="52" t="n">
        <f aca="false">J843/4</f>
        <v>177.5</v>
      </c>
      <c r="N843" s="52" t="n">
        <f aca="false">J843/4</f>
        <v>177.5</v>
      </c>
      <c r="O843" s="53" t="n">
        <f aca="false">T843+Z843+AF843+AL843+AQ843+AW843+BB843</f>
        <v>0</v>
      </c>
      <c r="P843" s="53" t="n">
        <f aca="false">U843+AA843+AG843+AM843+AR843+AX843+BE843</f>
        <v>710</v>
      </c>
      <c r="Q843" s="53" t="n">
        <f aca="false">V843+AB843+AH843+AN843+AS843+AY843+BH843</f>
        <v>0</v>
      </c>
      <c r="R843" s="54" t="n">
        <v>0</v>
      </c>
      <c r="S843" s="54" t="n">
        <f aca="false">T843+U843+V843</f>
        <v>0</v>
      </c>
      <c r="T843" s="78"/>
      <c r="U843" s="54" t="n">
        <v>0</v>
      </c>
      <c r="V843" s="59"/>
      <c r="W843" s="59"/>
      <c r="X843" s="21" t="n">
        <v>0</v>
      </c>
      <c r="Y843" s="21" t="n">
        <f aca="false">Z843+AA843+AB843</f>
        <v>0</v>
      </c>
      <c r="Z843" s="21"/>
      <c r="AA843" s="21" t="n">
        <v>0</v>
      </c>
      <c r="AB843" s="21" t="n">
        <v>0</v>
      </c>
      <c r="AC843" s="21"/>
      <c r="AD843" s="20" t="n">
        <v>150</v>
      </c>
      <c r="AE843" s="20" t="n">
        <f aca="false">AF843+AG843+AH843</f>
        <v>150</v>
      </c>
      <c r="AF843" s="59"/>
      <c r="AG843" s="59" t="n">
        <v>150</v>
      </c>
      <c r="AH843" s="59" t="n">
        <v>0</v>
      </c>
      <c r="AI843" s="59"/>
      <c r="AJ843" s="20" t="n">
        <v>0</v>
      </c>
      <c r="AK843" s="20" t="n">
        <f aca="false">AL843+AM843+AN843</f>
        <v>0</v>
      </c>
      <c r="AL843" s="59"/>
      <c r="AM843" s="54" t="n">
        <v>0</v>
      </c>
      <c r="AN843" s="59"/>
      <c r="AO843" s="59"/>
      <c r="AP843" s="20" t="n">
        <f aca="false">AQ843+AR843+AS843</f>
        <v>0</v>
      </c>
      <c r="AQ843" s="59"/>
      <c r="AR843" s="59"/>
      <c r="AS843" s="59"/>
      <c r="AT843" s="59"/>
      <c r="AU843" s="20" t="n">
        <v>0</v>
      </c>
      <c r="AV843" s="44" t="n">
        <f aca="false">AW843+AX843+AY843</f>
        <v>0</v>
      </c>
      <c r="AW843" s="59"/>
      <c r="AX843" s="59"/>
      <c r="AY843" s="59"/>
      <c r="AZ843" s="59"/>
      <c r="BA843" s="55" t="n">
        <f aca="false">BB843+BE843+BH843</f>
        <v>560</v>
      </c>
      <c r="BB843" s="59"/>
      <c r="BC843" s="59"/>
      <c r="BD843" s="58"/>
      <c r="BE843" s="118" t="n">
        <v>560</v>
      </c>
      <c r="BF843" s="59"/>
      <c r="BG843" s="58"/>
      <c r="BH843" s="20" t="n">
        <f aca="false">BI843+BJ843+BK843+BL843+BM843+BN843+BO843+BP843+BQ843+BR843+BS843+BT843</f>
        <v>0</v>
      </c>
      <c r="BI843" s="88"/>
      <c r="BJ843" s="87"/>
      <c r="BK843" s="87"/>
      <c r="BL843" s="87"/>
      <c r="BM843" s="87"/>
      <c r="BN843" s="87"/>
      <c r="BO843" s="87"/>
      <c r="BP843" s="87"/>
      <c r="BQ843" s="89"/>
      <c r="BR843" s="90"/>
      <c r="BS843" s="87"/>
      <c r="BT843" s="87"/>
      <c r="BU843" s="87"/>
      <c r="BV843" s="61"/>
      <c r="BW843" s="46" t="n">
        <f aca="false">BX843+BY843+BZ843+CA843+CB843+CC843+CD843+CE843</f>
        <v>0</v>
      </c>
      <c r="BX843" s="57"/>
      <c r="BY843" s="57"/>
      <c r="BZ843" s="57"/>
      <c r="CA843" s="57"/>
      <c r="CB843" s="57"/>
      <c r="CC843" s="57"/>
      <c r="CD843" s="57"/>
      <c r="CE843" s="57"/>
      <c r="CF843" s="40" t="n">
        <f aca="false">CG843+CH843+CI843+CJ843</f>
        <v>0</v>
      </c>
      <c r="CG843" s="47" t="n">
        <f aca="false">CK843+CO843+CS843+CW843+DA843+DE843+DI843+DM843+DQ843+DU843+DY843+EC843</f>
        <v>0</v>
      </c>
      <c r="CH843" s="47" t="n">
        <f aca="false">CL843+CP843+CT843+CX843+DB843+DF843+DJ843+DN843+DR843+DV843+DZ843+ED843</f>
        <v>0</v>
      </c>
      <c r="CI843" s="47" t="n">
        <f aca="false">CM843+CQ843+CU843+CY843+DC843+DG843+DK843+DO843+DS843+DW843+EA843+EE843</f>
        <v>0</v>
      </c>
      <c r="CJ843" s="47" t="n">
        <f aca="false">CN843+CR843+CV843+CZ843+DD843+DH843+DL843+DP843+DT843+DX843+EB843+EF843</f>
        <v>0</v>
      </c>
      <c r="CK843" s="69"/>
      <c r="CL843" s="69"/>
      <c r="CM843" s="69"/>
      <c r="CN843" s="69"/>
      <c r="CO843" s="69"/>
      <c r="CP843" s="69"/>
      <c r="CQ843" s="69"/>
      <c r="CR843" s="69"/>
      <c r="CS843" s="69"/>
      <c r="CT843" s="69"/>
      <c r="CU843" s="69"/>
      <c r="CV843" s="69"/>
      <c r="CW843" s="69"/>
      <c r="CX843" s="69"/>
      <c r="CY843" s="69"/>
      <c r="CZ843" s="69"/>
      <c r="DA843" s="69"/>
      <c r="DB843" s="69"/>
      <c r="DC843" s="69"/>
      <c r="DD843" s="69"/>
      <c r="DE843" s="69"/>
      <c r="DF843" s="69"/>
      <c r="DG843" s="69"/>
      <c r="DH843" s="69"/>
      <c r="DI843" s="69"/>
      <c r="DJ843" s="69"/>
      <c r="DK843" s="69"/>
      <c r="DL843" s="69"/>
      <c r="DM843" s="69"/>
      <c r="DN843" s="69"/>
      <c r="DO843" s="69"/>
      <c r="DP843" s="69"/>
      <c r="DQ843" s="69"/>
      <c r="DR843" s="69"/>
      <c r="DS843" s="69"/>
      <c r="DT843" s="69"/>
      <c r="DU843" s="69"/>
      <c r="DV843" s="69"/>
      <c r="DW843" s="69"/>
      <c r="DX843" s="69"/>
      <c r="DY843" s="69"/>
      <c r="DZ843" s="69"/>
      <c r="EA843" s="69"/>
      <c r="EB843" s="69"/>
      <c r="EC843" s="69"/>
      <c r="ED843" s="69"/>
      <c r="EE843" s="69"/>
      <c r="EF843" s="69"/>
    </row>
    <row r="844" customFormat="false" ht="15.75" hidden="false" customHeight="false" outlineLevel="0" collapsed="false">
      <c r="A844" s="151"/>
      <c r="B844" s="69" t="s">
        <v>1150</v>
      </c>
      <c r="C844" s="57" t="s">
        <v>1151</v>
      </c>
      <c r="D844" s="57"/>
      <c r="E844" s="86" t="n">
        <v>253.656</v>
      </c>
      <c r="F844" s="51" t="n">
        <f aca="false">E844*J844</f>
        <v>51492.168</v>
      </c>
      <c r="G844" s="58"/>
      <c r="H844" s="59"/>
      <c r="I844" s="59"/>
      <c r="J844" s="20" t="n">
        <f aca="false">O844+P844+Q844</f>
        <v>203</v>
      </c>
      <c r="K844" s="52" t="n">
        <f aca="false">J844/4</f>
        <v>50.75</v>
      </c>
      <c r="L844" s="52" t="n">
        <f aca="false">J844/4</f>
        <v>50.75</v>
      </c>
      <c r="M844" s="52" t="n">
        <f aca="false">J844/4</f>
        <v>50.75</v>
      </c>
      <c r="N844" s="52" t="n">
        <f aca="false">J844/4</f>
        <v>50.75</v>
      </c>
      <c r="O844" s="53" t="n">
        <f aca="false">T844+Z844+AF844+AL844+AQ844+AW844+BB844</f>
        <v>0</v>
      </c>
      <c r="P844" s="53" t="n">
        <f aca="false">U844+AA844+AG844+AM844+AR844+AX844+BE844</f>
        <v>176</v>
      </c>
      <c r="Q844" s="53" t="n">
        <f aca="false">V844+AB844+AH844+AN844+AS844+AY844+BH844</f>
        <v>27</v>
      </c>
      <c r="R844" s="54" t="n">
        <v>0</v>
      </c>
      <c r="S844" s="54" t="n">
        <f aca="false">T844+U844+V844</f>
        <v>0</v>
      </c>
      <c r="T844" s="78"/>
      <c r="U844" s="54" t="n">
        <v>0</v>
      </c>
      <c r="V844" s="59"/>
      <c r="W844" s="59"/>
      <c r="X844" s="21" t="n">
        <v>0</v>
      </c>
      <c r="Y844" s="21" t="n">
        <f aca="false">Z844+AA844+AB844</f>
        <v>0</v>
      </c>
      <c r="Z844" s="21"/>
      <c r="AA844" s="21" t="n">
        <v>0</v>
      </c>
      <c r="AB844" s="21" t="n">
        <v>0</v>
      </c>
      <c r="AC844" s="21"/>
      <c r="AD844" s="20" t="n">
        <v>0</v>
      </c>
      <c r="AE844" s="20" t="n">
        <f aca="false">AF844+AG844+AH844</f>
        <v>0</v>
      </c>
      <c r="AF844" s="59"/>
      <c r="AG844" s="59"/>
      <c r="AH844" s="59" t="n">
        <v>0</v>
      </c>
      <c r="AI844" s="59"/>
      <c r="AJ844" s="20" t="n">
        <v>0</v>
      </c>
      <c r="AK844" s="20" t="n">
        <f aca="false">AL844+AM844+AN844</f>
        <v>0</v>
      </c>
      <c r="AL844" s="59"/>
      <c r="AM844" s="54" t="n">
        <v>0</v>
      </c>
      <c r="AN844" s="59"/>
      <c r="AO844" s="59"/>
      <c r="AP844" s="20" t="n">
        <f aca="false">AQ844+AR844+AS844</f>
        <v>58</v>
      </c>
      <c r="AQ844" s="59"/>
      <c r="AR844" s="59" t="n">
        <v>58</v>
      </c>
      <c r="AS844" s="59"/>
      <c r="AT844" s="59"/>
      <c r="AU844" s="20" t="n">
        <v>0</v>
      </c>
      <c r="AV844" s="44" t="n">
        <f aca="false">AW844+AX844+AY844</f>
        <v>0</v>
      </c>
      <c r="AW844" s="59"/>
      <c r="AX844" s="59"/>
      <c r="AY844" s="59"/>
      <c r="AZ844" s="59"/>
      <c r="BA844" s="55" t="n">
        <f aca="false">BB844+BE844+BH844</f>
        <v>145</v>
      </c>
      <c r="BB844" s="59"/>
      <c r="BC844" s="59"/>
      <c r="BD844" s="58"/>
      <c r="BE844" s="118" t="n">
        <v>118</v>
      </c>
      <c r="BF844" s="59"/>
      <c r="BG844" s="58"/>
      <c r="BH844" s="20" t="n">
        <f aca="false">BI844+BJ844+BK844+BL844+BM844+BN844+BO844+BP844+BQ844+BR844+BS844+BT844</f>
        <v>27</v>
      </c>
      <c r="BI844" s="88" t="n">
        <v>6</v>
      </c>
      <c r="BJ844" s="87"/>
      <c r="BK844" s="87"/>
      <c r="BL844" s="87"/>
      <c r="BM844" s="87"/>
      <c r="BN844" s="87" t="n">
        <v>21</v>
      </c>
      <c r="BO844" s="87"/>
      <c r="BP844" s="87"/>
      <c r="BQ844" s="89"/>
      <c r="BR844" s="90"/>
      <c r="BS844" s="87"/>
      <c r="BT844" s="87"/>
      <c r="BU844" s="87"/>
      <c r="BV844" s="61"/>
      <c r="BW844" s="46" t="n">
        <f aca="false">BX844+BY844+BZ844+CA844+CB844+CC844+CD844+CE844</f>
        <v>0</v>
      </c>
      <c r="BX844" s="57"/>
      <c r="BY844" s="57"/>
      <c r="BZ844" s="57"/>
      <c r="CA844" s="57"/>
      <c r="CB844" s="57"/>
      <c r="CC844" s="57"/>
      <c r="CD844" s="57"/>
      <c r="CE844" s="57"/>
      <c r="CF844" s="40" t="n">
        <f aca="false">CG844+CH844+CI844+CJ844</f>
        <v>27</v>
      </c>
      <c r="CG844" s="47" t="n">
        <f aca="false">CK844+CO844+CS844+CW844+DA844+DE844+DI844+DM844+DQ844+DU844+DY844+EC844</f>
        <v>7</v>
      </c>
      <c r="CH844" s="47" t="n">
        <f aca="false">CL844+CP844+CT844+CX844+DB844+DF844+DJ844+DN844+DR844+DV844+DZ844+ED844</f>
        <v>7</v>
      </c>
      <c r="CI844" s="47" t="n">
        <f aca="false">CM844+CQ844+CU844+CY844+DC844+DG844+DK844+DO844+DS844+DW844+EA844+EE844</f>
        <v>8</v>
      </c>
      <c r="CJ844" s="47" t="n">
        <f aca="false">CN844+CR844+CV844+CZ844+DD844+DH844+DL844+DP844+DT844+DX844+EB844+EF844</f>
        <v>5</v>
      </c>
      <c r="CK844" s="69"/>
      <c r="CL844" s="69"/>
      <c r="CM844" s="69"/>
      <c r="CN844" s="69"/>
      <c r="CO844" s="69"/>
      <c r="CP844" s="69"/>
      <c r="CQ844" s="69"/>
      <c r="CR844" s="69"/>
      <c r="CS844" s="69"/>
      <c r="CT844" s="69"/>
      <c r="CU844" s="69"/>
      <c r="CV844" s="69"/>
      <c r="CW844" s="69"/>
      <c r="CX844" s="69"/>
      <c r="CY844" s="69"/>
      <c r="CZ844" s="69"/>
      <c r="DA844" s="69"/>
      <c r="DB844" s="69"/>
      <c r="DC844" s="69"/>
      <c r="DD844" s="69"/>
      <c r="DE844" s="69"/>
      <c r="DF844" s="69"/>
      <c r="DG844" s="69"/>
      <c r="DH844" s="69"/>
      <c r="DI844" s="69" t="n">
        <v>5</v>
      </c>
      <c r="DJ844" s="69" t="n">
        <v>5</v>
      </c>
      <c r="DK844" s="69" t="n">
        <v>6</v>
      </c>
      <c r="DL844" s="69" t="n">
        <v>5</v>
      </c>
      <c r="DM844" s="69"/>
      <c r="DN844" s="69"/>
      <c r="DO844" s="69"/>
      <c r="DP844" s="69"/>
      <c r="DQ844" s="69"/>
      <c r="DR844" s="69"/>
      <c r="DS844" s="69"/>
      <c r="DT844" s="69"/>
      <c r="DU844" s="69"/>
      <c r="DV844" s="69"/>
      <c r="DW844" s="69"/>
      <c r="DX844" s="69"/>
      <c r="DY844" s="69"/>
      <c r="DZ844" s="69"/>
      <c r="EA844" s="69"/>
      <c r="EB844" s="69"/>
      <c r="EC844" s="69" t="n">
        <v>2</v>
      </c>
      <c r="ED844" s="69" t="n">
        <v>2</v>
      </c>
      <c r="EE844" s="69" t="n">
        <v>2</v>
      </c>
      <c r="EF844" s="69" t="n">
        <v>0</v>
      </c>
    </row>
    <row r="845" customFormat="false" ht="15.75" hidden="false" customHeight="false" outlineLevel="0" collapsed="false">
      <c r="A845" s="151"/>
      <c r="B845" s="69" t="s">
        <v>1150</v>
      </c>
      <c r="C845" s="57" t="s">
        <v>1152</v>
      </c>
      <c r="D845" s="57"/>
      <c r="E845" s="86" t="n">
        <v>287.64</v>
      </c>
      <c r="F845" s="51" t="n">
        <f aca="false">E845*J845</f>
        <v>95784.12</v>
      </c>
      <c r="G845" s="58"/>
      <c r="H845" s="59"/>
      <c r="I845" s="59"/>
      <c r="J845" s="20" t="n">
        <f aca="false">O845+P845+Q845</f>
        <v>333</v>
      </c>
      <c r="K845" s="52" t="n">
        <f aca="false">J845/4</f>
        <v>83.25</v>
      </c>
      <c r="L845" s="52" t="n">
        <f aca="false">J845/4</f>
        <v>83.25</v>
      </c>
      <c r="M845" s="52" t="n">
        <f aca="false">J845/4</f>
        <v>83.25</v>
      </c>
      <c r="N845" s="52" t="n">
        <f aca="false">J845/4</f>
        <v>83.25</v>
      </c>
      <c r="O845" s="53" t="n">
        <f aca="false">T845+Z845+AF845+AL845+AQ845+AW845+BB845</f>
        <v>0</v>
      </c>
      <c r="P845" s="53" t="n">
        <f aca="false">U845+AA845+AG845+AM845+AR845+AX845+BE845</f>
        <v>333</v>
      </c>
      <c r="Q845" s="53" t="n">
        <f aca="false">V845+AB845+AH845+AN845+AS845+AY845+BH845</f>
        <v>0</v>
      </c>
      <c r="R845" s="54" t="n">
        <v>0</v>
      </c>
      <c r="S845" s="54" t="n">
        <f aca="false">T845+U845+V845</f>
        <v>0</v>
      </c>
      <c r="T845" s="78"/>
      <c r="U845" s="54" t="n">
        <v>0</v>
      </c>
      <c r="V845" s="59"/>
      <c r="W845" s="59"/>
      <c r="X845" s="21" t="n">
        <v>0</v>
      </c>
      <c r="Y845" s="21" t="n">
        <f aca="false">Z845+AA845+AB845</f>
        <v>0</v>
      </c>
      <c r="Z845" s="21"/>
      <c r="AA845" s="21" t="n">
        <v>0</v>
      </c>
      <c r="AB845" s="21" t="n">
        <v>0</v>
      </c>
      <c r="AC845" s="21"/>
      <c r="AD845" s="20" t="n">
        <v>104</v>
      </c>
      <c r="AE845" s="20" t="n">
        <f aca="false">AF845+AG845+AH845</f>
        <v>104</v>
      </c>
      <c r="AF845" s="59"/>
      <c r="AG845" s="59" t="n">
        <v>104</v>
      </c>
      <c r="AH845" s="59" t="n">
        <v>0</v>
      </c>
      <c r="AI845" s="59"/>
      <c r="AJ845" s="20" t="n">
        <v>26</v>
      </c>
      <c r="AK845" s="20" t="n">
        <f aca="false">AL845+AM845+AN845</f>
        <v>26</v>
      </c>
      <c r="AL845" s="59" t="n">
        <v>0</v>
      </c>
      <c r="AM845" s="54" t="n">
        <v>26</v>
      </c>
      <c r="AN845" s="59"/>
      <c r="AO845" s="59"/>
      <c r="AP845" s="20" t="n">
        <f aca="false">AQ845+AR845+AS845</f>
        <v>56</v>
      </c>
      <c r="AQ845" s="59"/>
      <c r="AR845" s="59" t="n">
        <v>56</v>
      </c>
      <c r="AS845" s="59"/>
      <c r="AT845" s="59"/>
      <c r="AU845" s="20" t="n">
        <v>0</v>
      </c>
      <c r="AV845" s="44" t="n">
        <f aca="false">AW845+AX845+AY845</f>
        <v>0</v>
      </c>
      <c r="AW845" s="59"/>
      <c r="AX845" s="59"/>
      <c r="AY845" s="59"/>
      <c r="AZ845" s="59"/>
      <c r="BA845" s="55" t="n">
        <f aca="false">BB845+BE845+BH845</f>
        <v>147</v>
      </c>
      <c r="BB845" s="59"/>
      <c r="BC845" s="59"/>
      <c r="BD845" s="58"/>
      <c r="BE845" s="118" t="n">
        <v>147</v>
      </c>
      <c r="BF845" s="59"/>
      <c r="BG845" s="58"/>
      <c r="BH845" s="20" t="n">
        <f aca="false">BI845+BJ845+BK845+BL845+BM845+BN845+BO845+BP845+BQ845+BR845+BS845+BT845</f>
        <v>0</v>
      </c>
      <c r="BI845" s="88"/>
      <c r="BJ845" s="87"/>
      <c r="BK845" s="87"/>
      <c r="BL845" s="87"/>
      <c r="BM845" s="87"/>
      <c r="BN845" s="87"/>
      <c r="BO845" s="87"/>
      <c r="BP845" s="87"/>
      <c r="BQ845" s="89"/>
      <c r="BR845" s="90"/>
      <c r="BS845" s="87"/>
      <c r="BT845" s="87"/>
      <c r="BU845" s="87"/>
      <c r="BV845" s="61"/>
      <c r="BW845" s="46" t="n">
        <f aca="false">BX845+BY845+BZ845+CA845+CB845+CC845+CD845+CE845</f>
        <v>0</v>
      </c>
      <c r="BX845" s="57"/>
      <c r="BY845" s="57"/>
      <c r="BZ845" s="57"/>
      <c r="CA845" s="57"/>
      <c r="CB845" s="57"/>
      <c r="CC845" s="57"/>
      <c r="CD845" s="57"/>
      <c r="CE845" s="57"/>
      <c r="CF845" s="40" t="n">
        <f aca="false">CG845+CH845+CI845+CJ845</f>
        <v>0</v>
      </c>
      <c r="CG845" s="47" t="n">
        <f aca="false">CK845+CO845+CS845+CW845+DA845+DE845+DI845+DM845+DQ845+DU845+DY845+EC845</f>
        <v>0</v>
      </c>
      <c r="CH845" s="47" t="n">
        <f aca="false">CL845+CP845+CT845+CX845+DB845+DF845+DJ845+DN845+DR845+DV845+DZ845+ED845</f>
        <v>0</v>
      </c>
      <c r="CI845" s="47" t="n">
        <f aca="false">CM845+CQ845+CU845+CY845+DC845+DG845+DK845+DO845+DS845+DW845+EA845+EE845</f>
        <v>0</v>
      </c>
      <c r="CJ845" s="47" t="n">
        <f aca="false">CN845+CR845+CV845+CZ845+DD845+DH845+DL845+DP845+DT845+DX845+EB845+EF845</f>
        <v>0</v>
      </c>
      <c r="CK845" s="69"/>
      <c r="CL845" s="69"/>
      <c r="CM845" s="69"/>
      <c r="CN845" s="69"/>
      <c r="CO845" s="69"/>
      <c r="CP845" s="69"/>
      <c r="CQ845" s="69"/>
      <c r="CR845" s="69"/>
      <c r="CS845" s="69"/>
      <c r="CT845" s="69"/>
      <c r="CU845" s="69"/>
      <c r="CV845" s="69"/>
      <c r="CW845" s="69"/>
      <c r="CX845" s="69"/>
      <c r="CY845" s="69"/>
      <c r="CZ845" s="69"/>
      <c r="DA845" s="69"/>
      <c r="DB845" s="69"/>
      <c r="DC845" s="69"/>
      <c r="DD845" s="69"/>
      <c r="DE845" s="69"/>
      <c r="DF845" s="69"/>
      <c r="DG845" s="69"/>
      <c r="DH845" s="69"/>
      <c r="DI845" s="69"/>
      <c r="DJ845" s="69"/>
      <c r="DK845" s="69"/>
      <c r="DL845" s="69"/>
      <c r="DM845" s="69"/>
      <c r="DN845" s="69"/>
      <c r="DO845" s="69"/>
      <c r="DP845" s="69"/>
      <c r="DQ845" s="69"/>
      <c r="DR845" s="69"/>
      <c r="DS845" s="69"/>
      <c r="DT845" s="69"/>
      <c r="DU845" s="69"/>
      <c r="DV845" s="69"/>
      <c r="DW845" s="69"/>
      <c r="DX845" s="69"/>
      <c r="DY845" s="69"/>
      <c r="DZ845" s="69"/>
      <c r="EA845" s="69"/>
      <c r="EB845" s="69"/>
      <c r="EC845" s="69"/>
      <c r="ED845" s="69"/>
      <c r="EE845" s="69"/>
      <c r="EF845" s="69"/>
    </row>
    <row r="846" customFormat="false" ht="15.75" hidden="false" customHeight="false" outlineLevel="0" collapsed="false">
      <c r="A846" s="151"/>
      <c r="B846" s="69" t="s">
        <v>1153</v>
      </c>
      <c r="C846" s="57" t="s">
        <v>1154</v>
      </c>
      <c r="D846" s="57"/>
      <c r="E846" s="86" t="n">
        <v>969.756</v>
      </c>
      <c r="F846" s="51" t="n">
        <f aca="false">E846*J846</f>
        <v>145463.4</v>
      </c>
      <c r="G846" s="58"/>
      <c r="H846" s="59"/>
      <c r="I846" s="59"/>
      <c r="J846" s="20" t="n">
        <f aca="false">O846+P846+Q846</f>
        <v>150</v>
      </c>
      <c r="K846" s="52" t="n">
        <f aca="false">J846/4</f>
        <v>37.5</v>
      </c>
      <c r="L846" s="52" t="n">
        <f aca="false">J846/4</f>
        <v>37.5</v>
      </c>
      <c r="M846" s="52" t="n">
        <f aca="false">J846/4</f>
        <v>37.5</v>
      </c>
      <c r="N846" s="52" t="n">
        <f aca="false">J846/4</f>
        <v>37.5</v>
      </c>
      <c r="O846" s="53" t="n">
        <f aca="false">T846+Z846+AF846+AL846+AQ846+AW846+BB846</f>
        <v>0</v>
      </c>
      <c r="P846" s="53" t="n">
        <f aca="false">U846+AA846+AG846+AM846+AR846+AX846+BE846</f>
        <v>120</v>
      </c>
      <c r="Q846" s="53" t="n">
        <f aca="false">V846+AB846+AH846+AN846+AS846+AY846+BH846</f>
        <v>30</v>
      </c>
      <c r="R846" s="54" t="n">
        <v>0</v>
      </c>
      <c r="S846" s="54" t="n">
        <f aca="false">T846+U846+V846</f>
        <v>0</v>
      </c>
      <c r="T846" s="78"/>
      <c r="U846" s="54" t="n">
        <v>0</v>
      </c>
      <c r="V846" s="59"/>
      <c r="W846" s="59"/>
      <c r="X846" s="21" t="n">
        <v>0</v>
      </c>
      <c r="Y846" s="21" t="n">
        <f aca="false">Z846+AA846+AB846</f>
        <v>0</v>
      </c>
      <c r="Z846" s="21"/>
      <c r="AA846" s="21" t="n">
        <v>0</v>
      </c>
      <c r="AB846" s="21" t="n">
        <v>0</v>
      </c>
      <c r="AC846" s="21"/>
      <c r="AD846" s="20" t="n">
        <v>0</v>
      </c>
      <c r="AE846" s="20" t="n">
        <f aca="false">AF846+AG846+AH846</f>
        <v>0</v>
      </c>
      <c r="AF846" s="59"/>
      <c r="AG846" s="59"/>
      <c r="AH846" s="59" t="n">
        <v>0</v>
      </c>
      <c r="AI846" s="59"/>
      <c r="AJ846" s="20" t="n">
        <v>60</v>
      </c>
      <c r="AK846" s="20" t="n">
        <f aca="false">AL846+AM846+AN846</f>
        <v>60</v>
      </c>
      <c r="AL846" s="59" t="n">
        <v>0</v>
      </c>
      <c r="AM846" s="54" t="n">
        <v>60</v>
      </c>
      <c r="AN846" s="59"/>
      <c r="AO846" s="59"/>
      <c r="AP846" s="20" t="n">
        <f aca="false">AQ846+AR846+AS846</f>
        <v>0</v>
      </c>
      <c r="AQ846" s="59"/>
      <c r="AR846" s="59"/>
      <c r="AS846" s="59"/>
      <c r="AT846" s="59"/>
      <c r="AU846" s="20" t="n">
        <v>0</v>
      </c>
      <c r="AV846" s="44" t="n">
        <f aca="false">AW846+AX846+AY846</f>
        <v>0</v>
      </c>
      <c r="AW846" s="59"/>
      <c r="AX846" s="59"/>
      <c r="AY846" s="59"/>
      <c r="AZ846" s="59"/>
      <c r="BA846" s="55" t="n">
        <f aca="false">BB846+BE846+BH846</f>
        <v>90</v>
      </c>
      <c r="BB846" s="59"/>
      <c r="BC846" s="59"/>
      <c r="BD846" s="58"/>
      <c r="BE846" s="118" t="n">
        <v>60</v>
      </c>
      <c r="BF846" s="59"/>
      <c r="BG846" s="58"/>
      <c r="BH846" s="20" t="n">
        <f aca="false">BI846+BJ846+BK846+BL846+BM846+BN846+BO846+BP846+BQ846+BR846+BS846+BT846</f>
        <v>30</v>
      </c>
      <c r="BI846" s="88" t="n">
        <v>30</v>
      </c>
      <c r="BJ846" s="87"/>
      <c r="BK846" s="87"/>
      <c r="BL846" s="87"/>
      <c r="BM846" s="87"/>
      <c r="BN846" s="87"/>
      <c r="BO846" s="87"/>
      <c r="BP846" s="87"/>
      <c r="BQ846" s="89"/>
      <c r="BR846" s="90"/>
      <c r="BS846" s="87"/>
      <c r="BT846" s="87"/>
      <c r="BU846" s="87"/>
      <c r="BV846" s="61"/>
      <c r="BW846" s="46" t="n">
        <f aca="false">BX846+BY846+BZ846+CA846+CB846+CC846+CD846+CE846</f>
        <v>0</v>
      </c>
      <c r="BX846" s="57"/>
      <c r="BY846" s="57"/>
      <c r="BZ846" s="57"/>
      <c r="CA846" s="57"/>
      <c r="CB846" s="57"/>
      <c r="CC846" s="57"/>
      <c r="CD846" s="57"/>
      <c r="CE846" s="57"/>
      <c r="CF846" s="40" t="n">
        <f aca="false">CG846+CH846+CI846+CJ846</f>
        <v>30</v>
      </c>
      <c r="CG846" s="47" t="n">
        <f aca="false">CK846+CO846+CS846+CW846+DA846+DE846+DI846+DM846+DQ846+DU846+DY846+EC846</f>
        <v>8</v>
      </c>
      <c r="CH846" s="47" t="n">
        <f aca="false">CL846+CP846+CT846+CX846+DB846+DF846+DJ846+DN846+DR846+DV846+DZ846+ED846</f>
        <v>8</v>
      </c>
      <c r="CI846" s="47" t="n">
        <f aca="false">CM846+CQ846+CU846+CY846+DC846+DG846+DK846+DO846+DS846+DW846+EA846+EE846</f>
        <v>8</v>
      </c>
      <c r="CJ846" s="47" t="n">
        <f aca="false">CN846+CR846+CV846+CZ846+DD846+DH846+DL846+DP846+DT846+DX846+EB846+EF846</f>
        <v>6</v>
      </c>
      <c r="CK846" s="69"/>
      <c r="CL846" s="69"/>
      <c r="CM846" s="69"/>
      <c r="CN846" s="69"/>
      <c r="CO846" s="69"/>
      <c r="CP846" s="69"/>
      <c r="CQ846" s="69"/>
      <c r="CR846" s="69"/>
      <c r="CS846" s="69"/>
      <c r="CT846" s="69"/>
      <c r="CU846" s="69"/>
      <c r="CV846" s="69"/>
      <c r="CW846" s="69"/>
      <c r="CX846" s="69"/>
      <c r="CY846" s="69"/>
      <c r="CZ846" s="69"/>
      <c r="DA846" s="69"/>
      <c r="DB846" s="69"/>
      <c r="DC846" s="69"/>
      <c r="DD846" s="69"/>
      <c r="DE846" s="69"/>
      <c r="DF846" s="69"/>
      <c r="DG846" s="69"/>
      <c r="DH846" s="69"/>
      <c r="DI846" s="69"/>
      <c r="DJ846" s="69"/>
      <c r="DK846" s="69"/>
      <c r="DL846" s="69"/>
      <c r="DM846" s="69"/>
      <c r="DN846" s="69"/>
      <c r="DO846" s="69"/>
      <c r="DP846" s="69"/>
      <c r="DQ846" s="69"/>
      <c r="DR846" s="69"/>
      <c r="DS846" s="69"/>
      <c r="DT846" s="69"/>
      <c r="DU846" s="69"/>
      <c r="DV846" s="69"/>
      <c r="DW846" s="69"/>
      <c r="DX846" s="69"/>
      <c r="DY846" s="69"/>
      <c r="DZ846" s="69"/>
      <c r="EA846" s="69"/>
      <c r="EB846" s="69"/>
      <c r="EC846" s="69" t="n">
        <v>8</v>
      </c>
      <c r="ED846" s="69" t="n">
        <v>8</v>
      </c>
      <c r="EE846" s="69" t="n">
        <v>8</v>
      </c>
      <c r="EF846" s="69" t="n">
        <v>6</v>
      </c>
    </row>
    <row r="847" customFormat="false" ht="15.75" hidden="false" customHeight="false" outlineLevel="0" collapsed="false">
      <c r="A847" s="151"/>
      <c r="B847" s="69" t="s">
        <v>1155</v>
      </c>
      <c r="C847" s="57" t="s">
        <v>1156</v>
      </c>
      <c r="D847" s="57"/>
      <c r="E847" s="86" t="n">
        <v>396.876</v>
      </c>
      <c r="F847" s="51" t="n">
        <f aca="false">E847*J847</f>
        <v>5159.388</v>
      </c>
      <c r="G847" s="58"/>
      <c r="H847" s="59"/>
      <c r="I847" s="59"/>
      <c r="J847" s="20" t="n">
        <f aca="false">O847+P847+Q847</f>
        <v>13</v>
      </c>
      <c r="K847" s="52" t="n">
        <f aca="false">J847/4</f>
        <v>3.25</v>
      </c>
      <c r="L847" s="52" t="n">
        <f aca="false">J847/4</f>
        <v>3.25</v>
      </c>
      <c r="M847" s="52" t="n">
        <f aca="false">J847/4</f>
        <v>3.25</v>
      </c>
      <c r="N847" s="52" t="n">
        <f aca="false">J847/4</f>
        <v>3.25</v>
      </c>
      <c r="O847" s="53" t="n">
        <f aca="false">T847+Z847+AF847+AL847+AQ847+AW847+BB847</f>
        <v>0</v>
      </c>
      <c r="P847" s="53" t="n">
        <f aca="false">U847+AA847+AG847+AM847+AR847+AX847+BE847</f>
        <v>13</v>
      </c>
      <c r="Q847" s="53" t="n">
        <f aca="false">V847+AB847+AH847+AN847+AS847+AY847+BH847</f>
        <v>0</v>
      </c>
      <c r="R847" s="54" t="n">
        <v>0</v>
      </c>
      <c r="S847" s="54" t="n">
        <f aca="false">T847+U847+V847</f>
        <v>0</v>
      </c>
      <c r="T847" s="78"/>
      <c r="U847" s="54" t="n">
        <v>0</v>
      </c>
      <c r="V847" s="59"/>
      <c r="W847" s="59"/>
      <c r="X847" s="21" t="n">
        <v>0</v>
      </c>
      <c r="Y847" s="21" t="n">
        <f aca="false">Z847+AA847+AB847</f>
        <v>0</v>
      </c>
      <c r="Z847" s="21"/>
      <c r="AA847" s="21" t="n">
        <v>0</v>
      </c>
      <c r="AB847" s="21" t="n">
        <v>0</v>
      </c>
      <c r="AC847" s="21"/>
      <c r="AD847" s="20" t="n">
        <v>0</v>
      </c>
      <c r="AE847" s="20" t="n">
        <f aca="false">AF847+AG847+AH847</f>
        <v>0</v>
      </c>
      <c r="AF847" s="59"/>
      <c r="AG847" s="59"/>
      <c r="AH847" s="59" t="n">
        <v>0</v>
      </c>
      <c r="AI847" s="59"/>
      <c r="AJ847" s="20" t="n">
        <v>0</v>
      </c>
      <c r="AK847" s="20" t="n">
        <f aca="false">AL847+AM847+AN847</f>
        <v>0</v>
      </c>
      <c r="AL847" s="59"/>
      <c r="AM847" s="54" t="n">
        <v>0</v>
      </c>
      <c r="AN847" s="59"/>
      <c r="AO847" s="59"/>
      <c r="AP847" s="20" t="n">
        <f aca="false">AQ847+AR847+AS847</f>
        <v>0</v>
      </c>
      <c r="AQ847" s="59"/>
      <c r="AR847" s="59"/>
      <c r="AS847" s="59"/>
      <c r="AT847" s="59"/>
      <c r="AU847" s="20" t="n">
        <v>0</v>
      </c>
      <c r="AV847" s="44" t="n">
        <f aca="false">AW847+AX847+AY847</f>
        <v>0</v>
      </c>
      <c r="AW847" s="59"/>
      <c r="AX847" s="59"/>
      <c r="AY847" s="59"/>
      <c r="AZ847" s="59"/>
      <c r="BA847" s="55" t="n">
        <f aca="false">BB847+BE847+BH847</f>
        <v>13</v>
      </c>
      <c r="BB847" s="59"/>
      <c r="BC847" s="59"/>
      <c r="BD847" s="58"/>
      <c r="BE847" s="118" t="n">
        <v>13</v>
      </c>
      <c r="BF847" s="59"/>
      <c r="BG847" s="58"/>
      <c r="BH847" s="20" t="n">
        <f aca="false">BI847+BJ847+BK847+BL847+BM847+BN847+BO847+BP847+BQ847+BR847+BS847+BT847</f>
        <v>0</v>
      </c>
      <c r="BI847" s="88"/>
      <c r="BJ847" s="87"/>
      <c r="BK847" s="87"/>
      <c r="BL847" s="87"/>
      <c r="BM847" s="87"/>
      <c r="BN847" s="87"/>
      <c r="BO847" s="87"/>
      <c r="BP847" s="87"/>
      <c r="BQ847" s="89"/>
      <c r="BR847" s="90"/>
      <c r="BS847" s="87"/>
      <c r="BT847" s="87"/>
      <c r="BU847" s="87"/>
      <c r="BV847" s="61"/>
      <c r="BW847" s="46" t="n">
        <f aca="false">BX847+BY847+BZ847+CA847+CB847+CC847+CD847+CE847</f>
        <v>0</v>
      </c>
      <c r="BX847" s="57"/>
      <c r="BY847" s="57"/>
      <c r="BZ847" s="57"/>
      <c r="CA847" s="57"/>
      <c r="CB847" s="57"/>
      <c r="CC847" s="57"/>
      <c r="CD847" s="57"/>
      <c r="CE847" s="57"/>
      <c r="CF847" s="40" t="n">
        <f aca="false">CG847+CH847+CI847+CJ847</f>
        <v>0</v>
      </c>
      <c r="CG847" s="47" t="n">
        <f aca="false">CK847+CO847+CS847+CW847+DA847+DE847+DI847+DM847+DQ847+DU847+DY847+EC847</f>
        <v>0</v>
      </c>
      <c r="CH847" s="47" t="n">
        <f aca="false">CL847+CP847+CT847+CX847+DB847+DF847+DJ847+DN847+DR847+DV847+DZ847+ED847</f>
        <v>0</v>
      </c>
      <c r="CI847" s="47" t="n">
        <f aca="false">CM847+CQ847+CU847+CY847+DC847+DG847+DK847+DO847+DS847+DW847+EA847+EE847</f>
        <v>0</v>
      </c>
      <c r="CJ847" s="47" t="n">
        <f aca="false">CN847+CR847+CV847+CZ847+DD847+DH847+DL847+DP847+DT847+DX847+EB847+EF847</f>
        <v>0</v>
      </c>
      <c r="CK847" s="69"/>
      <c r="CL847" s="69"/>
      <c r="CM847" s="69"/>
      <c r="CN847" s="69"/>
      <c r="CO847" s="69"/>
      <c r="CP847" s="69"/>
      <c r="CQ847" s="69"/>
      <c r="CR847" s="69"/>
      <c r="CS847" s="69"/>
      <c r="CT847" s="69"/>
      <c r="CU847" s="69"/>
      <c r="CV847" s="69"/>
      <c r="CW847" s="69"/>
      <c r="CX847" s="69"/>
      <c r="CY847" s="69"/>
      <c r="CZ847" s="69"/>
      <c r="DA847" s="69"/>
      <c r="DB847" s="69"/>
      <c r="DC847" s="69"/>
      <c r="DD847" s="69"/>
      <c r="DE847" s="69"/>
      <c r="DF847" s="69"/>
      <c r="DG847" s="69"/>
      <c r="DH847" s="69"/>
      <c r="DI847" s="69"/>
      <c r="DJ847" s="69"/>
      <c r="DK847" s="69"/>
      <c r="DL847" s="69"/>
      <c r="DM847" s="69"/>
      <c r="DN847" s="69"/>
      <c r="DO847" s="69"/>
      <c r="DP847" s="69"/>
      <c r="DQ847" s="69"/>
      <c r="DR847" s="69"/>
      <c r="DS847" s="69"/>
      <c r="DT847" s="69"/>
      <c r="DU847" s="69"/>
      <c r="DV847" s="69"/>
      <c r="DW847" s="69"/>
      <c r="DX847" s="69"/>
      <c r="DY847" s="69"/>
      <c r="DZ847" s="69"/>
      <c r="EA847" s="69"/>
      <c r="EB847" s="69"/>
      <c r="EC847" s="69"/>
      <c r="ED847" s="69"/>
      <c r="EE847" s="69"/>
      <c r="EF847" s="69"/>
    </row>
    <row r="848" customFormat="false" ht="63" hidden="false" customHeight="false" outlineLevel="0" collapsed="false">
      <c r="A848" s="151"/>
      <c r="B848" s="124" t="s">
        <v>1157</v>
      </c>
      <c r="C848" s="57"/>
      <c r="D848" s="57"/>
      <c r="E848" s="86" t="n">
        <v>185.9</v>
      </c>
      <c r="F848" s="51" t="n">
        <f aca="false">E848*J848</f>
        <v>16545.1</v>
      </c>
      <c r="G848" s="58"/>
      <c r="H848" s="59"/>
      <c r="I848" s="59"/>
      <c r="J848" s="20" t="n">
        <f aca="false">O848+P848+Q848</f>
        <v>89</v>
      </c>
      <c r="K848" s="52" t="n">
        <f aca="false">J848/4</f>
        <v>22.25</v>
      </c>
      <c r="L848" s="52" t="n">
        <f aca="false">J848/4</f>
        <v>22.25</v>
      </c>
      <c r="M848" s="52" t="n">
        <f aca="false">J848/4</f>
        <v>22.25</v>
      </c>
      <c r="N848" s="52" t="n">
        <f aca="false">J848/4</f>
        <v>22.25</v>
      </c>
      <c r="O848" s="53" t="n">
        <f aca="false">T848+Z848+AF848+AL848+AQ848+AW848+BB848</f>
        <v>0</v>
      </c>
      <c r="P848" s="53" t="n">
        <f aca="false">U848+AA848+AG848+AM848+AR848+AX848+BE848</f>
        <v>86</v>
      </c>
      <c r="Q848" s="53" t="n">
        <f aca="false">V848+AB848+AH848+AN848+AS848+AY848+BH848</f>
        <v>3</v>
      </c>
      <c r="R848" s="54" t="n">
        <v>0</v>
      </c>
      <c r="S848" s="54" t="n">
        <f aca="false">T848+U848+V848</f>
        <v>0</v>
      </c>
      <c r="T848" s="78"/>
      <c r="U848" s="54" t="n">
        <v>0</v>
      </c>
      <c r="V848" s="59"/>
      <c r="W848" s="59"/>
      <c r="X848" s="21" t="n">
        <v>0</v>
      </c>
      <c r="Y848" s="21" t="n">
        <f aca="false">Z848+AA848+AB848</f>
        <v>0</v>
      </c>
      <c r="Z848" s="21"/>
      <c r="AA848" s="21" t="n">
        <v>0</v>
      </c>
      <c r="AB848" s="21" t="n">
        <v>0</v>
      </c>
      <c r="AC848" s="21"/>
      <c r="AD848" s="20" t="n">
        <v>10</v>
      </c>
      <c r="AE848" s="20" t="n">
        <f aca="false">AF848+AG848+AH848</f>
        <v>10</v>
      </c>
      <c r="AF848" s="59"/>
      <c r="AG848" s="59" t="n">
        <v>10</v>
      </c>
      <c r="AH848" s="59" t="n">
        <v>0</v>
      </c>
      <c r="AI848" s="59"/>
      <c r="AJ848" s="20" t="n">
        <v>2</v>
      </c>
      <c r="AK848" s="20" t="n">
        <f aca="false">AL848+AM848+AN848</f>
        <v>2</v>
      </c>
      <c r="AL848" s="59" t="n">
        <v>0</v>
      </c>
      <c r="AM848" s="54" t="n">
        <v>2</v>
      </c>
      <c r="AN848" s="59"/>
      <c r="AO848" s="59"/>
      <c r="AP848" s="20" t="n">
        <f aca="false">AQ848+AR848+AS848</f>
        <v>38</v>
      </c>
      <c r="AQ848" s="59"/>
      <c r="AR848" s="59" t="n">
        <v>38</v>
      </c>
      <c r="AS848" s="59"/>
      <c r="AT848" s="59"/>
      <c r="AU848" s="20" t="n">
        <v>0</v>
      </c>
      <c r="AV848" s="44" t="n">
        <f aca="false">AW848+AX848+AY848</f>
        <v>0</v>
      </c>
      <c r="AW848" s="59"/>
      <c r="AX848" s="59"/>
      <c r="AY848" s="59"/>
      <c r="AZ848" s="59"/>
      <c r="BA848" s="55" t="n">
        <f aca="false">BB848+BE848+BH848</f>
        <v>39</v>
      </c>
      <c r="BB848" s="59"/>
      <c r="BC848" s="59"/>
      <c r="BD848" s="58"/>
      <c r="BE848" s="118" t="n">
        <v>36</v>
      </c>
      <c r="BF848" s="59"/>
      <c r="BG848" s="58"/>
      <c r="BH848" s="20" t="n">
        <f aca="false">BI848+BJ848+BK848+BL848+BM848+BN848+BO848+BP848+BQ848+BR848+BS848+BT848</f>
        <v>3</v>
      </c>
      <c r="BI848" s="88"/>
      <c r="BJ848" s="87"/>
      <c r="BK848" s="87"/>
      <c r="BL848" s="87"/>
      <c r="BM848" s="87"/>
      <c r="BN848" s="87"/>
      <c r="BO848" s="87"/>
      <c r="BP848" s="87" t="n">
        <v>3</v>
      </c>
      <c r="BQ848" s="89"/>
      <c r="BR848" s="90"/>
      <c r="BS848" s="87"/>
      <c r="BT848" s="87"/>
      <c r="BU848" s="87"/>
      <c r="BV848" s="61"/>
      <c r="BW848" s="46" t="n">
        <f aca="false">BX848+BY848+BZ848+CA848+CB848+CC848+CD848+CE848</f>
        <v>0</v>
      </c>
      <c r="BX848" s="57"/>
      <c r="BY848" s="57"/>
      <c r="BZ848" s="57"/>
      <c r="CA848" s="57"/>
      <c r="CB848" s="57"/>
      <c r="CC848" s="57"/>
      <c r="CD848" s="57"/>
      <c r="CE848" s="57"/>
      <c r="CF848" s="40" t="n">
        <f aca="false">CG848+CH848+CI848+CJ848</f>
        <v>3</v>
      </c>
      <c r="CG848" s="47" t="n">
        <f aca="false">CK848+CO848+CS848+CW848+DA848+DE848+DI848+DM848+DQ848+DU848+DY848+EC848</f>
        <v>3</v>
      </c>
      <c r="CH848" s="47" t="n">
        <f aca="false">CL848+CP848+CT848+CX848+DB848+DF848+DJ848+DN848+DR848+DV848+DZ848+ED848</f>
        <v>0</v>
      </c>
      <c r="CI848" s="47" t="n">
        <f aca="false">CM848+CQ848+CU848+CY848+DC848+DG848+DK848+DO848+DS848+DW848+EA848+EE848</f>
        <v>0</v>
      </c>
      <c r="CJ848" s="47" t="n">
        <f aca="false">CN848+CR848+CV848+CZ848+DD848+DH848+DL848+DP848+DT848+DX848+EB848+EF848</f>
        <v>0</v>
      </c>
      <c r="CK848" s="69"/>
      <c r="CL848" s="69"/>
      <c r="CM848" s="69"/>
      <c r="CN848" s="69"/>
      <c r="CO848" s="69"/>
      <c r="CP848" s="69"/>
      <c r="CQ848" s="69"/>
      <c r="CR848" s="69"/>
      <c r="CS848" s="69"/>
      <c r="CT848" s="69"/>
      <c r="CU848" s="69"/>
      <c r="CV848" s="69"/>
      <c r="CW848" s="69"/>
      <c r="CX848" s="69"/>
      <c r="CY848" s="69"/>
      <c r="CZ848" s="69"/>
      <c r="DA848" s="69" t="n">
        <v>3</v>
      </c>
      <c r="DB848" s="69"/>
      <c r="DC848" s="69"/>
      <c r="DD848" s="69"/>
      <c r="DE848" s="69"/>
      <c r="DF848" s="69"/>
      <c r="DG848" s="69"/>
      <c r="DH848" s="69"/>
      <c r="DI848" s="69"/>
      <c r="DJ848" s="69"/>
      <c r="DK848" s="69"/>
      <c r="DL848" s="69"/>
      <c r="DM848" s="69"/>
      <c r="DN848" s="69"/>
      <c r="DO848" s="69"/>
      <c r="DP848" s="69"/>
      <c r="DQ848" s="69"/>
      <c r="DR848" s="69"/>
      <c r="DS848" s="69"/>
      <c r="DT848" s="69"/>
      <c r="DU848" s="69"/>
      <c r="DV848" s="69"/>
      <c r="DW848" s="69"/>
      <c r="DX848" s="69"/>
      <c r="DY848" s="69"/>
      <c r="DZ848" s="69"/>
      <c r="EA848" s="69"/>
      <c r="EB848" s="69"/>
      <c r="EC848" s="69"/>
      <c r="ED848" s="69"/>
      <c r="EE848" s="69"/>
      <c r="EF848" s="69"/>
    </row>
    <row r="849" customFormat="false" ht="63" hidden="false" customHeight="false" outlineLevel="0" collapsed="false">
      <c r="A849" s="151"/>
      <c r="B849" s="124" t="s">
        <v>1158</v>
      </c>
      <c r="C849" s="57"/>
      <c r="D849" s="57"/>
      <c r="E849" s="86" t="n">
        <v>171.732</v>
      </c>
      <c r="F849" s="51" t="n">
        <f aca="false">E849*J849</f>
        <v>31083.492</v>
      </c>
      <c r="G849" s="58"/>
      <c r="H849" s="59"/>
      <c r="I849" s="59"/>
      <c r="J849" s="20" t="n">
        <f aca="false">O849+P849+Q849</f>
        <v>181</v>
      </c>
      <c r="K849" s="52" t="n">
        <f aca="false">J849/4</f>
        <v>45.25</v>
      </c>
      <c r="L849" s="52" t="n">
        <f aca="false">J849/4</f>
        <v>45.25</v>
      </c>
      <c r="M849" s="52" t="n">
        <f aca="false">J849/4</f>
        <v>45.25</v>
      </c>
      <c r="N849" s="52" t="n">
        <f aca="false">J849/4</f>
        <v>45.25</v>
      </c>
      <c r="O849" s="53" t="n">
        <f aca="false">T849+Z849+AF849+AL849+AQ849+AW849+BB849</f>
        <v>0</v>
      </c>
      <c r="P849" s="53" t="n">
        <f aca="false">U849+AA849+AG849+AM849+AR849+AX849+BE849</f>
        <v>166</v>
      </c>
      <c r="Q849" s="53" t="n">
        <f aca="false">V849+AB849+AH849+AN849+AS849+AY849+BH849</f>
        <v>15</v>
      </c>
      <c r="R849" s="54" t="n">
        <v>0</v>
      </c>
      <c r="S849" s="54" t="n">
        <f aca="false">T849+U849+V849</f>
        <v>0</v>
      </c>
      <c r="T849" s="78"/>
      <c r="U849" s="54" t="n">
        <v>0</v>
      </c>
      <c r="V849" s="59"/>
      <c r="W849" s="59"/>
      <c r="X849" s="21" t="n">
        <v>0</v>
      </c>
      <c r="Y849" s="21" t="n">
        <f aca="false">Z849+AA849+AB849</f>
        <v>0</v>
      </c>
      <c r="Z849" s="21"/>
      <c r="AA849" s="21" t="n">
        <v>0</v>
      </c>
      <c r="AB849" s="21" t="n">
        <v>0</v>
      </c>
      <c r="AC849" s="21"/>
      <c r="AD849" s="20" t="n">
        <v>2</v>
      </c>
      <c r="AE849" s="20" t="n">
        <f aca="false">AF849+AG849+AH849</f>
        <v>2</v>
      </c>
      <c r="AF849" s="59"/>
      <c r="AG849" s="59" t="n">
        <v>2</v>
      </c>
      <c r="AH849" s="59" t="n">
        <v>0</v>
      </c>
      <c r="AI849" s="59"/>
      <c r="AJ849" s="20" t="n">
        <v>10</v>
      </c>
      <c r="AK849" s="20" t="n">
        <f aca="false">AL849+AM849+AN849</f>
        <v>10</v>
      </c>
      <c r="AL849" s="59" t="n">
        <v>0</v>
      </c>
      <c r="AM849" s="54" t="n">
        <v>10</v>
      </c>
      <c r="AN849" s="59"/>
      <c r="AO849" s="59"/>
      <c r="AP849" s="20" t="n">
        <f aca="false">AQ849+AR849+AS849</f>
        <v>53</v>
      </c>
      <c r="AQ849" s="59"/>
      <c r="AR849" s="59" t="n">
        <v>53</v>
      </c>
      <c r="AS849" s="59"/>
      <c r="AT849" s="59"/>
      <c r="AU849" s="20" t="n">
        <v>0</v>
      </c>
      <c r="AV849" s="44" t="n">
        <f aca="false">AW849+AX849+AY849</f>
        <v>0</v>
      </c>
      <c r="AW849" s="59"/>
      <c r="AX849" s="59"/>
      <c r="AY849" s="59"/>
      <c r="AZ849" s="59"/>
      <c r="BA849" s="55" t="n">
        <f aca="false">BB849+BE849+BH849</f>
        <v>116</v>
      </c>
      <c r="BB849" s="59"/>
      <c r="BC849" s="59"/>
      <c r="BD849" s="58"/>
      <c r="BE849" s="118" t="n">
        <v>101</v>
      </c>
      <c r="BF849" s="59"/>
      <c r="BG849" s="58"/>
      <c r="BH849" s="20" t="n">
        <f aca="false">BI849+BJ849+BK849+BL849+BM849+BN849+BO849+BP849+BQ849+BR849+BS849+BT849</f>
        <v>15</v>
      </c>
      <c r="BI849" s="88" t="n">
        <v>4</v>
      </c>
      <c r="BJ849" s="87"/>
      <c r="BK849" s="87"/>
      <c r="BL849" s="87"/>
      <c r="BM849" s="87"/>
      <c r="BN849" s="87"/>
      <c r="BO849" s="87"/>
      <c r="BP849" s="87" t="n">
        <v>11</v>
      </c>
      <c r="BQ849" s="89"/>
      <c r="BR849" s="90"/>
      <c r="BS849" s="87"/>
      <c r="BT849" s="87"/>
      <c r="BU849" s="87"/>
      <c r="BV849" s="61"/>
      <c r="BW849" s="46" t="n">
        <f aca="false">BX849+BY849+BZ849+CA849+CB849+CC849+CD849+CE849</f>
        <v>0</v>
      </c>
      <c r="BX849" s="57"/>
      <c r="BY849" s="57"/>
      <c r="BZ849" s="57"/>
      <c r="CA849" s="57"/>
      <c r="CB849" s="57"/>
      <c r="CC849" s="57"/>
      <c r="CD849" s="57"/>
      <c r="CE849" s="57"/>
      <c r="CF849" s="40" t="n">
        <f aca="false">CG849+CH849+CI849+CJ849</f>
        <v>15</v>
      </c>
      <c r="CG849" s="47" t="n">
        <f aca="false">CK849+CO849+CS849+CW849+DA849+DE849+DI849+DM849+DQ849+DU849+DY849+EC849</f>
        <v>12</v>
      </c>
      <c r="CH849" s="47" t="n">
        <f aca="false">CL849+CP849+CT849+CX849+DB849+DF849+DJ849+DN849+DR849+DV849+DZ849+ED849</f>
        <v>1</v>
      </c>
      <c r="CI849" s="47" t="n">
        <f aca="false">CM849+CQ849+CU849+CY849+DC849+DG849+DK849+DO849+DS849+DW849+EA849+EE849</f>
        <v>1</v>
      </c>
      <c r="CJ849" s="47" t="n">
        <f aca="false">CN849+CR849+CV849+CZ849+DD849+DH849+DL849+DP849+DT849+DX849+EB849+EF849</f>
        <v>1</v>
      </c>
      <c r="CK849" s="69"/>
      <c r="CL849" s="69"/>
      <c r="CM849" s="69"/>
      <c r="CN849" s="69"/>
      <c r="CO849" s="69"/>
      <c r="CP849" s="69"/>
      <c r="CQ849" s="69"/>
      <c r="CR849" s="69"/>
      <c r="CS849" s="69"/>
      <c r="CT849" s="69"/>
      <c r="CU849" s="69"/>
      <c r="CV849" s="69"/>
      <c r="CW849" s="69"/>
      <c r="CX849" s="69"/>
      <c r="CY849" s="69"/>
      <c r="CZ849" s="69"/>
      <c r="DA849" s="69" t="n">
        <v>11</v>
      </c>
      <c r="DB849" s="69"/>
      <c r="DC849" s="69"/>
      <c r="DD849" s="69"/>
      <c r="DE849" s="69"/>
      <c r="DF849" s="69"/>
      <c r="DG849" s="69"/>
      <c r="DH849" s="69"/>
      <c r="DI849" s="69"/>
      <c r="DJ849" s="69"/>
      <c r="DK849" s="69"/>
      <c r="DL849" s="69"/>
      <c r="DM849" s="69"/>
      <c r="DN849" s="69"/>
      <c r="DO849" s="69"/>
      <c r="DP849" s="69"/>
      <c r="DQ849" s="69"/>
      <c r="DR849" s="69"/>
      <c r="DS849" s="69"/>
      <c r="DT849" s="69"/>
      <c r="DU849" s="69"/>
      <c r="DV849" s="69"/>
      <c r="DW849" s="69"/>
      <c r="DX849" s="69"/>
      <c r="DY849" s="69"/>
      <c r="DZ849" s="69"/>
      <c r="EA849" s="69"/>
      <c r="EB849" s="69"/>
      <c r="EC849" s="69" t="n">
        <v>1</v>
      </c>
      <c r="ED849" s="69" t="n">
        <v>1</v>
      </c>
      <c r="EE849" s="69" t="n">
        <v>1</v>
      </c>
      <c r="EF849" s="69" t="n">
        <v>1</v>
      </c>
    </row>
    <row r="850" customFormat="false" ht="47.25" hidden="false" customHeight="false" outlineLevel="0" collapsed="false">
      <c r="A850" s="151"/>
      <c r="B850" s="124" t="s">
        <v>1159</v>
      </c>
      <c r="C850" s="57"/>
      <c r="D850" s="57"/>
      <c r="E850" s="86" t="n">
        <v>135.576</v>
      </c>
      <c r="F850" s="51" t="n">
        <f aca="false">E850*J850</f>
        <v>14642.208</v>
      </c>
      <c r="G850" s="58"/>
      <c r="H850" s="59"/>
      <c r="I850" s="59"/>
      <c r="J850" s="20" t="n">
        <f aca="false">O850+P850+Q850</f>
        <v>108</v>
      </c>
      <c r="K850" s="52" t="n">
        <f aca="false">J850/4</f>
        <v>27</v>
      </c>
      <c r="L850" s="52" t="n">
        <f aca="false">J850/4</f>
        <v>27</v>
      </c>
      <c r="M850" s="52" t="n">
        <f aca="false">J850/4</f>
        <v>27</v>
      </c>
      <c r="N850" s="52" t="n">
        <f aca="false">J850/4</f>
        <v>27</v>
      </c>
      <c r="O850" s="53" t="n">
        <f aca="false">T850+Z850+AF850+AL850+AQ850+AW850+BB850</f>
        <v>0</v>
      </c>
      <c r="P850" s="53" t="n">
        <f aca="false">U850+AA850+AG850+AM850+AR850+AX850+BE850</f>
        <v>103</v>
      </c>
      <c r="Q850" s="53" t="n">
        <f aca="false">V850+AB850+AH850+AN850+AS850+AY850+BH850</f>
        <v>5</v>
      </c>
      <c r="R850" s="54" t="n">
        <v>0</v>
      </c>
      <c r="S850" s="54" t="n">
        <f aca="false">T850+U850+V850</f>
        <v>0</v>
      </c>
      <c r="T850" s="78"/>
      <c r="U850" s="54" t="n">
        <v>0</v>
      </c>
      <c r="V850" s="59"/>
      <c r="W850" s="59"/>
      <c r="X850" s="21" t="n">
        <v>0</v>
      </c>
      <c r="Y850" s="21" t="n">
        <f aca="false">Z850+AA850+AB850</f>
        <v>0</v>
      </c>
      <c r="Z850" s="21"/>
      <c r="AA850" s="21" t="n">
        <v>0</v>
      </c>
      <c r="AB850" s="21" t="n">
        <v>0</v>
      </c>
      <c r="AC850" s="21"/>
      <c r="AD850" s="20" t="n">
        <v>49</v>
      </c>
      <c r="AE850" s="20" t="n">
        <f aca="false">AF850+AG850+AH850</f>
        <v>49</v>
      </c>
      <c r="AF850" s="59"/>
      <c r="AG850" s="59" t="n">
        <v>49</v>
      </c>
      <c r="AH850" s="59" t="n">
        <v>0</v>
      </c>
      <c r="AI850" s="59"/>
      <c r="AJ850" s="20" t="n">
        <v>0</v>
      </c>
      <c r="AK850" s="20" t="n">
        <f aca="false">AL850+AM850+AN850</f>
        <v>0</v>
      </c>
      <c r="AL850" s="59"/>
      <c r="AM850" s="54" t="n">
        <v>0</v>
      </c>
      <c r="AN850" s="59"/>
      <c r="AO850" s="59"/>
      <c r="AP850" s="20" t="n">
        <f aca="false">AQ850+AR850+AS850</f>
        <v>2</v>
      </c>
      <c r="AQ850" s="59"/>
      <c r="AR850" s="59" t="n">
        <v>2</v>
      </c>
      <c r="AS850" s="59"/>
      <c r="AT850" s="59"/>
      <c r="AU850" s="20" t="n">
        <v>0</v>
      </c>
      <c r="AV850" s="44" t="n">
        <f aca="false">AW850+AX850+AY850</f>
        <v>0</v>
      </c>
      <c r="AW850" s="59"/>
      <c r="AX850" s="59"/>
      <c r="AY850" s="59"/>
      <c r="AZ850" s="59"/>
      <c r="BA850" s="55" t="n">
        <f aca="false">BB850+BE850+BH850</f>
        <v>57</v>
      </c>
      <c r="BB850" s="59"/>
      <c r="BC850" s="59"/>
      <c r="BD850" s="58"/>
      <c r="BE850" s="118" t="n">
        <v>52</v>
      </c>
      <c r="BF850" s="59"/>
      <c r="BG850" s="58"/>
      <c r="BH850" s="20" t="n">
        <f aca="false">BI850+BJ850+BK850+BL850+BM850+BN850+BO850+BP850+BQ850+BR850+BS850+BT850</f>
        <v>5</v>
      </c>
      <c r="BI850" s="88"/>
      <c r="BJ850" s="87"/>
      <c r="BK850" s="87"/>
      <c r="BL850" s="87"/>
      <c r="BM850" s="87"/>
      <c r="BN850" s="87"/>
      <c r="BO850" s="87"/>
      <c r="BP850" s="87" t="n">
        <v>5</v>
      </c>
      <c r="BQ850" s="89"/>
      <c r="BR850" s="90"/>
      <c r="BS850" s="87"/>
      <c r="BT850" s="87"/>
      <c r="BU850" s="87"/>
      <c r="BV850" s="61"/>
      <c r="BW850" s="46" t="n">
        <f aca="false">BX850+BY850+BZ850+CA850+CB850+CC850+CD850+CE850</f>
        <v>0</v>
      </c>
      <c r="BX850" s="57"/>
      <c r="BY850" s="57"/>
      <c r="BZ850" s="57"/>
      <c r="CA850" s="57"/>
      <c r="CB850" s="57"/>
      <c r="CC850" s="57"/>
      <c r="CD850" s="57"/>
      <c r="CE850" s="57"/>
      <c r="CF850" s="40" t="n">
        <f aca="false">CG850+CH850+CI850+CJ850</f>
        <v>5</v>
      </c>
      <c r="CG850" s="47" t="n">
        <f aca="false">CK850+CO850+CS850+CW850+DA850+DE850+DI850+DM850+DQ850+DU850+DY850+EC850</f>
        <v>5</v>
      </c>
      <c r="CH850" s="47" t="n">
        <f aca="false">CL850+CP850+CT850+CX850+DB850+DF850+DJ850+DN850+DR850+DV850+DZ850+ED850</f>
        <v>0</v>
      </c>
      <c r="CI850" s="47" t="n">
        <f aca="false">CM850+CQ850+CU850+CY850+DC850+DG850+DK850+DO850+DS850+DW850+EA850+EE850</f>
        <v>0</v>
      </c>
      <c r="CJ850" s="47" t="n">
        <f aca="false">CN850+CR850+CV850+CZ850+DD850+DH850+DL850+DP850+DT850+DX850+EB850+EF850</f>
        <v>0</v>
      </c>
      <c r="CK850" s="69"/>
      <c r="CL850" s="69"/>
      <c r="CM850" s="69"/>
      <c r="CN850" s="69"/>
      <c r="CO850" s="69"/>
      <c r="CP850" s="69"/>
      <c r="CQ850" s="69"/>
      <c r="CR850" s="69"/>
      <c r="CS850" s="69"/>
      <c r="CT850" s="69"/>
      <c r="CU850" s="69"/>
      <c r="CV850" s="69"/>
      <c r="CW850" s="69"/>
      <c r="CX850" s="69"/>
      <c r="CY850" s="69"/>
      <c r="CZ850" s="69"/>
      <c r="DA850" s="69" t="n">
        <v>5</v>
      </c>
      <c r="DB850" s="69"/>
      <c r="DC850" s="69"/>
      <c r="DD850" s="69"/>
      <c r="DE850" s="69"/>
      <c r="DF850" s="69"/>
      <c r="DG850" s="69"/>
      <c r="DH850" s="69"/>
      <c r="DI850" s="69"/>
      <c r="DJ850" s="69"/>
      <c r="DK850" s="69"/>
      <c r="DL850" s="69"/>
      <c r="DM850" s="69"/>
      <c r="DN850" s="69"/>
      <c r="DO850" s="69"/>
      <c r="DP850" s="69"/>
      <c r="DQ850" s="69"/>
      <c r="DR850" s="69"/>
      <c r="DS850" s="69"/>
      <c r="DT850" s="69"/>
      <c r="DU850" s="69"/>
      <c r="DV850" s="69"/>
      <c r="DW850" s="69"/>
      <c r="DX850" s="69"/>
      <c r="DY850" s="69"/>
      <c r="DZ850" s="69"/>
      <c r="EA850" s="69"/>
      <c r="EB850" s="69"/>
      <c r="EC850" s="69"/>
      <c r="ED850" s="69"/>
      <c r="EE850" s="69"/>
      <c r="EF850" s="69"/>
    </row>
    <row r="851" customFormat="false" ht="63" hidden="false" customHeight="false" outlineLevel="0" collapsed="false">
      <c r="A851" s="151"/>
      <c r="B851" s="124" t="s">
        <v>1160</v>
      </c>
      <c r="C851" s="57"/>
      <c r="D851" s="57"/>
      <c r="E851" s="86" t="n">
        <v>81.348</v>
      </c>
      <c r="F851" s="51" t="n">
        <f aca="false">E851*J851</f>
        <v>37176.036</v>
      </c>
      <c r="G851" s="58"/>
      <c r="H851" s="59"/>
      <c r="I851" s="59"/>
      <c r="J851" s="20" t="n">
        <f aca="false">O851+P851+Q851</f>
        <v>457</v>
      </c>
      <c r="K851" s="52" t="n">
        <f aca="false">J851/4</f>
        <v>114.25</v>
      </c>
      <c r="L851" s="52" t="n">
        <f aca="false">J851/4</f>
        <v>114.25</v>
      </c>
      <c r="M851" s="52" t="n">
        <f aca="false">J851/4</f>
        <v>114.25</v>
      </c>
      <c r="N851" s="52" t="n">
        <f aca="false">J851/4</f>
        <v>114.25</v>
      </c>
      <c r="O851" s="53" t="n">
        <f aca="false">T851+Z851+AF851+AL851+AQ851+AW851+BB851</f>
        <v>0</v>
      </c>
      <c r="P851" s="53" t="n">
        <f aca="false">U851+AA851+AG851+AM851+AR851+AX851+BE851</f>
        <v>385</v>
      </c>
      <c r="Q851" s="53" t="n">
        <f aca="false">V851+AB851+AH851+AN851+AS851+AY851+BH851</f>
        <v>72</v>
      </c>
      <c r="R851" s="54" t="n">
        <v>0</v>
      </c>
      <c r="S851" s="54" t="n">
        <f aca="false">T851+U851+V851</f>
        <v>0</v>
      </c>
      <c r="T851" s="78"/>
      <c r="U851" s="54" t="n">
        <v>0</v>
      </c>
      <c r="V851" s="59"/>
      <c r="W851" s="59"/>
      <c r="X851" s="21" t="n">
        <v>0</v>
      </c>
      <c r="Y851" s="21" t="n">
        <f aca="false">Z851+AA851+AB851</f>
        <v>0</v>
      </c>
      <c r="Z851" s="21"/>
      <c r="AA851" s="21" t="n">
        <v>0</v>
      </c>
      <c r="AB851" s="21" t="n">
        <v>0</v>
      </c>
      <c r="AC851" s="21"/>
      <c r="AD851" s="20" t="n">
        <v>68</v>
      </c>
      <c r="AE851" s="20" t="n">
        <f aca="false">AF851+AG851+AH851</f>
        <v>68</v>
      </c>
      <c r="AF851" s="59"/>
      <c r="AG851" s="59" t="n">
        <v>68</v>
      </c>
      <c r="AH851" s="59" t="n">
        <v>0</v>
      </c>
      <c r="AI851" s="59"/>
      <c r="AJ851" s="20" t="n">
        <v>18</v>
      </c>
      <c r="AK851" s="20" t="n">
        <f aca="false">AL851+AM851+AN851</f>
        <v>18</v>
      </c>
      <c r="AL851" s="59" t="n">
        <v>0</v>
      </c>
      <c r="AM851" s="54" t="n">
        <v>18</v>
      </c>
      <c r="AN851" s="59"/>
      <c r="AO851" s="59"/>
      <c r="AP851" s="20" t="n">
        <f aca="false">AQ851+AR851+AS851</f>
        <v>113</v>
      </c>
      <c r="AQ851" s="59"/>
      <c r="AR851" s="59" t="n">
        <v>113</v>
      </c>
      <c r="AS851" s="59"/>
      <c r="AT851" s="59"/>
      <c r="AU851" s="20" t="n">
        <v>0</v>
      </c>
      <c r="AV851" s="44" t="n">
        <f aca="false">AW851+AX851+AY851</f>
        <v>0</v>
      </c>
      <c r="AW851" s="59"/>
      <c r="AX851" s="59"/>
      <c r="AY851" s="59"/>
      <c r="AZ851" s="59"/>
      <c r="BA851" s="55" t="n">
        <f aca="false">BB851+BE851+BH851</f>
        <v>258</v>
      </c>
      <c r="BB851" s="59"/>
      <c r="BC851" s="59"/>
      <c r="BD851" s="58"/>
      <c r="BE851" s="118" t="n">
        <v>186</v>
      </c>
      <c r="BF851" s="59"/>
      <c r="BG851" s="58"/>
      <c r="BH851" s="20" t="n">
        <f aca="false">BI851+BJ851+BK851+BL851+BM851+BN851+BO851+BP851+BQ851+BR851+BS851+BT851</f>
        <v>72</v>
      </c>
      <c r="BI851" s="88" t="n">
        <v>66</v>
      </c>
      <c r="BJ851" s="87"/>
      <c r="BK851" s="87"/>
      <c r="BL851" s="87"/>
      <c r="BM851" s="87"/>
      <c r="BN851" s="87"/>
      <c r="BO851" s="87"/>
      <c r="BP851" s="87" t="n">
        <v>6</v>
      </c>
      <c r="BQ851" s="89"/>
      <c r="BR851" s="90"/>
      <c r="BS851" s="87"/>
      <c r="BT851" s="87"/>
      <c r="BU851" s="87"/>
      <c r="BV851" s="61"/>
      <c r="BW851" s="46" t="n">
        <f aca="false">BX851+BY851+BZ851+CA851+CB851+CC851+CD851+CE851</f>
        <v>0</v>
      </c>
      <c r="BX851" s="57"/>
      <c r="BY851" s="57"/>
      <c r="BZ851" s="57"/>
      <c r="CA851" s="57"/>
      <c r="CB851" s="57"/>
      <c r="CC851" s="57"/>
      <c r="CD851" s="57"/>
      <c r="CE851" s="57"/>
      <c r="CF851" s="40" t="n">
        <f aca="false">CG851+CH851+CI851+CJ851</f>
        <v>72</v>
      </c>
      <c r="CG851" s="47" t="n">
        <f aca="false">CK851+CO851+CS851+CW851+DA851+DE851+DI851+DM851+DQ851+DU851+DY851+EC851</f>
        <v>23</v>
      </c>
      <c r="CH851" s="47" t="n">
        <f aca="false">CL851+CP851+CT851+CX851+DB851+DF851+DJ851+DN851+DR851+DV851+DZ851+ED851</f>
        <v>17</v>
      </c>
      <c r="CI851" s="47" t="n">
        <f aca="false">CM851+CQ851+CU851+CY851+DC851+DG851+DK851+DO851+DS851+DW851+EA851+EE851</f>
        <v>17</v>
      </c>
      <c r="CJ851" s="47" t="n">
        <f aca="false">CN851+CR851+CV851+CZ851+DD851+DH851+DL851+DP851+DT851+DX851+EB851+EF851</f>
        <v>15</v>
      </c>
      <c r="CK851" s="69"/>
      <c r="CL851" s="69"/>
      <c r="CM851" s="69"/>
      <c r="CN851" s="69"/>
      <c r="CO851" s="69"/>
      <c r="CP851" s="69"/>
      <c r="CQ851" s="69"/>
      <c r="CR851" s="69"/>
      <c r="CS851" s="69"/>
      <c r="CT851" s="69"/>
      <c r="CU851" s="69"/>
      <c r="CV851" s="69"/>
      <c r="CW851" s="69"/>
      <c r="CX851" s="69"/>
      <c r="CY851" s="69"/>
      <c r="CZ851" s="69"/>
      <c r="DA851" s="69" t="n">
        <v>6</v>
      </c>
      <c r="DB851" s="69"/>
      <c r="DC851" s="69"/>
      <c r="DD851" s="69"/>
      <c r="DE851" s="69"/>
      <c r="DF851" s="69"/>
      <c r="DG851" s="69"/>
      <c r="DH851" s="69"/>
      <c r="DI851" s="69"/>
      <c r="DJ851" s="69"/>
      <c r="DK851" s="69"/>
      <c r="DL851" s="69"/>
      <c r="DM851" s="69"/>
      <c r="DN851" s="69"/>
      <c r="DO851" s="69"/>
      <c r="DP851" s="69"/>
      <c r="DQ851" s="69"/>
      <c r="DR851" s="69"/>
      <c r="DS851" s="69"/>
      <c r="DT851" s="69"/>
      <c r="DU851" s="69"/>
      <c r="DV851" s="69"/>
      <c r="DW851" s="69"/>
      <c r="DX851" s="69"/>
      <c r="DY851" s="69"/>
      <c r="DZ851" s="69"/>
      <c r="EA851" s="69"/>
      <c r="EB851" s="69"/>
      <c r="EC851" s="69" t="n">
        <v>17</v>
      </c>
      <c r="ED851" s="69" t="n">
        <v>17</v>
      </c>
      <c r="EE851" s="69" t="n">
        <v>17</v>
      </c>
      <c r="EF851" s="69" t="n">
        <v>15</v>
      </c>
    </row>
    <row r="852" customFormat="false" ht="47.25" hidden="false" customHeight="false" outlineLevel="0" collapsed="false">
      <c r="A852" s="151"/>
      <c r="B852" s="124" t="s">
        <v>1161</v>
      </c>
      <c r="C852" s="57"/>
      <c r="D852" s="57"/>
      <c r="E852" s="86" t="n">
        <v>256.692</v>
      </c>
      <c r="F852" s="51" t="n">
        <f aca="false">E852*J852</f>
        <v>33883.344</v>
      </c>
      <c r="G852" s="58"/>
      <c r="H852" s="59"/>
      <c r="I852" s="59"/>
      <c r="J852" s="20" t="n">
        <f aca="false">O852+P852+Q852</f>
        <v>132</v>
      </c>
      <c r="K852" s="52" t="n">
        <f aca="false">J852/4</f>
        <v>33</v>
      </c>
      <c r="L852" s="52" t="n">
        <f aca="false">J852/4</f>
        <v>33</v>
      </c>
      <c r="M852" s="52" t="n">
        <f aca="false">J852/4</f>
        <v>33</v>
      </c>
      <c r="N852" s="52" t="n">
        <f aca="false">J852/4</f>
        <v>33</v>
      </c>
      <c r="O852" s="53" t="n">
        <f aca="false">T852+Z852+AF852+AL852+AQ852+AW852+BB852</f>
        <v>0</v>
      </c>
      <c r="P852" s="53" t="n">
        <f aca="false">U852+AA852+AG852+AM852+AR852+AX852+BE852</f>
        <v>104</v>
      </c>
      <c r="Q852" s="53" t="n">
        <f aca="false">V852+AB852+AH852+AN852+AS852+AY852+BH852</f>
        <v>28</v>
      </c>
      <c r="R852" s="54" t="n">
        <v>0</v>
      </c>
      <c r="S852" s="54" t="n">
        <f aca="false">T852+U852+V852</f>
        <v>0</v>
      </c>
      <c r="T852" s="78"/>
      <c r="U852" s="54" t="n">
        <v>0</v>
      </c>
      <c r="V852" s="59"/>
      <c r="W852" s="59"/>
      <c r="X852" s="21" t="n">
        <v>0</v>
      </c>
      <c r="Y852" s="21" t="n">
        <f aca="false">Z852+AA852+AB852</f>
        <v>0</v>
      </c>
      <c r="Z852" s="21"/>
      <c r="AA852" s="21" t="n">
        <v>0</v>
      </c>
      <c r="AB852" s="21" t="n">
        <v>0</v>
      </c>
      <c r="AC852" s="21"/>
      <c r="AD852" s="20" t="n">
        <v>5</v>
      </c>
      <c r="AE852" s="20" t="n">
        <f aca="false">AF852+AG852+AH852</f>
        <v>5</v>
      </c>
      <c r="AF852" s="59"/>
      <c r="AG852" s="59" t="n">
        <v>5</v>
      </c>
      <c r="AH852" s="59" t="n">
        <v>0</v>
      </c>
      <c r="AI852" s="59"/>
      <c r="AJ852" s="20" t="n">
        <v>5</v>
      </c>
      <c r="AK852" s="20" t="n">
        <f aca="false">AL852+AM852+AN852</f>
        <v>5</v>
      </c>
      <c r="AL852" s="59" t="n">
        <v>0</v>
      </c>
      <c r="AM852" s="54" t="n">
        <v>5</v>
      </c>
      <c r="AN852" s="59"/>
      <c r="AO852" s="59"/>
      <c r="AP852" s="20" t="n">
        <f aca="false">AQ852+AR852+AS852</f>
        <v>49</v>
      </c>
      <c r="AQ852" s="59"/>
      <c r="AR852" s="59" t="n">
        <v>49</v>
      </c>
      <c r="AS852" s="59"/>
      <c r="AT852" s="59"/>
      <c r="AU852" s="20" t="n">
        <v>0</v>
      </c>
      <c r="AV852" s="44" t="n">
        <f aca="false">AW852+AX852+AY852</f>
        <v>0</v>
      </c>
      <c r="AW852" s="59"/>
      <c r="AX852" s="59"/>
      <c r="AY852" s="59"/>
      <c r="AZ852" s="59"/>
      <c r="BA852" s="55" t="n">
        <f aca="false">BB852+BE852+BH852</f>
        <v>73</v>
      </c>
      <c r="BB852" s="59"/>
      <c r="BC852" s="59"/>
      <c r="BD852" s="58"/>
      <c r="BE852" s="118" t="n">
        <v>45</v>
      </c>
      <c r="BF852" s="59"/>
      <c r="BG852" s="58"/>
      <c r="BH852" s="20" t="n">
        <f aca="false">BI852+BJ852+BK852+BL852+BM852+BN852+BO852+BP852+BQ852+BR852+BS852+BT852</f>
        <v>28</v>
      </c>
      <c r="BI852" s="88" t="n">
        <v>6</v>
      </c>
      <c r="BJ852" s="87"/>
      <c r="BK852" s="87"/>
      <c r="BL852" s="87"/>
      <c r="BM852" s="87"/>
      <c r="BN852" s="87"/>
      <c r="BO852" s="87"/>
      <c r="BP852" s="87" t="n">
        <v>22</v>
      </c>
      <c r="BQ852" s="89"/>
      <c r="BR852" s="90"/>
      <c r="BS852" s="87"/>
      <c r="BT852" s="87"/>
      <c r="BU852" s="87"/>
      <c r="BV852" s="61"/>
      <c r="BW852" s="46" t="n">
        <f aca="false">BX852+BY852+BZ852+CA852+CB852+CC852+CD852+CE852</f>
        <v>0</v>
      </c>
      <c r="BX852" s="57"/>
      <c r="BY852" s="57"/>
      <c r="BZ852" s="57"/>
      <c r="CA852" s="57"/>
      <c r="CB852" s="57"/>
      <c r="CC852" s="57"/>
      <c r="CD852" s="57"/>
      <c r="CE852" s="57"/>
      <c r="CF852" s="40" t="n">
        <f aca="false">CG852+CH852+CI852+CJ852</f>
        <v>28</v>
      </c>
      <c r="CG852" s="47" t="n">
        <f aca="false">CK852+CO852+CS852+CW852+DA852+DE852+DI852+DM852+DQ852+DU852+DY852+EC852</f>
        <v>24</v>
      </c>
      <c r="CH852" s="47" t="n">
        <f aca="false">CL852+CP852+CT852+CX852+DB852+DF852+DJ852+DN852+DR852+DV852+DZ852+ED852</f>
        <v>2</v>
      </c>
      <c r="CI852" s="47" t="n">
        <f aca="false">CM852+CQ852+CU852+CY852+DC852+DG852+DK852+DO852+DS852+DW852+EA852+EE852</f>
        <v>2</v>
      </c>
      <c r="CJ852" s="47" t="n">
        <f aca="false">CN852+CR852+CV852+CZ852+DD852+DH852+DL852+DP852+DT852+DX852+EB852+EF852</f>
        <v>0</v>
      </c>
      <c r="CK852" s="69"/>
      <c r="CL852" s="69"/>
      <c r="CM852" s="69"/>
      <c r="CN852" s="69"/>
      <c r="CO852" s="69"/>
      <c r="CP852" s="69"/>
      <c r="CQ852" s="69"/>
      <c r="CR852" s="69"/>
      <c r="CS852" s="69"/>
      <c r="CT852" s="69"/>
      <c r="CU852" s="69"/>
      <c r="CV852" s="69"/>
      <c r="CW852" s="69"/>
      <c r="CX852" s="69"/>
      <c r="CY852" s="69"/>
      <c r="CZ852" s="69"/>
      <c r="DA852" s="69" t="n">
        <v>22</v>
      </c>
      <c r="DB852" s="69"/>
      <c r="DC852" s="69"/>
      <c r="DD852" s="69"/>
      <c r="DE852" s="69"/>
      <c r="DF852" s="69"/>
      <c r="DG852" s="69"/>
      <c r="DH852" s="69"/>
      <c r="DI852" s="69"/>
      <c r="DJ852" s="69"/>
      <c r="DK852" s="69"/>
      <c r="DL852" s="69"/>
      <c r="DM852" s="69"/>
      <c r="DN852" s="69"/>
      <c r="DO852" s="69"/>
      <c r="DP852" s="69"/>
      <c r="DQ852" s="69"/>
      <c r="DR852" s="69"/>
      <c r="DS852" s="69"/>
      <c r="DT852" s="69"/>
      <c r="DU852" s="69"/>
      <c r="DV852" s="69"/>
      <c r="DW852" s="69"/>
      <c r="DX852" s="69"/>
      <c r="DY852" s="69"/>
      <c r="DZ852" s="69"/>
      <c r="EA852" s="69"/>
      <c r="EB852" s="69"/>
      <c r="EC852" s="69" t="n">
        <v>2</v>
      </c>
      <c r="ED852" s="69" t="n">
        <v>2</v>
      </c>
      <c r="EE852" s="69" t="n">
        <v>2</v>
      </c>
      <c r="EF852" s="69" t="n">
        <v>0</v>
      </c>
    </row>
    <row r="853" customFormat="false" ht="47.25" hidden="false" customHeight="false" outlineLevel="0" collapsed="false">
      <c r="A853" s="151"/>
      <c r="B853" s="124" t="s">
        <v>1162</v>
      </c>
      <c r="C853" s="57"/>
      <c r="D853" s="57"/>
      <c r="E853" s="86" t="n">
        <v>603.9</v>
      </c>
      <c r="F853" s="51" t="n">
        <f aca="false">E853*J853</f>
        <v>9662.4</v>
      </c>
      <c r="G853" s="58"/>
      <c r="H853" s="59"/>
      <c r="I853" s="59"/>
      <c r="J853" s="20" t="n">
        <f aca="false">O853+P853+Q853</f>
        <v>16</v>
      </c>
      <c r="K853" s="52" t="n">
        <f aca="false">J853/4</f>
        <v>4</v>
      </c>
      <c r="L853" s="52" t="n">
        <f aca="false">J853/4</f>
        <v>4</v>
      </c>
      <c r="M853" s="52" t="n">
        <f aca="false">J853/4</f>
        <v>4</v>
      </c>
      <c r="N853" s="52" t="n">
        <f aca="false">J853/4</f>
        <v>4</v>
      </c>
      <c r="O853" s="53" t="n">
        <f aca="false">T853+Z853+AF853+AL853+AQ853+AW853+BB853</f>
        <v>0</v>
      </c>
      <c r="P853" s="53" t="n">
        <f aca="false">U853+AA853+AG853+AM853+AR853+AX853+BE853</f>
        <v>10</v>
      </c>
      <c r="Q853" s="53" t="n">
        <f aca="false">V853+AB853+AH853+AN853+AS853+AY853+BH853</f>
        <v>6</v>
      </c>
      <c r="R853" s="54" t="n">
        <v>0</v>
      </c>
      <c r="S853" s="54" t="n">
        <f aca="false">T853+U853+V853</f>
        <v>0</v>
      </c>
      <c r="T853" s="78"/>
      <c r="U853" s="54" t="n">
        <v>0</v>
      </c>
      <c r="V853" s="59"/>
      <c r="W853" s="59"/>
      <c r="X853" s="21" t="n">
        <v>0</v>
      </c>
      <c r="Y853" s="21" t="n">
        <f aca="false">Z853+AA853+AB853</f>
        <v>0</v>
      </c>
      <c r="Z853" s="21"/>
      <c r="AA853" s="21" t="n">
        <v>0</v>
      </c>
      <c r="AB853" s="21" t="n">
        <v>0</v>
      </c>
      <c r="AC853" s="21"/>
      <c r="AD853" s="20" t="n">
        <v>0</v>
      </c>
      <c r="AE853" s="20" t="n">
        <f aca="false">AF853+AG853+AH853</f>
        <v>0</v>
      </c>
      <c r="AF853" s="59"/>
      <c r="AG853" s="59"/>
      <c r="AH853" s="59" t="n">
        <v>0</v>
      </c>
      <c r="AI853" s="59"/>
      <c r="AJ853" s="20" t="n">
        <v>1</v>
      </c>
      <c r="AK853" s="20" t="n">
        <f aca="false">AL853+AM853+AN853</f>
        <v>1</v>
      </c>
      <c r="AL853" s="59" t="n">
        <v>0</v>
      </c>
      <c r="AM853" s="54" t="n">
        <v>1</v>
      </c>
      <c r="AN853" s="59"/>
      <c r="AO853" s="59"/>
      <c r="AP853" s="20" t="n">
        <f aca="false">AQ853+AR853+AS853</f>
        <v>0</v>
      </c>
      <c r="AQ853" s="59"/>
      <c r="AR853" s="59"/>
      <c r="AS853" s="59"/>
      <c r="AT853" s="59"/>
      <c r="AU853" s="20" t="n">
        <v>0</v>
      </c>
      <c r="AV853" s="44" t="n">
        <f aca="false">AW853+AX853+AY853</f>
        <v>0</v>
      </c>
      <c r="AW853" s="59"/>
      <c r="AX853" s="59"/>
      <c r="AY853" s="59"/>
      <c r="AZ853" s="59"/>
      <c r="BA853" s="55" t="n">
        <f aca="false">BB853+BE853+BH853</f>
        <v>15</v>
      </c>
      <c r="BB853" s="59"/>
      <c r="BC853" s="59"/>
      <c r="BD853" s="58"/>
      <c r="BE853" s="118" t="n">
        <v>9</v>
      </c>
      <c r="BF853" s="59"/>
      <c r="BG853" s="58"/>
      <c r="BH853" s="20" t="n">
        <f aca="false">BI853+BJ853+BK853+BL853+BM853+BN853+BO853+BP853+BQ853+BR853+BS853+BT853</f>
        <v>6</v>
      </c>
      <c r="BI853" s="88" t="n">
        <v>6</v>
      </c>
      <c r="BJ853" s="87"/>
      <c r="BK853" s="87"/>
      <c r="BL853" s="87"/>
      <c r="BM853" s="87"/>
      <c r="BN853" s="87"/>
      <c r="BO853" s="87"/>
      <c r="BP853" s="87"/>
      <c r="BQ853" s="89"/>
      <c r="BR853" s="90"/>
      <c r="BS853" s="87"/>
      <c r="BT853" s="87"/>
      <c r="BU853" s="87"/>
      <c r="BV853" s="61"/>
      <c r="BW853" s="46" t="n">
        <f aca="false">BX853+BY853+BZ853+CA853+CB853+CC853+CD853+CE853</f>
        <v>0</v>
      </c>
      <c r="BX853" s="57"/>
      <c r="BY853" s="57"/>
      <c r="BZ853" s="57"/>
      <c r="CA853" s="57"/>
      <c r="CB853" s="57"/>
      <c r="CC853" s="57"/>
      <c r="CD853" s="57"/>
      <c r="CE853" s="57"/>
      <c r="CF853" s="40" t="n">
        <f aca="false">CG853+CH853+CI853+CJ853</f>
        <v>6</v>
      </c>
      <c r="CG853" s="47" t="n">
        <f aca="false">CK853+CO853+CS853+CW853+DA853+DE853+DI853+DM853+DQ853+DU853+DY853+EC853</f>
        <v>2</v>
      </c>
      <c r="CH853" s="47" t="n">
        <f aca="false">CL853+CP853+CT853+CX853+DB853+DF853+DJ853+DN853+DR853+DV853+DZ853+ED853</f>
        <v>2</v>
      </c>
      <c r="CI853" s="47" t="n">
        <f aca="false">CM853+CQ853+CU853+CY853+DC853+DG853+DK853+DO853+DS853+DW853+EA853+EE853</f>
        <v>2</v>
      </c>
      <c r="CJ853" s="47" t="n">
        <f aca="false">CN853+CR853+CV853+CZ853+DD853+DH853+DL853+DP853+DT853+DX853+EB853+EF853</f>
        <v>0</v>
      </c>
      <c r="CK853" s="69"/>
      <c r="CL853" s="69"/>
      <c r="CM853" s="69"/>
      <c r="CN853" s="69"/>
      <c r="CO853" s="69"/>
      <c r="CP853" s="69"/>
      <c r="CQ853" s="69"/>
      <c r="CR853" s="69"/>
      <c r="CS853" s="69"/>
      <c r="CT853" s="69"/>
      <c r="CU853" s="69"/>
      <c r="CV853" s="69"/>
      <c r="CW853" s="69"/>
      <c r="CX853" s="69"/>
      <c r="CY853" s="69"/>
      <c r="CZ853" s="69"/>
      <c r="DA853" s="69"/>
      <c r="DB853" s="69"/>
      <c r="DC853" s="69"/>
      <c r="DD853" s="69"/>
      <c r="DE853" s="69"/>
      <c r="DF853" s="69"/>
      <c r="DG853" s="69"/>
      <c r="DH853" s="69"/>
      <c r="DI853" s="69"/>
      <c r="DJ853" s="69"/>
      <c r="DK853" s="69"/>
      <c r="DL853" s="69"/>
      <c r="DM853" s="69"/>
      <c r="DN853" s="69"/>
      <c r="DO853" s="69"/>
      <c r="DP853" s="69"/>
      <c r="DQ853" s="69"/>
      <c r="DR853" s="69"/>
      <c r="DS853" s="69"/>
      <c r="DT853" s="69"/>
      <c r="DU853" s="69"/>
      <c r="DV853" s="69"/>
      <c r="DW853" s="69"/>
      <c r="DX853" s="69"/>
      <c r="DY853" s="69"/>
      <c r="DZ853" s="69"/>
      <c r="EA853" s="69"/>
      <c r="EB853" s="69"/>
      <c r="EC853" s="69" t="n">
        <v>2</v>
      </c>
      <c r="ED853" s="69" t="n">
        <v>2</v>
      </c>
      <c r="EE853" s="69" t="n">
        <v>2</v>
      </c>
      <c r="EF853" s="69" t="n">
        <v>0</v>
      </c>
    </row>
    <row r="854" customFormat="false" ht="63" hidden="false" customHeight="false" outlineLevel="0" collapsed="false">
      <c r="A854" s="151"/>
      <c r="B854" s="124" t="s">
        <v>1163</v>
      </c>
      <c r="C854" s="57"/>
      <c r="D854" s="57"/>
      <c r="E854" s="86" t="n">
        <v>137.388</v>
      </c>
      <c r="F854" s="51" t="n">
        <f aca="false">E854*J854</f>
        <v>5358.132</v>
      </c>
      <c r="G854" s="58"/>
      <c r="H854" s="59"/>
      <c r="I854" s="59"/>
      <c r="J854" s="20" t="n">
        <f aca="false">O854+P854+Q854</f>
        <v>39</v>
      </c>
      <c r="K854" s="52" t="n">
        <f aca="false">J854/4</f>
        <v>9.75</v>
      </c>
      <c r="L854" s="52" t="n">
        <f aca="false">J854/4</f>
        <v>9.75</v>
      </c>
      <c r="M854" s="52" t="n">
        <f aca="false">J854/4</f>
        <v>9.75</v>
      </c>
      <c r="N854" s="52" t="n">
        <f aca="false">J854/4</f>
        <v>9.75</v>
      </c>
      <c r="O854" s="53" t="n">
        <f aca="false">T854+Z854+AF854+AL854+AQ854+AW854+BB854</f>
        <v>0</v>
      </c>
      <c r="P854" s="53" t="n">
        <f aca="false">U854+AA854+AG854+AM854+AR854+AX854+BE854</f>
        <v>39</v>
      </c>
      <c r="Q854" s="53" t="n">
        <f aca="false">V854+AB854+AH854+AN854+AS854+AY854+BH854</f>
        <v>0</v>
      </c>
      <c r="R854" s="54" t="n">
        <v>0</v>
      </c>
      <c r="S854" s="54" t="n">
        <f aca="false">T854+U854+V854</f>
        <v>0</v>
      </c>
      <c r="T854" s="78"/>
      <c r="U854" s="54" t="n">
        <v>0</v>
      </c>
      <c r="V854" s="59"/>
      <c r="W854" s="59"/>
      <c r="X854" s="21" t="n">
        <v>0</v>
      </c>
      <c r="Y854" s="21" t="n">
        <f aca="false">Z854+AA854+AB854</f>
        <v>0</v>
      </c>
      <c r="Z854" s="21"/>
      <c r="AA854" s="21" t="n">
        <v>0</v>
      </c>
      <c r="AB854" s="21" t="n">
        <v>0</v>
      </c>
      <c r="AC854" s="21"/>
      <c r="AD854" s="20" t="n">
        <v>11</v>
      </c>
      <c r="AE854" s="20" t="n">
        <f aca="false">AF854+AG854+AH854</f>
        <v>11</v>
      </c>
      <c r="AF854" s="59"/>
      <c r="AG854" s="59" t="n">
        <v>11</v>
      </c>
      <c r="AH854" s="59" t="n">
        <v>0</v>
      </c>
      <c r="AI854" s="59"/>
      <c r="AJ854" s="20" t="n">
        <v>1</v>
      </c>
      <c r="AK854" s="20" t="n">
        <f aca="false">AL854+AM854+AN854</f>
        <v>1</v>
      </c>
      <c r="AL854" s="59" t="n">
        <v>0</v>
      </c>
      <c r="AM854" s="54" t="n">
        <v>1</v>
      </c>
      <c r="AN854" s="59"/>
      <c r="AO854" s="59"/>
      <c r="AP854" s="20" t="n">
        <f aca="false">AQ854+AR854+AS854</f>
        <v>0</v>
      </c>
      <c r="AQ854" s="59"/>
      <c r="AR854" s="59"/>
      <c r="AS854" s="59"/>
      <c r="AT854" s="59"/>
      <c r="AU854" s="20" t="n">
        <v>0</v>
      </c>
      <c r="AV854" s="44" t="n">
        <f aca="false">AW854+AX854+AY854</f>
        <v>0</v>
      </c>
      <c r="AW854" s="59"/>
      <c r="AX854" s="59"/>
      <c r="AY854" s="59"/>
      <c r="AZ854" s="59"/>
      <c r="BA854" s="55" t="n">
        <f aca="false">BB854+BE854+BH854</f>
        <v>27</v>
      </c>
      <c r="BB854" s="59"/>
      <c r="BC854" s="59"/>
      <c r="BD854" s="58"/>
      <c r="BE854" s="118" t="n">
        <v>27</v>
      </c>
      <c r="BF854" s="59"/>
      <c r="BG854" s="58"/>
      <c r="BH854" s="20" t="n">
        <f aca="false">BI854+BJ854+BK854+BL854+BM854+BN854+BO854+BP854+BQ854+BR854+BS854+BT854</f>
        <v>0</v>
      </c>
      <c r="BI854" s="88"/>
      <c r="BJ854" s="87"/>
      <c r="BK854" s="87"/>
      <c r="BL854" s="87"/>
      <c r="BM854" s="87"/>
      <c r="BN854" s="87"/>
      <c r="BO854" s="87"/>
      <c r="BP854" s="87"/>
      <c r="BQ854" s="89"/>
      <c r="BR854" s="90"/>
      <c r="BS854" s="87"/>
      <c r="BT854" s="87"/>
      <c r="BU854" s="87"/>
      <c r="BV854" s="61"/>
      <c r="BW854" s="46" t="n">
        <f aca="false">BX854+BY854+BZ854+CA854+CB854+CC854+CD854+CE854</f>
        <v>0</v>
      </c>
      <c r="BX854" s="57"/>
      <c r="BY854" s="57"/>
      <c r="BZ854" s="57"/>
      <c r="CA854" s="57"/>
      <c r="CB854" s="57"/>
      <c r="CC854" s="57"/>
      <c r="CD854" s="57"/>
      <c r="CE854" s="57"/>
      <c r="CF854" s="40" t="n">
        <f aca="false">CG854+CH854+CI854+CJ854</f>
        <v>0</v>
      </c>
      <c r="CG854" s="47" t="n">
        <f aca="false">CK854+CO854+CS854+CW854+DA854+DE854+DI854+DM854+DQ854+DU854+DY854+EC854</f>
        <v>0</v>
      </c>
      <c r="CH854" s="47" t="n">
        <f aca="false">CL854+CP854+CT854+CX854+DB854+DF854+DJ854+DN854+DR854+DV854+DZ854+ED854</f>
        <v>0</v>
      </c>
      <c r="CI854" s="47" t="n">
        <f aca="false">CM854+CQ854+CU854+CY854+DC854+DG854+DK854+DO854+DS854+DW854+EA854+EE854</f>
        <v>0</v>
      </c>
      <c r="CJ854" s="47" t="n">
        <f aca="false">CN854+CR854+CV854+CZ854+DD854+DH854+DL854+DP854+DT854+DX854+EB854+EF854</f>
        <v>0</v>
      </c>
      <c r="CK854" s="69"/>
      <c r="CL854" s="69"/>
      <c r="CM854" s="69"/>
      <c r="CN854" s="69"/>
      <c r="CO854" s="69"/>
      <c r="CP854" s="69"/>
      <c r="CQ854" s="69"/>
      <c r="CR854" s="69"/>
      <c r="CS854" s="69"/>
      <c r="CT854" s="69"/>
      <c r="CU854" s="69"/>
      <c r="CV854" s="69"/>
      <c r="CW854" s="69"/>
      <c r="CX854" s="69"/>
      <c r="CY854" s="69"/>
      <c r="CZ854" s="69"/>
      <c r="DA854" s="69"/>
      <c r="DB854" s="69"/>
      <c r="DC854" s="69"/>
      <c r="DD854" s="69"/>
      <c r="DE854" s="69"/>
      <c r="DF854" s="69"/>
      <c r="DG854" s="69"/>
      <c r="DH854" s="69"/>
      <c r="DI854" s="69"/>
      <c r="DJ854" s="69"/>
      <c r="DK854" s="69"/>
      <c r="DL854" s="69"/>
      <c r="DM854" s="69"/>
      <c r="DN854" s="69"/>
      <c r="DO854" s="69"/>
      <c r="DP854" s="69"/>
      <c r="DQ854" s="69"/>
      <c r="DR854" s="69"/>
      <c r="DS854" s="69"/>
      <c r="DT854" s="69"/>
      <c r="DU854" s="69"/>
      <c r="DV854" s="69"/>
      <c r="DW854" s="69"/>
      <c r="DX854" s="69"/>
      <c r="DY854" s="69"/>
      <c r="DZ854" s="69"/>
      <c r="EA854" s="69"/>
      <c r="EB854" s="69"/>
      <c r="EC854" s="69"/>
      <c r="ED854" s="69"/>
      <c r="EE854" s="69"/>
      <c r="EF854" s="69"/>
    </row>
    <row r="855" customFormat="false" ht="47.25" hidden="false" customHeight="false" outlineLevel="0" collapsed="false">
      <c r="A855" s="151"/>
      <c r="B855" s="124" t="s">
        <v>1164</v>
      </c>
      <c r="C855" s="57"/>
      <c r="D855" s="57"/>
      <c r="E855" s="86" t="n">
        <v>267.54</v>
      </c>
      <c r="F855" s="51" t="n">
        <f aca="false">E855*J855</f>
        <v>8561.28</v>
      </c>
      <c r="G855" s="58"/>
      <c r="H855" s="59"/>
      <c r="I855" s="59"/>
      <c r="J855" s="20" t="n">
        <f aca="false">O855+P855+Q855</f>
        <v>32</v>
      </c>
      <c r="K855" s="52" t="n">
        <f aca="false">J855/4</f>
        <v>8</v>
      </c>
      <c r="L855" s="52" t="n">
        <f aca="false">J855/4</f>
        <v>8</v>
      </c>
      <c r="M855" s="52" t="n">
        <f aca="false">J855/4</f>
        <v>8</v>
      </c>
      <c r="N855" s="52" t="n">
        <f aca="false">J855/4</f>
        <v>8</v>
      </c>
      <c r="O855" s="53" t="n">
        <f aca="false">T855+Z855+AF855+AL855+AQ855+AW855+BB855</f>
        <v>0</v>
      </c>
      <c r="P855" s="53" t="n">
        <f aca="false">U855+AA855+AG855+AM855+AR855+AX855+BE855</f>
        <v>22</v>
      </c>
      <c r="Q855" s="53" t="n">
        <f aca="false">V855+AB855+AH855+AN855+AS855+AY855+BH855</f>
        <v>10</v>
      </c>
      <c r="R855" s="54" t="n">
        <v>0</v>
      </c>
      <c r="S855" s="54" t="n">
        <f aca="false">T855+U855+V855</f>
        <v>0</v>
      </c>
      <c r="T855" s="78"/>
      <c r="U855" s="54" t="n">
        <v>0</v>
      </c>
      <c r="V855" s="59"/>
      <c r="W855" s="59"/>
      <c r="X855" s="21" t="n">
        <v>0</v>
      </c>
      <c r="Y855" s="21" t="n">
        <f aca="false">Z855+AA855+AB855</f>
        <v>0</v>
      </c>
      <c r="Z855" s="21"/>
      <c r="AA855" s="21" t="n">
        <v>0</v>
      </c>
      <c r="AB855" s="21" t="n">
        <v>0</v>
      </c>
      <c r="AC855" s="21"/>
      <c r="AD855" s="20" t="n">
        <v>0</v>
      </c>
      <c r="AE855" s="20" t="n">
        <f aca="false">AF855+AG855+AH855</f>
        <v>0</v>
      </c>
      <c r="AF855" s="59"/>
      <c r="AG855" s="59"/>
      <c r="AH855" s="59" t="n">
        <v>0</v>
      </c>
      <c r="AI855" s="59"/>
      <c r="AJ855" s="20" t="n">
        <v>3</v>
      </c>
      <c r="AK855" s="20" t="n">
        <f aca="false">AL855+AM855+AN855</f>
        <v>3</v>
      </c>
      <c r="AL855" s="59" t="n">
        <v>0</v>
      </c>
      <c r="AM855" s="54" t="n">
        <v>3</v>
      </c>
      <c r="AN855" s="59"/>
      <c r="AO855" s="59"/>
      <c r="AP855" s="20" t="n">
        <f aca="false">AQ855+AR855+AS855</f>
        <v>0</v>
      </c>
      <c r="AQ855" s="59"/>
      <c r="AR855" s="59"/>
      <c r="AS855" s="59"/>
      <c r="AT855" s="59"/>
      <c r="AU855" s="20" t="n">
        <v>0</v>
      </c>
      <c r="AV855" s="44" t="n">
        <f aca="false">AW855+AX855+AY855</f>
        <v>0</v>
      </c>
      <c r="AW855" s="59"/>
      <c r="AX855" s="59"/>
      <c r="AY855" s="59"/>
      <c r="AZ855" s="59"/>
      <c r="BA855" s="55" t="n">
        <f aca="false">BB855+BE855+BH855</f>
        <v>29</v>
      </c>
      <c r="BB855" s="59"/>
      <c r="BC855" s="59"/>
      <c r="BD855" s="58"/>
      <c r="BE855" s="118" t="n">
        <v>19</v>
      </c>
      <c r="BF855" s="59"/>
      <c r="BG855" s="58"/>
      <c r="BH855" s="20" t="n">
        <f aca="false">BI855+BJ855+BK855+BL855+BM855+BN855+BO855+BP855+BQ855+BR855+BS855+BT855</f>
        <v>10</v>
      </c>
      <c r="BI855" s="88" t="n">
        <v>6</v>
      </c>
      <c r="BJ855" s="87"/>
      <c r="BK855" s="87"/>
      <c r="BL855" s="87"/>
      <c r="BM855" s="87"/>
      <c r="BN855" s="87"/>
      <c r="BO855" s="87"/>
      <c r="BP855" s="87" t="n">
        <v>4</v>
      </c>
      <c r="BQ855" s="89"/>
      <c r="BR855" s="90"/>
      <c r="BS855" s="87"/>
      <c r="BT855" s="87"/>
      <c r="BU855" s="87"/>
      <c r="BV855" s="61"/>
      <c r="BW855" s="46" t="n">
        <f aca="false">BX855+BY855+BZ855+CA855+CB855+CC855+CD855+CE855</f>
        <v>0</v>
      </c>
      <c r="BX855" s="57"/>
      <c r="BY855" s="57"/>
      <c r="BZ855" s="57"/>
      <c r="CA855" s="57"/>
      <c r="CB855" s="57"/>
      <c r="CC855" s="57"/>
      <c r="CD855" s="57"/>
      <c r="CE855" s="57"/>
      <c r="CF855" s="40" t="n">
        <f aca="false">CG855+CH855+CI855+CJ855</f>
        <v>10</v>
      </c>
      <c r="CG855" s="47" t="n">
        <f aca="false">CK855+CO855+CS855+CW855+DA855+DE855+DI855+DM855+DQ855+DU855+DY855+EC855</f>
        <v>6</v>
      </c>
      <c r="CH855" s="47" t="n">
        <f aca="false">CL855+CP855+CT855+CX855+DB855+DF855+DJ855+DN855+DR855+DV855+DZ855+ED855</f>
        <v>2</v>
      </c>
      <c r="CI855" s="47" t="n">
        <f aca="false">CM855+CQ855+CU855+CY855+DC855+DG855+DK855+DO855+DS855+DW855+EA855+EE855</f>
        <v>2</v>
      </c>
      <c r="CJ855" s="47" t="n">
        <f aca="false">CN855+CR855+CV855+CZ855+DD855+DH855+DL855+DP855+DT855+DX855+EB855+EF855</f>
        <v>0</v>
      </c>
      <c r="CK855" s="69"/>
      <c r="CL855" s="69"/>
      <c r="CM855" s="69"/>
      <c r="CN855" s="69"/>
      <c r="CO855" s="69"/>
      <c r="CP855" s="69"/>
      <c r="CQ855" s="69"/>
      <c r="CR855" s="69"/>
      <c r="CS855" s="69"/>
      <c r="CT855" s="69"/>
      <c r="CU855" s="69"/>
      <c r="CV855" s="69"/>
      <c r="CW855" s="69"/>
      <c r="CX855" s="69"/>
      <c r="CY855" s="69"/>
      <c r="CZ855" s="69"/>
      <c r="DA855" s="69" t="n">
        <v>4</v>
      </c>
      <c r="DB855" s="69"/>
      <c r="DC855" s="69"/>
      <c r="DD855" s="69"/>
      <c r="DE855" s="69"/>
      <c r="DF855" s="69"/>
      <c r="DG855" s="69"/>
      <c r="DH855" s="69"/>
      <c r="DI855" s="69"/>
      <c r="DJ855" s="69"/>
      <c r="DK855" s="69"/>
      <c r="DL855" s="69"/>
      <c r="DM855" s="69"/>
      <c r="DN855" s="69"/>
      <c r="DO855" s="69"/>
      <c r="DP855" s="69"/>
      <c r="DQ855" s="69"/>
      <c r="DR855" s="69"/>
      <c r="DS855" s="69"/>
      <c r="DT855" s="69"/>
      <c r="DU855" s="69"/>
      <c r="DV855" s="69"/>
      <c r="DW855" s="69"/>
      <c r="DX855" s="69"/>
      <c r="DY855" s="69"/>
      <c r="DZ855" s="69"/>
      <c r="EA855" s="69"/>
      <c r="EB855" s="69"/>
      <c r="EC855" s="69" t="n">
        <v>2</v>
      </c>
      <c r="ED855" s="69" t="n">
        <v>2</v>
      </c>
      <c r="EE855" s="69" t="n">
        <v>2</v>
      </c>
      <c r="EF855" s="69" t="n">
        <v>0</v>
      </c>
    </row>
    <row r="856" customFormat="false" ht="47.25" hidden="false" customHeight="false" outlineLevel="0" collapsed="false">
      <c r="A856" s="151"/>
      <c r="B856" s="124" t="s">
        <v>1165</v>
      </c>
      <c r="C856" s="57"/>
      <c r="D856" s="57"/>
      <c r="E856" s="86" t="n">
        <v>220</v>
      </c>
      <c r="F856" s="51" t="n">
        <f aca="false">E856*J856</f>
        <v>9020</v>
      </c>
      <c r="G856" s="58"/>
      <c r="H856" s="59"/>
      <c r="I856" s="59"/>
      <c r="J856" s="20" t="n">
        <f aca="false">O856+P856+Q856</f>
        <v>41</v>
      </c>
      <c r="K856" s="52" t="n">
        <f aca="false">J856/4</f>
        <v>10.25</v>
      </c>
      <c r="L856" s="52" t="n">
        <f aca="false">J856/4</f>
        <v>10.25</v>
      </c>
      <c r="M856" s="52" t="n">
        <f aca="false">J856/4</f>
        <v>10.25</v>
      </c>
      <c r="N856" s="52" t="n">
        <f aca="false">J856/4</f>
        <v>10.25</v>
      </c>
      <c r="O856" s="53" t="n">
        <f aca="false">T856+Z856+AF856+AL856+AQ856+AW856+BB856</f>
        <v>0</v>
      </c>
      <c r="P856" s="53" t="n">
        <f aca="false">U856+AA856+AG856+AM856+AR856+AX856+BE856</f>
        <v>37</v>
      </c>
      <c r="Q856" s="53" t="n">
        <f aca="false">V856+AB856+AH856+AN856+AS856+AY856+BH856</f>
        <v>4</v>
      </c>
      <c r="R856" s="54" t="n">
        <v>0</v>
      </c>
      <c r="S856" s="54" t="n">
        <f aca="false">T856+U856+V856</f>
        <v>0</v>
      </c>
      <c r="T856" s="78"/>
      <c r="U856" s="54" t="n">
        <v>0</v>
      </c>
      <c r="V856" s="59"/>
      <c r="W856" s="59"/>
      <c r="X856" s="21" t="n">
        <v>0</v>
      </c>
      <c r="Y856" s="21" t="n">
        <f aca="false">Z856+AA856+AB856</f>
        <v>0</v>
      </c>
      <c r="Z856" s="21"/>
      <c r="AA856" s="21" t="n">
        <v>0</v>
      </c>
      <c r="AB856" s="21" t="n">
        <v>0</v>
      </c>
      <c r="AC856" s="21"/>
      <c r="AD856" s="20" t="n">
        <v>12</v>
      </c>
      <c r="AE856" s="20" t="n">
        <f aca="false">AF856+AG856+AH856</f>
        <v>12</v>
      </c>
      <c r="AF856" s="59"/>
      <c r="AG856" s="59" t="n">
        <v>12</v>
      </c>
      <c r="AH856" s="59" t="n">
        <v>0</v>
      </c>
      <c r="AI856" s="59"/>
      <c r="AJ856" s="20" t="n">
        <v>4</v>
      </c>
      <c r="AK856" s="20" t="n">
        <f aca="false">AL856+AM856+AN856</f>
        <v>4</v>
      </c>
      <c r="AL856" s="59" t="n">
        <v>0</v>
      </c>
      <c r="AM856" s="54" t="n">
        <v>4</v>
      </c>
      <c r="AN856" s="59"/>
      <c r="AO856" s="59"/>
      <c r="AP856" s="20" t="n">
        <f aca="false">AQ856+AR856+AS856</f>
        <v>15</v>
      </c>
      <c r="AQ856" s="59"/>
      <c r="AR856" s="59" t="n">
        <v>15</v>
      </c>
      <c r="AS856" s="59"/>
      <c r="AT856" s="59"/>
      <c r="AU856" s="20" t="n">
        <v>0</v>
      </c>
      <c r="AV856" s="44" t="n">
        <f aca="false">AW856+AX856+AY856</f>
        <v>0</v>
      </c>
      <c r="AW856" s="59"/>
      <c r="AX856" s="59"/>
      <c r="AY856" s="59"/>
      <c r="AZ856" s="59"/>
      <c r="BA856" s="55" t="n">
        <f aca="false">BB856+BE856+BH856</f>
        <v>10</v>
      </c>
      <c r="BB856" s="59"/>
      <c r="BC856" s="59"/>
      <c r="BD856" s="58"/>
      <c r="BE856" s="118" t="n">
        <v>6</v>
      </c>
      <c r="BF856" s="59"/>
      <c r="BG856" s="58"/>
      <c r="BH856" s="20" t="n">
        <f aca="false">BI856+BJ856+BK856+BL856+BM856+BN856+BO856+BP856+BQ856+BR856+BS856+BT856</f>
        <v>4</v>
      </c>
      <c r="BI856" s="88" t="n">
        <v>4</v>
      </c>
      <c r="BJ856" s="87"/>
      <c r="BK856" s="87"/>
      <c r="BL856" s="87"/>
      <c r="BM856" s="87"/>
      <c r="BN856" s="87"/>
      <c r="BO856" s="87"/>
      <c r="BP856" s="87"/>
      <c r="BQ856" s="89"/>
      <c r="BR856" s="90"/>
      <c r="BS856" s="87"/>
      <c r="BT856" s="87"/>
      <c r="BU856" s="87"/>
      <c r="BV856" s="61"/>
      <c r="BW856" s="46" t="n">
        <f aca="false">BX856+BY856+BZ856+CA856+CB856+CC856+CD856+CE856</f>
        <v>0</v>
      </c>
      <c r="BX856" s="57"/>
      <c r="BY856" s="57"/>
      <c r="BZ856" s="57"/>
      <c r="CA856" s="57"/>
      <c r="CB856" s="57"/>
      <c r="CC856" s="57"/>
      <c r="CD856" s="57"/>
      <c r="CE856" s="57"/>
      <c r="CF856" s="40" t="n">
        <f aca="false">CG856+CH856+CI856+CJ856</f>
        <v>4</v>
      </c>
      <c r="CG856" s="47" t="n">
        <f aca="false">CK856+CO856+CS856+CW856+DA856+DE856+DI856+DM856+DQ856+DU856+DY856+EC856</f>
        <v>1</v>
      </c>
      <c r="CH856" s="47" t="n">
        <f aca="false">CL856+CP856+CT856+CX856+DB856+DF856+DJ856+DN856+DR856+DV856+DZ856+ED856</f>
        <v>1</v>
      </c>
      <c r="CI856" s="47" t="n">
        <f aca="false">CM856+CQ856+CU856+CY856+DC856+DG856+DK856+DO856+DS856+DW856+EA856+EE856</f>
        <v>1</v>
      </c>
      <c r="CJ856" s="47" t="n">
        <f aca="false">CN856+CR856+CV856+CZ856+DD856+DH856+DL856+DP856+DT856+DX856+EB856+EF856</f>
        <v>1</v>
      </c>
      <c r="CK856" s="69"/>
      <c r="CL856" s="69"/>
      <c r="CM856" s="69"/>
      <c r="CN856" s="69"/>
      <c r="CO856" s="69"/>
      <c r="CP856" s="69"/>
      <c r="CQ856" s="69"/>
      <c r="CR856" s="69"/>
      <c r="CS856" s="69"/>
      <c r="CT856" s="69"/>
      <c r="CU856" s="69"/>
      <c r="CV856" s="69"/>
      <c r="CW856" s="69"/>
      <c r="CX856" s="69"/>
      <c r="CY856" s="69"/>
      <c r="CZ856" s="69"/>
      <c r="DA856" s="69"/>
      <c r="DB856" s="69"/>
      <c r="DC856" s="69"/>
      <c r="DD856" s="69"/>
      <c r="DE856" s="69"/>
      <c r="DF856" s="69"/>
      <c r="DG856" s="69"/>
      <c r="DH856" s="69"/>
      <c r="DI856" s="69"/>
      <c r="DJ856" s="69"/>
      <c r="DK856" s="69"/>
      <c r="DL856" s="69"/>
      <c r="DM856" s="69"/>
      <c r="DN856" s="69"/>
      <c r="DO856" s="69"/>
      <c r="DP856" s="69"/>
      <c r="DQ856" s="69"/>
      <c r="DR856" s="69"/>
      <c r="DS856" s="69"/>
      <c r="DT856" s="69"/>
      <c r="DU856" s="69"/>
      <c r="DV856" s="69"/>
      <c r="DW856" s="69"/>
      <c r="DX856" s="69"/>
      <c r="DY856" s="69"/>
      <c r="DZ856" s="69"/>
      <c r="EA856" s="69"/>
      <c r="EB856" s="69"/>
      <c r="EC856" s="69" t="n">
        <v>1</v>
      </c>
      <c r="ED856" s="69" t="n">
        <v>1</v>
      </c>
      <c r="EE856" s="69" t="n">
        <v>1</v>
      </c>
      <c r="EF856" s="69" t="n">
        <v>1</v>
      </c>
    </row>
    <row r="857" customFormat="false" ht="15.75" hidden="false" customHeight="false" outlineLevel="0" collapsed="false">
      <c r="F857" s="153" t="n">
        <f aca="false">SUM(F788:F856)</f>
        <v>6451400.26231395</v>
      </c>
      <c r="K857" s="154"/>
      <c r="L857" s="154"/>
      <c r="M857" s="154"/>
      <c r="N857" s="154"/>
      <c r="BW857" s="46" t="n">
        <f aca="false">BX857+BY857+BZ857+CA857+CB857+CC857+CD857+CE857</f>
        <v>0</v>
      </c>
    </row>
    <row r="858" customFormat="false" ht="15.75" hidden="false" customHeight="false" outlineLevel="0" collapsed="false">
      <c r="A858" s="14"/>
      <c r="B858" s="155"/>
      <c r="C858" s="14"/>
      <c r="D858" s="14"/>
      <c r="E858" s="14"/>
      <c r="F858" s="153"/>
      <c r="G858" s="14"/>
      <c r="H858" s="14"/>
      <c r="I858" s="14"/>
      <c r="J858" s="156"/>
      <c r="K858" s="157"/>
      <c r="L858" s="157"/>
      <c r="M858" s="157"/>
      <c r="N858" s="157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  <c r="AJ858" s="14"/>
      <c r="AK858" s="14"/>
      <c r="AL858" s="14"/>
      <c r="AM858" s="14"/>
      <c r="AN858" s="14"/>
      <c r="AO858" s="14"/>
      <c r="AP858" s="14"/>
      <c r="AQ858" s="14"/>
      <c r="AR858" s="14"/>
      <c r="AS858" s="14"/>
      <c r="AT858" s="14"/>
      <c r="AU858" s="14"/>
      <c r="AV858" s="14"/>
      <c r="AW858" s="14"/>
      <c r="AX858" s="14"/>
      <c r="AY858" s="14"/>
      <c r="AZ858" s="14"/>
      <c r="BA858" s="14"/>
      <c r="BB858" s="14"/>
      <c r="BC858" s="14"/>
      <c r="BD858" s="14"/>
      <c r="BE858" s="14"/>
      <c r="BF858" s="14"/>
      <c r="BG858" s="14"/>
      <c r="BH858" s="14"/>
      <c r="BI858" s="14"/>
      <c r="BV858" s="14"/>
      <c r="BW858" s="14"/>
      <c r="BX858" s="14"/>
      <c r="BY858" s="14"/>
      <c r="BZ858" s="14"/>
      <c r="CA858" s="14"/>
      <c r="CB858" s="14"/>
      <c r="CC858" s="14"/>
      <c r="CD858" s="14"/>
      <c r="CE858" s="14"/>
      <c r="CF858" s="14"/>
    </row>
    <row r="859" customFormat="false" ht="15.75" hidden="false" customHeight="false" outlineLevel="0" collapsed="false">
      <c r="A859" s="14"/>
      <c r="B859" s="14"/>
      <c r="C859" s="14"/>
      <c r="D859" s="14"/>
      <c r="E859" s="14"/>
      <c r="F859" s="155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  <c r="AJ859" s="14"/>
      <c r="AK859" s="14"/>
      <c r="AL859" s="14"/>
      <c r="AM859" s="14"/>
      <c r="AN859" s="14"/>
      <c r="AO859" s="14"/>
      <c r="AP859" s="14"/>
      <c r="AQ859" s="14"/>
      <c r="AR859" s="14"/>
      <c r="AS859" s="14"/>
      <c r="AT859" s="14"/>
      <c r="AU859" s="14"/>
      <c r="AV859" s="14"/>
      <c r="AW859" s="14"/>
      <c r="AX859" s="14"/>
      <c r="AY859" s="14"/>
      <c r="AZ859" s="14"/>
      <c r="BA859" s="14"/>
      <c r="BB859" s="14"/>
      <c r="BC859" s="14"/>
      <c r="BD859" s="14"/>
      <c r="BE859" s="14"/>
      <c r="BF859" s="14"/>
      <c r="BG859" s="14"/>
      <c r="BH859" s="14"/>
      <c r="BI859" s="14"/>
      <c r="BV859" s="14"/>
      <c r="BW859" s="14"/>
      <c r="BX859" s="14"/>
      <c r="BY859" s="14"/>
      <c r="BZ859" s="14"/>
      <c r="CA859" s="14"/>
      <c r="CB859" s="14"/>
      <c r="CC859" s="14"/>
      <c r="CD859" s="14"/>
      <c r="CE859" s="14"/>
      <c r="CF859" s="14"/>
    </row>
    <row r="860" customFormat="false" ht="15.75" hidden="false" customHeight="false" outlineLevel="0" collapsed="false">
      <c r="A860" s="14"/>
      <c r="B860" s="14"/>
      <c r="C860" s="14"/>
      <c r="D860" s="14"/>
      <c r="E860" s="14"/>
      <c r="F860" s="155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  <c r="AJ860" s="14"/>
      <c r="AK860" s="14"/>
      <c r="AL860" s="14"/>
      <c r="AM860" s="14"/>
      <c r="AN860" s="14"/>
      <c r="AO860" s="14"/>
      <c r="AP860" s="14"/>
      <c r="AQ860" s="14"/>
      <c r="AR860" s="14"/>
      <c r="AS860" s="14"/>
      <c r="AT860" s="14"/>
      <c r="AU860" s="14"/>
      <c r="AV860" s="14"/>
      <c r="AW860" s="14"/>
      <c r="AX860" s="14"/>
      <c r="AY860" s="14"/>
      <c r="AZ860" s="14"/>
      <c r="BA860" s="14"/>
      <c r="BB860" s="14"/>
      <c r="BC860" s="14"/>
      <c r="BD860" s="14"/>
      <c r="BE860" s="14"/>
      <c r="BF860" s="14"/>
      <c r="BG860" s="14"/>
      <c r="BH860" s="14"/>
      <c r="BI860" s="14"/>
      <c r="BV860" s="14"/>
      <c r="BW860" s="14"/>
      <c r="BX860" s="14"/>
      <c r="BY860" s="14"/>
      <c r="BZ860" s="14"/>
      <c r="CA860" s="14"/>
      <c r="CB860" s="14"/>
      <c r="CC860" s="14"/>
      <c r="CD860" s="14"/>
      <c r="CE860" s="14"/>
      <c r="CF860" s="14"/>
    </row>
    <row r="861" customFormat="false" ht="15.75" hidden="false" customHeight="false" outlineLevel="0" collapsed="false">
      <c r="A861" s="14"/>
      <c r="B861" s="14"/>
      <c r="C861" s="14"/>
      <c r="D861" s="14"/>
      <c r="E861" s="14"/>
      <c r="F861" s="155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  <c r="AJ861" s="14"/>
      <c r="AK861" s="14"/>
      <c r="AL861" s="14"/>
      <c r="AM861" s="14"/>
      <c r="AN861" s="14"/>
      <c r="AO861" s="14"/>
      <c r="AP861" s="14"/>
      <c r="AQ861" s="14"/>
      <c r="AR861" s="14"/>
      <c r="AS861" s="14"/>
      <c r="AT861" s="14"/>
      <c r="AU861" s="14"/>
      <c r="AV861" s="14"/>
      <c r="AW861" s="14"/>
      <c r="AX861" s="14"/>
      <c r="AY861" s="14"/>
      <c r="AZ861" s="14"/>
      <c r="BA861" s="14"/>
      <c r="BB861" s="14"/>
      <c r="BC861" s="14"/>
      <c r="BD861" s="14"/>
      <c r="BE861" s="14"/>
      <c r="BF861" s="14"/>
      <c r="BG861" s="14"/>
      <c r="BH861" s="14"/>
      <c r="BI861" s="14"/>
      <c r="BV861" s="14"/>
      <c r="BW861" s="14"/>
      <c r="BX861" s="14"/>
      <c r="BY861" s="14"/>
      <c r="BZ861" s="14"/>
      <c r="CA861" s="14"/>
      <c r="CB861" s="14"/>
      <c r="CC861" s="14"/>
      <c r="CD861" s="14"/>
      <c r="CE861" s="14"/>
      <c r="CF861" s="14"/>
    </row>
    <row r="862" customFormat="false" ht="15.75" hidden="false" customHeight="false" outlineLevel="0" collapsed="false">
      <c r="A862" s="14"/>
      <c r="B862" s="14"/>
      <c r="C862" s="14"/>
      <c r="D862" s="14"/>
      <c r="E862" s="14"/>
      <c r="F862" s="155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  <c r="AJ862" s="14"/>
      <c r="AK862" s="14"/>
      <c r="AL862" s="14"/>
      <c r="AM862" s="14"/>
      <c r="AN862" s="14"/>
      <c r="AO862" s="14"/>
      <c r="AP862" s="14"/>
      <c r="AQ862" s="14"/>
      <c r="AR862" s="14"/>
      <c r="AS862" s="14"/>
      <c r="AT862" s="14"/>
      <c r="AU862" s="14"/>
      <c r="AV862" s="14"/>
      <c r="AW862" s="14"/>
      <c r="AX862" s="14"/>
      <c r="AY862" s="14"/>
      <c r="AZ862" s="14"/>
      <c r="BA862" s="14"/>
      <c r="BB862" s="14"/>
      <c r="BC862" s="14"/>
      <c r="BD862" s="14"/>
      <c r="BE862" s="14"/>
      <c r="BF862" s="14"/>
      <c r="BG862" s="14"/>
      <c r="BH862" s="14"/>
      <c r="BI862" s="14"/>
      <c r="BV862" s="14"/>
      <c r="BW862" s="14"/>
      <c r="BX862" s="14"/>
      <c r="BY862" s="14"/>
      <c r="BZ862" s="14"/>
      <c r="CA862" s="14"/>
      <c r="CB862" s="14"/>
      <c r="CC862" s="14"/>
      <c r="CD862" s="14"/>
      <c r="CE862" s="14"/>
      <c r="CF862" s="14"/>
    </row>
    <row r="863" customFormat="false" ht="15.75" hidden="false" customHeight="false" outlineLevel="0" collapsed="false">
      <c r="A863" s="14"/>
      <c r="B863" s="14"/>
      <c r="C863" s="14"/>
      <c r="D863" s="14"/>
      <c r="E863" s="14"/>
      <c r="F863" s="155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  <c r="AO863" s="14"/>
      <c r="AP863" s="14"/>
      <c r="AQ863" s="14"/>
      <c r="AR863" s="14"/>
      <c r="AS863" s="14"/>
      <c r="AT863" s="14"/>
      <c r="AU863" s="14"/>
      <c r="AV863" s="14"/>
      <c r="AW863" s="14"/>
      <c r="AX863" s="14"/>
      <c r="AY863" s="14"/>
      <c r="AZ863" s="14"/>
      <c r="BA863" s="14"/>
      <c r="BB863" s="14"/>
      <c r="BC863" s="14"/>
      <c r="BD863" s="14"/>
      <c r="BE863" s="14"/>
      <c r="BF863" s="14"/>
      <c r="BG863" s="14"/>
      <c r="BH863" s="14"/>
      <c r="BI863" s="14"/>
      <c r="BJ863" s="158"/>
      <c r="BV863" s="14"/>
      <c r="BW863" s="14"/>
      <c r="BX863" s="14"/>
      <c r="BY863" s="14"/>
      <c r="BZ863" s="14"/>
      <c r="CA863" s="14"/>
      <c r="CB863" s="14"/>
      <c r="CC863" s="14"/>
      <c r="CD863" s="14"/>
      <c r="CE863" s="14"/>
      <c r="CF863" s="14"/>
    </row>
    <row r="864" customFormat="false" ht="15.75" hidden="false" customHeight="false" outlineLevel="0" collapsed="false">
      <c r="A864" s="14"/>
      <c r="B864" s="14"/>
      <c r="C864" s="14"/>
      <c r="D864" s="14"/>
      <c r="E864" s="14"/>
      <c r="F864" s="155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  <c r="AO864" s="14"/>
      <c r="AP864" s="14"/>
      <c r="AQ864" s="14"/>
      <c r="AR864" s="14"/>
      <c r="AS864" s="14"/>
      <c r="AT864" s="14"/>
      <c r="AU864" s="14"/>
      <c r="AV864" s="14"/>
      <c r="AW864" s="14"/>
      <c r="AX864" s="14"/>
      <c r="AY864" s="14"/>
      <c r="AZ864" s="14"/>
      <c r="BA864" s="14"/>
      <c r="BB864" s="14"/>
      <c r="BC864" s="14"/>
      <c r="BD864" s="14"/>
      <c r="BE864" s="14"/>
      <c r="BF864" s="14"/>
      <c r="BG864" s="14"/>
      <c r="BH864" s="14"/>
      <c r="BI864" s="14"/>
      <c r="BV864" s="14"/>
      <c r="BW864" s="14"/>
      <c r="BX864" s="14"/>
      <c r="BY864" s="14"/>
      <c r="BZ864" s="14"/>
      <c r="CA864" s="14"/>
      <c r="CB864" s="14"/>
      <c r="CC864" s="14"/>
      <c r="CD864" s="14"/>
      <c r="CE864" s="14"/>
      <c r="CF864" s="14"/>
    </row>
    <row r="865" customFormat="false" ht="15.75" hidden="false" customHeight="false" outlineLevel="0" collapsed="false">
      <c r="A865" s="14"/>
      <c r="B865" s="14"/>
      <c r="C865" s="14"/>
      <c r="D865" s="14"/>
      <c r="E865" s="14"/>
      <c r="F865" s="155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  <c r="AO865" s="14"/>
      <c r="AP865" s="14"/>
      <c r="AQ865" s="14"/>
      <c r="AR865" s="14"/>
      <c r="AS865" s="14"/>
      <c r="AT865" s="14"/>
      <c r="AU865" s="14"/>
      <c r="AV865" s="14"/>
      <c r="AW865" s="14"/>
      <c r="AX865" s="14"/>
      <c r="AY865" s="14"/>
      <c r="AZ865" s="14"/>
      <c r="BA865" s="14"/>
      <c r="BB865" s="14"/>
      <c r="BC865" s="14"/>
      <c r="BD865" s="14"/>
      <c r="BE865" s="14"/>
      <c r="BF865" s="14"/>
      <c r="BG865" s="14"/>
      <c r="BH865" s="14"/>
      <c r="BI865" s="14"/>
      <c r="BV865" s="14"/>
      <c r="BW865" s="14"/>
      <c r="BX865" s="14"/>
      <c r="BY865" s="14"/>
      <c r="BZ865" s="14"/>
      <c r="CA865" s="14"/>
      <c r="CB865" s="14"/>
      <c r="CC865" s="14"/>
      <c r="CD865" s="14"/>
      <c r="CE865" s="14"/>
      <c r="CF865" s="14"/>
    </row>
    <row r="866" customFormat="false" ht="15.75" hidden="false" customHeight="false" outlineLevel="0" collapsed="false">
      <c r="A866" s="14"/>
      <c r="B866" s="14"/>
      <c r="C866" s="14"/>
      <c r="D866" s="14"/>
      <c r="E866" s="14"/>
      <c r="F866" s="155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  <c r="AO866" s="14"/>
      <c r="AP866" s="14"/>
      <c r="AQ866" s="14"/>
      <c r="AR866" s="14"/>
      <c r="AS866" s="14"/>
      <c r="AT866" s="14"/>
      <c r="AU866" s="14"/>
      <c r="AV866" s="14"/>
      <c r="AW866" s="14"/>
      <c r="AX866" s="14"/>
      <c r="AY866" s="14"/>
      <c r="AZ866" s="14"/>
      <c r="BA866" s="14"/>
      <c r="BB866" s="14"/>
      <c r="BC866" s="14"/>
      <c r="BD866" s="14"/>
      <c r="BE866" s="14"/>
      <c r="BF866" s="14"/>
      <c r="BG866" s="14"/>
      <c r="BH866" s="14"/>
      <c r="BI866" s="14"/>
      <c r="BV866" s="14"/>
      <c r="BW866" s="14"/>
      <c r="BX866" s="14"/>
      <c r="BY866" s="14"/>
      <c r="BZ866" s="14"/>
      <c r="CA866" s="14"/>
      <c r="CB866" s="14"/>
      <c r="CC866" s="14"/>
      <c r="CD866" s="14"/>
      <c r="CE866" s="14"/>
      <c r="CF866" s="14"/>
    </row>
    <row r="867" customFormat="false" ht="15.75" hidden="false" customHeight="false" outlineLevel="0" collapsed="false">
      <c r="A867" s="14"/>
      <c r="B867" s="14"/>
      <c r="C867" s="14"/>
      <c r="D867" s="14"/>
      <c r="E867" s="14"/>
      <c r="F867" s="155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  <c r="AO867" s="14"/>
      <c r="AP867" s="14"/>
      <c r="AQ867" s="14"/>
      <c r="AR867" s="14"/>
      <c r="AS867" s="14"/>
      <c r="AT867" s="14"/>
      <c r="AU867" s="14"/>
      <c r="AV867" s="14"/>
      <c r="AW867" s="14"/>
      <c r="AX867" s="14"/>
      <c r="AY867" s="14"/>
      <c r="AZ867" s="14"/>
      <c r="BA867" s="14"/>
      <c r="BB867" s="14"/>
      <c r="BC867" s="14"/>
      <c r="BD867" s="14"/>
      <c r="BE867" s="14"/>
      <c r="BF867" s="14"/>
      <c r="BG867" s="14"/>
      <c r="BH867" s="14"/>
      <c r="BI867" s="14"/>
      <c r="BV867" s="14"/>
      <c r="BW867" s="14"/>
      <c r="BX867" s="14"/>
      <c r="BY867" s="14"/>
      <c r="BZ867" s="14"/>
      <c r="CA867" s="14"/>
      <c r="CB867" s="14"/>
      <c r="CC867" s="14"/>
      <c r="CD867" s="14"/>
      <c r="CE867" s="14"/>
      <c r="CF867" s="14"/>
    </row>
    <row r="868" customFormat="false" ht="15.75" hidden="false" customHeight="false" outlineLevel="0" collapsed="false">
      <c r="A868" s="14"/>
      <c r="B868" s="14"/>
      <c r="C868" s="14"/>
      <c r="D868" s="14"/>
      <c r="E868" s="14"/>
      <c r="F868" s="155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  <c r="AJ868" s="14"/>
      <c r="AK868" s="14"/>
      <c r="AL868" s="14"/>
      <c r="AM868" s="14"/>
      <c r="AN868" s="14"/>
      <c r="AO868" s="14"/>
      <c r="AP868" s="14"/>
      <c r="AQ868" s="14"/>
      <c r="AR868" s="14"/>
      <c r="AS868" s="14"/>
      <c r="AT868" s="14"/>
      <c r="AU868" s="14"/>
      <c r="AV868" s="14"/>
      <c r="AW868" s="14"/>
      <c r="AX868" s="14"/>
      <c r="AY868" s="14"/>
      <c r="AZ868" s="14"/>
      <c r="BA868" s="14"/>
      <c r="BB868" s="14"/>
      <c r="BC868" s="14"/>
      <c r="BD868" s="14"/>
      <c r="BE868" s="14"/>
      <c r="BF868" s="14"/>
      <c r="BG868" s="14"/>
      <c r="BH868" s="14"/>
      <c r="BI868" s="14"/>
      <c r="BV868" s="14"/>
      <c r="BW868" s="14"/>
      <c r="BX868" s="14"/>
      <c r="BY868" s="14"/>
      <c r="BZ868" s="14"/>
      <c r="CA868" s="14"/>
      <c r="CB868" s="14"/>
      <c r="CC868" s="14"/>
      <c r="CD868" s="14"/>
      <c r="CE868" s="14"/>
      <c r="CF868" s="14"/>
    </row>
    <row r="869" customFormat="false" ht="15.75" hidden="false" customHeight="false" outlineLevel="0" collapsed="false">
      <c r="A869" s="14"/>
      <c r="B869" s="14"/>
      <c r="C869" s="14"/>
      <c r="D869" s="14"/>
      <c r="E869" s="14"/>
      <c r="F869" s="155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  <c r="AJ869" s="14"/>
      <c r="AK869" s="14"/>
      <c r="AL869" s="14"/>
      <c r="AM869" s="14"/>
      <c r="AN869" s="14"/>
      <c r="AO869" s="14"/>
      <c r="AP869" s="14"/>
      <c r="AQ869" s="14"/>
      <c r="AR869" s="14"/>
      <c r="AS869" s="14"/>
      <c r="AT869" s="14"/>
      <c r="AU869" s="14"/>
      <c r="AV869" s="14"/>
      <c r="AW869" s="14"/>
      <c r="AX869" s="14"/>
      <c r="AY869" s="14"/>
      <c r="AZ869" s="14"/>
      <c r="BA869" s="14"/>
      <c r="BB869" s="14"/>
      <c r="BC869" s="14"/>
      <c r="BD869" s="14"/>
      <c r="BE869" s="14"/>
      <c r="BF869" s="14"/>
      <c r="BG869" s="14"/>
      <c r="BH869" s="14"/>
      <c r="BI869" s="14"/>
      <c r="BV869" s="14"/>
      <c r="BW869" s="14"/>
      <c r="BX869" s="14"/>
      <c r="BY869" s="14"/>
      <c r="BZ869" s="14"/>
      <c r="CA869" s="14"/>
      <c r="CB869" s="14"/>
      <c r="CC869" s="14"/>
      <c r="CD869" s="14"/>
      <c r="CE869" s="14"/>
      <c r="CF869" s="14"/>
    </row>
    <row r="870" customFormat="false" ht="15.75" hidden="false" customHeight="false" outlineLevel="0" collapsed="false">
      <c r="A870" s="14"/>
      <c r="B870" s="14"/>
      <c r="C870" s="14"/>
      <c r="D870" s="14"/>
      <c r="E870" s="14"/>
      <c r="F870" s="155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  <c r="AJ870" s="14"/>
      <c r="AK870" s="14"/>
      <c r="AL870" s="14"/>
      <c r="AM870" s="14"/>
      <c r="AN870" s="14"/>
      <c r="AO870" s="14"/>
      <c r="AP870" s="14"/>
      <c r="AQ870" s="14"/>
      <c r="AR870" s="14"/>
      <c r="AS870" s="14"/>
      <c r="AT870" s="14"/>
      <c r="AU870" s="14"/>
      <c r="AV870" s="14"/>
      <c r="AW870" s="14"/>
      <c r="AX870" s="14"/>
      <c r="AY870" s="14"/>
      <c r="AZ870" s="14"/>
      <c r="BA870" s="14"/>
      <c r="BB870" s="14"/>
      <c r="BC870" s="14"/>
      <c r="BD870" s="14"/>
      <c r="BE870" s="14"/>
      <c r="BF870" s="14"/>
      <c r="BG870" s="14"/>
      <c r="BH870" s="14"/>
      <c r="BI870" s="14"/>
      <c r="BV870" s="14"/>
      <c r="BW870" s="14"/>
      <c r="BX870" s="14"/>
      <c r="BY870" s="14"/>
      <c r="BZ870" s="14"/>
      <c r="CA870" s="14"/>
      <c r="CB870" s="14"/>
      <c r="CC870" s="14"/>
      <c r="CD870" s="14"/>
      <c r="CE870" s="14"/>
      <c r="CF870" s="14"/>
    </row>
    <row r="871" customFormat="false" ht="15.75" hidden="false" customHeight="false" outlineLevel="0" collapsed="false">
      <c r="A871" s="14"/>
      <c r="B871" s="14"/>
      <c r="C871" s="14"/>
      <c r="D871" s="14"/>
      <c r="E871" s="14"/>
      <c r="F871" s="155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  <c r="AJ871" s="14"/>
      <c r="AK871" s="14"/>
      <c r="AL871" s="14"/>
      <c r="AM871" s="14"/>
      <c r="AN871" s="14"/>
      <c r="AO871" s="14"/>
      <c r="AP871" s="14"/>
      <c r="AQ871" s="14"/>
      <c r="AR871" s="14"/>
      <c r="AS871" s="14"/>
      <c r="AT871" s="14"/>
      <c r="AU871" s="14"/>
      <c r="AV871" s="14"/>
      <c r="AW871" s="14"/>
      <c r="AX871" s="14"/>
      <c r="AY871" s="14"/>
      <c r="AZ871" s="14"/>
      <c r="BA871" s="14"/>
      <c r="BB871" s="14"/>
      <c r="BC871" s="14"/>
      <c r="BD871" s="14"/>
      <c r="BE871" s="14"/>
      <c r="BF871" s="14"/>
      <c r="BG871" s="14"/>
      <c r="BH871" s="14"/>
      <c r="BI871" s="14"/>
      <c r="BV871" s="14"/>
      <c r="BW871" s="14"/>
      <c r="BX871" s="14"/>
      <c r="BY871" s="14"/>
      <c r="BZ871" s="14"/>
      <c r="CA871" s="14"/>
      <c r="CB871" s="14"/>
      <c r="CC871" s="14"/>
      <c r="CD871" s="14"/>
      <c r="CE871" s="14"/>
      <c r="CF871" s="14"/>
    </row>
    <row r="872" customFormat="false" ht="15.75" hidden="false" customHeight="false" outlineLevel="0" collapsed="false">
      <c r="A872" s="14"/>
      <c r="B872" s="14"/>
      <c r="C872" s="14"/>
      <c r="D872" s="14"/>
      <c r="E872" s="14"/>
      <c r="F872" s="155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  <c r="AJ872" s="14"/>
      <c r="AK872" s="14"/>
      <c r="AL872" s="14"/>
      <c r="AM872" s="14"/>
      <c r="AN872" s="14"/>
      <c r="AO872" s="14"/>
      <c r="AP872" s="14"/>
      <c r="AQ872" s="14"/>
      <c r="AR872" s="14"/>
      <c r="AS872" s="14"/>
      <c r="AT872" s="14"/>
      <c r="AU872" s="14"/>
      <c r="AV872" s="14"/>
      <c r="AW872" s="14"/>
      <c r="AX872" s="14"/>
      <c r="AY872" s="14"/>
      <c r="AZ872" s="14"/>
      <c r="BA872" s="14"/>
      <c r="BB872" s="14"/>
      <c r="BC872" s="14"/>
      <c r="BD872" s="14"/>
      <c r="BE872" s="14"/>
      <c r="BF872" s="14"/>
      <c r="BG872" s="14"/>
      <c r="BH872" s="14"/>
      <c r="BI872" s="14"/>
      <c r="BV872" s="14"/>
      <c r="BW872" s="14"/>
      <c r="BX872" s="14"/>
      <c r="BY872" s="14"/>
      <c r="BZ872" s="14"/>
      <c r="CA872" s="14"/>
      <c r="CB872" s="14"/>
      <c r="CC872" s="14"/>
      <c r="CD872" s="14"/>
      <c r="CE872" s="14"/>
      <c r="CF872" s="14"/>
    </row>
    <row r="873" customFormat="false" ht="15.75" hidden="false" customHeight="false" outlineLevel="0" collapsed="false">
      <c r="A873" s="14"/>
      <c r="B873" s="14"/>
      <c r="C873" s="14"/>
      <c r="D873" s="14"/>
      <c r="E873" s="14"/>
      <c r="F873" s="155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  <c r="AJ873" s="14"/>
      <c r="AK873" s="14"/>
      <c r="AL873" s="14"/>
      <c r="AM873" s="14"/>
      <c r="AN873" s="14"/>
      <c r="AO873" s="14"/>
      <c r="AP873" s="14"/>
      <c r="AQ873" s="14"/>
      <c r="AR873" s="14"/>
      <c r="AS873" s="14"/>
      <c r="AT873" s="14"/>
      <c r="AU873" s="14"/>
      <c r="AV873" s="14"/>
      <c r="AW873" s="14"/>
      <c r="AX873" s="14"/>
      <c r="AY873" s="14"/>
      <c r="AZ873" s="14"/>
      <c r="BA873" s="14"/>
      <c r="BB873" s="14"/>
      <c r="BC873" s="14"/>
      <c r="BD873" s="14"/>
      <c r="BE873" s="14"/>
      <c r="BF873" s="14"/>
      <c r="BG873" s="14"/>
      <c r="BH873" s="14"/>
      <c r="BI873" s="14"/>
      <c r="BV873" s="14"/>
      <c r="BW873" s="14"/>
      <c r="BX873" s="14"/>
      <c r="BY873" s="14"/>
      <c r="BZ873" s="14"/>
      <c r="CA873" s="14"/>
      <c r="CB873" s="14"/>
      <c r="CC873" s="14"/>
      <c r="CD873" s="14"/>
      <c r="CE873" s="14"/>
      <c r="CF873" s="14"/>
    </row>
    <row r="874" customFormat="false" ht="15.75" hidden="false" customHeight="false" outlineLevel="0" collapsed="false">
      <c r="A874" s="14"/>
      <c r="B874" s="14"/>
      <c r="C874" s="14"/>
      <c r="D874" s="14"/>
      <c r="E874" s="14"/>
      <c r="F874" s="155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  <c r="AJ874" s="14"/>
      <c r="AK874" s="14"/>
      <c r="AL874" s="14"/>
      <c r="AM874" s="14"/>
      <c r="AN874" s="14"/>
      <c r="AO874" s="14"/>
      <c r="AP874" s="14"/>
      <c r="AQ874" s="14"/>
      <c r="AR874" s="14"/>
      <c r="AS874" s="14"/>
      <c r="AT874" s="14"/>
      <c r="AU874" s="14"/>
      <c r="AV874" s="14"/>
      <c r="AW874" s="14"/>
      <c r="AX874" s="14"/>
      <c r="AY874" s="14"/>
      <c r="AZ874" s="14"/>
      <c r="BA874" s="14"/>
      <c r="BB874" s="14"/>
      <c r="BC874" s="14"/>
      <c r="BD874" s="14"/>
      <c r="BE874" s="14"/>
      <c r="BF874" s="14"/>
      <c r="BG874" s="14"/>
      <c r="BH874" s="14"/>
      <c r="BI874" s="14"/>
      <c r="BJ874" s="14"/>
      <c r="BK874" s="14"/>
      <c r="BL874" s="14"/>
      <c r="BM874" s="14"/>
      <c r="BN874" s="14"/>
      <c r="BO874" s="14"/>
      <c r="BP874" s="14"/>
      <c r="BV874" s="14"/>
      <c r="BW874" s="14"/>
      <c r="BX874" s="14"/>
      <c r="BY874" s="14"/>
      <c r="BZ874" s="14"/>
      <c r="CA874" s="14"/>
      <c r="CB874" s="14"/>
      <c r="CC874" s="14"/>
      <c r="CD874" s="14"/>
      <c r="CE874" s="14"/>
      <c r="CF874" s="14"/>
    </row>
    <row r="875" customFormat="false" ht="15.75" hidden="false" customHeight="false" outlineLevel="0" collapsed="false">
      <c r="A875" s="14"/>
      <c r="B875" s="14"/>
      <c r="C875" s="14"/>
      <c r="D875" s="14"/>
      <c r="E875" s="14"/>
      <c r="F875" s="155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  <c r="AJ875" s="14"/>
      <c r="AK875" s="14"/>
      <c r="AL875" s="14"/>
      <c r="AM875" s="14"/>
      <c r="AN875" s="14"/>
      <c r="AO875" s="14"/>
      <c r="AP875" s="14"/>
      <c r="AQ875" s="14"/>
      <c r="AR875" s="14"/>
      <c r="AS875" s="14"/>
      <c r="AT875" s="14"/>
      <c r="AU875" s="14"/>
      <c r="AV875" s="14"/>
      <c r="AW875" s="14"/>
      <c r="AX875" s="14"/>
      <c r="AY875" s="14"/>
      <c r="AZ875" s="14"/>
      <c r="BA875" s="14"/>
      <c r="BB875" s="14"/>
      <c r="BC875" s="14"/>
      <c r="BD875" s="14"/>
      <c r="BE875" s="14"/>
      <c r="BF875" s="14"/>
      <c r="BG875" s="14"/>
      <c r="BH875" s="14"/>
      <c r="BI875" s="14"/>
      <c r="BJ875" s="14"/>
      <c r="BK875" s="14"/>
      <c r="BL875" s="14"/>
      <c r="BM875" s="14"/>
      <c r="BN875" s="14"/>
      <c r="BO875" s="14"/>
      <c r="BP875" s="14"/>
      <c r="BV875" s="14"/>
      <c r="BW875" s="14"/>
      <c r="BX875" s="14"/>
      <c r="BY875" s="14"/>
      <c r="BZ875" s="14"/>
      <c r="CA875" s="14"/>
      <c r="CB875" s="14"/>
      <c r="CC875" s="14"/>
      <c r="CD875" s="14"/>
      <c r="CE875" s="14"/>
      <c r="CF875" s="14"/>
    </row>
    <row r="876" customFormat="false" ht="15.75" hidden="false" customHeight="false" outlineLevel="0" collapsed="false">
      <c r="A876" s="14"/>
      <c r="B876" s="14"/>
      <c r="C876" s="14"/>
      <c r="D876" s="14"/>
      <c r="E876" s="14"/>
      <c r="F876" s="155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  <c r="AJ876" s="14"/>
      <c r="AK876" s="14"/>
      <c r="AL876" s="14"/>
      <c r="AM876" s="14"/>
      <c r="AN876" s="14"/>
      <c r="AO876" s="14"/>
      <c r="AP876" s="14"/>
      <c r="AQ876" s="14"/>
      <c r="AR876" s="14"/>
      <c r="AS876" s="14"/>
      <c r="AT876" s="14"/>
      <c r="AU876" s="14"/>
      <c r="AV876" s="14"/>
      <c r="AW876" s="14"/>
      <c r="AX876" s="14"/>
      <c r="AY876" s="14"/>
      <c r="AZ876" s="14"/>
      <c r="BA876" s="14"/>
      <c r="BB876" s="14"/>
      <c r="BC876" s="14"/>
      <c r="BD876" s="14"/>
      <c r="BE876" s="14"/>
      <c r="BF876" s="14"/>
      <c r="BG876" s="14"/>
      <c r="BH876" s="14"/>
      <c r="BI876" s="14"/>
      <c r="BJ876" s="14"/>
      <c r="BK876" s="14"/>
      <c r="BL876" s="14"/>
      <c r="BM876" s="14"/>
      <c r="BN876" s="14"/>
      <c r="BO876" s="14"/>
      <c r="BP876" s="14"/>
      <c r="BV876" s="14"/>
      <c r="BW876" s="14"/>
      <c r="BX876" s="14"/>
      <c r="BY876" s="14"/>
      <c r="BZ876" s="14"/>
      <c r="CA876" s="14"/>
      <c r="CB876" s="14"/>
      <c r="CC876" s="14"/>
      <c r="CD876" s="14"/>
      <c r="CE876" s="14"/>
      <c r="CF876" s="14"/>
    </row>
    <row r="877" customFormat="false" ht="15.75" hidden="false" customHeight="false" outlineLevel="0" collapsed="false">
      <c r="A877" s="14"/>
      <c r="B877" s="14"/>
      <c r="C877" s="14"/>
      <c r="D877" s="14"/>
      <c r="E877" s="14"/>
      <c r="F877" s="155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  <c r="AJ877" s="14"/>
      <c r="AK877" s="14"/>
      <c r="AL877" s="14"/>
      <c r="AM877" s="14"/>
      <c r="AN877" s="14"/>
      <c r="AO877" s="14"/>
      <c r="AP877" s="14"/>
      <c r="AQ877" s="14"/>
      <c r="AR877" s="14"/>
      <c r="AS877" s="14"/>
      <c r="AT877" s="14"/>
      <c r="AU877" s="14"/>
      <c r="AV877" s="14"/>
      <c r="AW877" s="14"/>
      <c r="AX877" s="14"/>
      <c r="AY877" s="14"/>
      <c r="AZ877" s="14"/>
      <c r="BA877" s="14"/>
      <c r="BB877" s="14"/>
      <c r="BC877" s="14"/>
      <c r="BD877" s="14"/>
      <c r="BE877" s="14"/>
      <c r="BF877" s="14"/>
      <c r="BG877" s="14"/>
      <c r="BH877" s="14"/>
      <c r="BI877" s="14"/>
      <c r="BJ877" s="14"/>
      <c r="BK877" s="14"/>
      <c r="BL877" s="14"/>
      <c r="BM877" s="14"/>
      <c r="BN877" s="14"/>
      <c r="BO877" s="14"/>
      <c r="BP877" s="14"/>
      <c r="BV877" s="14"/>
      <c r="BW877" s="14"/>
      <c r="BX877" s="14"/>
      <c r="BY877" s="14"/>
      <c r="BZ877" s="14"/>
      <c r="CA877" s="14"/>
      <c r="CB877" s="14"/>
      <c r="CC877" s="14"/>
      <c r="CD877" s="14"/>
      <c r="CE877" s="14"/>
      <c r="CF877" s="14"/>
    </row>
    <row r="878" customFormat="false" ht="15.75" hidden="false" customHeight="false" outlineLevel="0" collapsed="false">
      <c r="A878" s="14"/>
      <c r="B878" s="14"/>
      <c r="C878" s="14"/>
      <c r="D878" s="14"/>
      <c r="E878" s="14"/>
      <c r="F878" s="155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  <c r="AJ878" s="14"/>
      <c r="AK878" s="14"/>
      <c r="AL878" s="14"/>
      <c r="AM878" s="14"/>
      <c r="AN878" s="14"/>
      <c r="AO878" s="14"/>
      <c r="AP878" s="14"/>
      <c r="AQ878" s="14"/>
      <c r="AR878" s="14"/>
      <c r="AS878" s="14"/>
      <c r="AT878" s="14"/>
      <c r="AU878" s="14"/>
      <c r="AV878" s="14"/>
      <c r="AW878" s="14"/>
      <c r="AX878" s="14"/>
      <c r="AY878" s="14"/>
      <c r="AZ878" s="14"/>
      <c r="BA878" s="14"/>
      <c r="BB878" s="14"/>
      <c r="BC878" s="14"/>
      <c r="BD878" s="14"/>
      <c r="BE878" s="14"/>
      <c r="BF878" s="14"/>
      <c r="BG878" s="14"/>
      <c r="BH878" s="14"/>
      <c r="BI878" s="14"/>
      <c r="BJ878" s="14"/>
      <c r="BK878" s="14"/>
      <c r="BL878" s="14"/>
      <c r="BM878" s="14"/>
      <c r="BN878" s="14"/>
      <c r="BO878" s="14"/>
      <c r="BP878" s="14"/>
      <c r="BV878" s="14"/>
      <c r="BW878" s="14"/>
      <c r="BX878" s="14"/>
      <c r="BY878" s="14"/>
      <c r="BZ878" s="14"/>
      <c r="CA878" s="14"/>
      <c r="CB878" s="14"/>
      <c r="CC878" s="14"/>
      <c r="CD878" s="14"/>
      <c r="CE878" s="14"/>
      <c r="CF878" s="14"/>
    </row>
    <row r="879" customFormat="false" ht="15.75" hidden="false" customHeight="false" outlineLevel="0" collapsed="false">
      <c r="A879" s="14"/>
      <c r="B879" s="14"/>
      <c r="C879" s="14"/>
      <c r="D879" s="14"/>
      <c r="E879" s="14"/>
      <c r="F879" s="155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  <c r="AJ879" s="14"/>
      <c r="AK879" s="14"/>
      <c r="AL879" s="14"/>
      <c r="AM879" s="14"/>
      <c r="AN879" s="14"/>
      <c r="AO879" s="14"/>
      <c r="AP879" s="14"/>
      <c r="AQ879" s="14"/>
      <c r="AR879" s="14"/>
      <c r="AS879" s="14"/>
      <c r="AT879" s="14"/>
      <c r="AU879" s="14"/>
      <c r="AV879" s="14"/>
      <c r="AW879" s="14"/>
      <c r="AX879" s="14"/>
      <c r="AY879" s="14"/>
      <c r="AZ879" s="14"/>
      <c r="BA879" s="14"/>
      <c r="BB879" s="14"/>
      <c r="BC879" s="14"/>
      <c r="BD879" s="14"/>
      <c r="BE879" s="14"/>
      <c r="BF879" s="14"/>
      <c r="BG879" s="14"/>
      <c r="BH879" s="14"/>
      <c r="BI879" s="14"/>
      <c r="BJ879" s="14"/>
      <c r="BK879" s="14"/>
      <c r="BL879" s="14"/>
      <c r="BM879" s="14"/>
      <c r="BN879" s="14"/>
      <c r="BO879" s="14"/>
      <c r="BP879" s="14"/>
      <c r="BV879" s="14"/>
      <c r="BW879" s="14"/>
      <c r="BX879" s="14"/>
      <c r="BY879" s="14"/>
      <c r="BZ879" s="14"/>
      <c r="CA879" s="14"/>
      <c r="CB879" s="14"/>
      <c r="CC879" s="14"/>
      <c r="CD879" s="14"/>
      <c r="CE879" s="14"/>
      <c r="CF879" s="14"/>
    </row>
    <row r="880" customFormat="false" ht="15.75" hidden="false" customHeight="false" outlineLevel="0" collapsed="false">
      <c r="A880" s="14"/>
      <c r="B880" s="14"/>
      <c r="C880" s="14"/>
      <c r="D880" s="14"/>
      <c r="E880" s="14"/>
      <c r="F880" s="155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  <c r="AJ880" s="14"/>
      <c r="AK880" s="14"/>
      <c r="AL880" s="14"/>
      <c r="AM880" s="14"/>
      <c r="AN880" s="14"/>
      <c r="AO880" s="14"/>
      <c r="AP880" s="14"/>
      <c r="AQ880" s="14"/>
      <c r="AR880" s="14"/>
      <c r="AS880" s="14"/>
      <c r="AT880" s="14"/>
      <c r="AU880" s="14"/>
      <c r="AV880" s="14"/>
      <c r="AW880" s="14"/>
      <c r="AX880" s="14"/>
      <c r="AY880" s="14"/>
      <c r="AZ880" s="14"/>
      <c r="BA880" s="14"/>
      <c r="BB880" s="14"/>
      <c r="BC880" s="14"/>
      <c r="BD880" s="14"/>
      <c r="BE880" s="14"/>
      <c r="BF880" s="14"/>
      <c r="BG880" s="14"/>
      <c r="BH880" s="14"/>
      <c r="BI880" s="14"/>
      <c r="BJ880" s="14"/>
      <c r="BK880" s="14"/>
      <c r="BL880" s="14"/>
      <c r="BM880" s="14"/>
      <c r="BN880" s="14"/>
      <c r="BO880" s="14"/>
      <c r="BP880" s="14"/>
      <c r="BV880" s="14"/>
      <c r="BW880" s="14"/>
      <c r="BX880" s="14"/>
      <c r="BY880" s="14"/>
      <c r="BZ880" s="14"/>
      <c r="CA880" s="14"/>
      <c r="CB880" s="14"/>
      <c r="CC880" s="14"/>
      <c r="CD880" s="14"/>
      <c r="CE880" s="14"/>
      <c r="CF880" s="14"/>
    </row>
    <row r="881" customFormat="false" ht="15.75" hidden="false" customHeight="false" outlineLevel="0" collapsed="false">
      <c r="A881" s="14"/>
      <c r="B881" s="14"/>
      <c r="C881" s="14"/>
      <c r="D881" s="14"/>
      <c r="E881" s="14"/>
      <c r="F881" s="155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  <c r="AJ881" s="14"/>
      <c r="AK881" s="14"/>
      <c r="AL881" s="14"/>
      <c r="AM881" s="14"/>
      <c r="AN881" s="14"/>
      <c r="AO881" s="14"/>
      <c r="AP881" s="14"/>
      <c r="AQ881" s="14"/>
      <c r="AR881" s="14"/>
      <c r="AS881" s="14"/>
      <c r="AT881" s="14"/>
      <c r="AU881" s="14"/>
      <c r="AV881" s="14"/>
      <c r="AW881" s="14"/>
      <c r="AX881" s="14"/>
      <c r="AY881" s="14"/>
      <c r="AZ881" s="14"/>
      <c r="BA881" s="14"/>
      <c r="BB881" s="14"/>
      <c r="BC881" s="14"/>
      <c r="BD881" s="14"/>
      <c r="BE881" s="14"/>
      <c r="BF881" s="14"/>
      <c r="BG881" s="14"/>
      <c r="BH881" s="14"/>
      <c r="BI881" s="14"/>
      <c r="BJ881" s="14"/>
      <c r="BK881" s="14"/>
      <c r="BL881" s="14"/>
      <c r="BM881" s="14"/>
      <c r="BN881" s="14"/>
      <c r="BO881" s="14"/>
      <c r="BP881" s="14"/>
      <c r="BV881" s="14"/>
      <c r="BW881" s="14"/>
      <c r="BX881" s="14"/>
      <c r="BY881" s="14"/>
      <c r="BZ881" s="14"/>
      <c r="CA881" s="14"/>
      <c r="CB881" s="14"/>
      <c r="CC881" s="14"/>
      <c r="CD881" s="14"/>
      <c r="CE881" s="14"/>
      <c r="CF881" s="14"/>
    </row>
    <row r="882" customFormat="false" ht="15.75" hidden="false" customHeight="false" outlineLevel="0" collapsed="false">
      <c r="A882" s="14"/>
      <c r="B882" s="14"/>
      <c r="C882" s="14"/>
      <c r="D882" s="14"/>
      <c r="E882" s="14"/>
      <c r="F882" s="155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  <c r="AJ882" s="14"/>
      <c r="AK882" s="14"/>
      <c r="AL882" s="14"/>
      <c r="AM882" s="14"/>
      <c r="AN882" s="14"/>
      <c r="AO882" s="14"/>
      <c r="AP882" s="14"/>
      <c r="AQ882" s="14"/>
      <c r="AR882" s="14"/>
      <c r="AS882" s="14"/>
      <c r="AT882" s="14"/>
      <c r="AU882" s="14"/>
      <c r="AV882" s="14"/>
      <c r="AW882" s="14"/>
      <c r="AX882" s="14"/>
      <c r="AY882" s="14"/>
      <c r="AZ882" s="14"/>
      <c r="BA882" s="14"/>
      <c r="BB882" s="14"/>
      <c r="BC882" s="14"/>
      <c r="BD882" s="14"/>
      <c r="BE882" s="14"/>
      <c r="BF882" s="14"/>
      <c r="BG882" s="14"/>
      <c r="BH882" s="14"/>
      <c r="BI882" s="14"/>
      <c r="BJ882" s="14"/>
      <c r="BK882" s="14"/>
      <c r="BL882" s="14"/>
      <c r="BM882" s="14"/>
      <c r="BN882" s="14"/>
      <c r="BO882" s="14"/>
      <c r="BP882" s="14"/>
      <c r="BV882" s="14"/>
      <c r="BW882" s="14"/>
      <c r="BX882" s="14"/>
      <c r="BY882" s="14"/>
      <c r="BZ882" s="14"/>
      <c r="CA882" s="14"/>
      <c r="CB882" s="14"/>
      <c r="CC882" s="14"/>
      <c r="CD882" s="14"/>
      <c r="CE882" s="14"/>
      <c r="CF882" s="14"/>
    </row>
    <row r="883" customFormat="false" ht="15.75" hidden="false" customHeight="false" outlineLevel="0" collapsed="false">
      <c r="A883" s="14"/>
      <c r="B883" s="14"/>
      <c r="C883" s="14"/>
      <c r="D883" s="14"/>
      <c r="E883" s="14"/>
      <c r="F883" s="155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  <c r="AJ883" s="14"/>
      <c r="AK883" s="14"/>
      <c r="AL883" s="14"/>
      <c r="AM883" s="14"/>
      <c r="AN883" s="14"/>
      <c r="AO883" s="14"/>
      <c r="AP883" s="14"/>
      <c r="AQ883" s="14"/>
      <c r="AR883" s="14"/>
      <c r="AS883" s="14"/>
      <c r="AT883" s="14"/>
      <c r="AU883" s="14"/>
      <c r="AV883" s="14"/>
      <c r="AW883" s="14"/>
      <c r="AX883" s="14"/>
      <c r="AY883" s="14"/>
      <c r="AZ883" s="14"/>
      <c r="BA883" s="14"/>
      <c r="BB883" s="14"/>
      <c r="BC883" s="14"/>
      <c r="BD883" s="14"/>
      <c r="BE883" s="14"/>
      <c r="BF883" s="14"/>
      <c r="BG883" s="14"/>
      <c r="BH883" s="14"/>
      <c r="BI883" s="14"/>
      <c r="BJ883" s="14"/>
      <c r="BK883" s="14"/>
      <c r="BL883" s="14"/>
      <c r="BM883" s="14"/>
      <c r="BN883" s="14"/>
      <c r="BO883" s="14"/>
      <c r="BP883" s="14"/>
      <c r="BV883" s="14"/>
      <c r="BW883" s="14"/>
      <c r="BX883" s="14"/>
      <c r="BY883" s="14"/>
      <c r="BZ883" s="14"/>
      <c r="CA883" s="14"/>
      <c r="CB883" s="14"/>
      <c r="CC883" s="14"/>
      <c r="CD883" s="14"/>
      <c r="CE883" s="14"/>
      <c r="CF883" s="14"/>
    </row>
    <row r="884" customFormat="false" ht="15.75" hidden="false" customHeight="false" outlineLevel="0" collapsed="false">
      <c r="A884" s="14"/>
      <c r="B884" s="14"/>
      <c r="C884" s="14"/>
      <c r="D884" s="14"/>
      <c r="E884" s="14"/>
      <c r="F884" s="155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  <c r="AJ884" s="14"/>
      <c r="AK884" s="14"/>
      <c r="AL884" s="14"/>
      <c r="AM884" s="14"/>
      <c r="AN884" s="14"/>
      <c r="AO884" s="14"/>
      <c r="AP884" s="14"/>
      <c r="AQ884" s="14"/>
      <c r="AR884" s="14"/>
      <c r="AS884" s="14"/>
      <c r="AT884" s="14"/>
      <c r="AU884" s="14"/>
      <c r="AV884" s="14"/>
      <c r="AW884" s="14"/>
      <c r="AX884" s="14"/>
      <c r="AY884" s="14"/>
      <c r="AZ884" s="14"/>
      <c r="BA884" s="14"/>
      <c r="BB884" s="14"/>
      <c r="BC884" s="14"/>
      <c r="BD884" s="14"/>
      <c r="BE884" s="14"/>
      <c r="BF884" s="14"/>
      <c r="BG884" s="14"/>
      <c r="BH884" s="14"/>
      <c r="BI884" s="14"/>
      <c r="BJ884" s="14"/>
      <c r="BK884" s="14"/>
      <c r="BL884" s="14"/>
      <c r="BM884" s="14"/>
      <c r="BN884" s="14"/>
      <c r="BO884" s="14"/>
      <c r="BP884" s="14"/>
      <c r="BV884" s="14"/>
      <c r="BW884" s="14"/>
      <c r="BX884" s="14"/>
      <c r="BY884" s="14"/>
      <c r="BZ884" s="14"/>
      <c r="CA884" s="14"/>
      <c r="CB884" s="14"/>
      <c r="CC884" s="14"/>
      <c r="CD884" s="14"/>
      <c r="CE884" s="14"/>
      <c r="CF884" s="14"/>
    </row>
    <row r="885" customFormat="false" ht="15.75" hidden="false" customHeight="false" outlineLevel="0" collapsed="false">
      <c r="A885" s="14"/>
      <c r="B885" s="14"/>
      <c r="C885" s="14"/>
      <c r="D885" s="14"/>
      <c r="E885" s="14"/>
      <c r="F885" s="155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  <c r="AJ885" s="14"/>
      <c r="AK885" s="14"/>
      <c r="AL885" s="14"/>
      <c r="AM885" s="14"/>
      <c r="AN885" s="14"/>
      <c r="AO885" s="14"/>
      <c r="AP885" s="14"/>
      <c r="AQ885" s="14"/>
      <c r="AR885" s="14"/>
      <c r="AS885" s="14"/>
      <c r="AT885" s="14"/>
      <c r="AU885" s="14"/>
      <c r="AV885" s="14"/>
      <c r="AW885" s="14"/>
      <c r="AX885" s="14"/>
      <c r="AY885" s="14"/>
      <c r="AZ885" s="14"/>
      <c r="BA885" s="14"/>
      <c r="BB885" s="14"/>
      <c r="BC885" s="14"/>
      <c r="BD885" s="14"/>
      <c r="BE885" s="14"/>
      <c r="BF885" s="14"/>
      <c r="BG885" s="14"/>
      <c r="BH885" s="14"/>
      <c r="BI885" s="14"/>
      <c r="BJ885" s="14"/>
      <c r="BK885" s="14"/>
      <c r="BL885" s="14"/>
      <c r="BM885" s="14"/>
      <c r="BN885" s="14"/>
      <c r="BO885" s="14"/>
      <c r="BP885" s="14"/>
      <c r="BV885" s="14"/>
      <c r="BW885" s="14"/>
      <c r="BX885" s="14"/>
      <c r="BY885" s="14"/>
      <c r="BZ885" s="14"/>
      <c r="CA885" s="14"/>
      <c r="CB885" s="14"/>
      <c r="CC885" s="14"/>
      <c r="CD885" s="14"/>
      <c r="CE885" s="14"/>
      <c r="CF885" s="14"/>
    </row>
    <row r="886" customFormat="false" ht="15.75" hidden="false" customHeight="false" outlineLevel="0" collapsed="false">
      <c r="A886" s="14"/>
      <c r="B886" s="14"/>
      <c r="C886" s="14"/>
      <c r="D886" s="14"/>
      <c r="E886" s="14"/>
      <c r="F886" s="155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  <c r="AJ886" s="14"/>
      <c r="AK886" s="14"/>
      <c r="AL886" s="14"/>
      <c r="AM886" s="14"/>
      <c r="AN886" s="14"/>
      <c r="AO886" s="14"/>
      <c r="AP886" s="14"/>
      <c r="AQ886" s="14"/>
      <c r="AR886" s="14"/>
      <c r="AS886" s="14"/>
      <c r="AT886" s="14"/>
      <c r="AU886" s="14"/>
      <c r="AV886" s="14"/>
      <c r="AW886" s="14"/>
      <c r="AX886" s="14"/>
      <c r="AY886" s="14"/>
      <c r="AZ886" s="14"/>
      <c r="BA886" s="14"/>
      <c r="BB886" s="14"/>
      <c r="BC886" s="14"/>
      <c r="BD886" s="14"/>
      <c r="BE886" s="14"/>
      <c r="BF886" s="14"/>
      <c r="BG886" s="14"/>
      <c r="BH886" s="14"/>
      <c r="BI886" s="14"/>
      <c r="BJ886" s="14"/>
      <c r="BK886" s="14"/>
      <c r="BL886" s="14"/>
      <c r="BM886" s="14"/>
      <c r="BN886" s="14"/>
      <c r="BO886" s="14"/>
      <c r="BP886" s="14"/>
      <c r="BV886" s="14"/>
      <c r="BW886" s="14"/>
      <c r="BX886" s="14"/>
      <c r="BY886" s="14"/>
      <c r="BZ886" s="14"/>
      <c r="CA886" s="14"/>
      <c r="CB886" s="14"/>
      <c r="CC886" s="14"/>
      <c r="CD886" s="14"/>
      <c r="CE886" s="14"/>
      <c r="CF886" s="14"/>
    </row>
    <row r="887" customFormat="false" ht="15.75" hidden="false" customHeight="false" outlineLevel="0" collapsed="false">
      <c r="A887" s="14"/>
      <c r="B887" s="14"/>
      <c r="C887" s="14"/>
      <c r="D887" s="14"/>
      <c r="E887" s="14"/>
      <c r="F887" s="155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  <c r="AJ887" s="14"/>
      <c r="AK887" s="14"/>
      <c r="AL887" s="14"/>
      <c r="AM887" s="14"/>
      <c r="AN887" s="14"/>
      <c r="AO887" s="14"/>
      <c r="AP887" s="14"/>
      <c r="AQ887" s="14"/>
      <c r="AR887" s="14"/>
      <c r="AS887" s="14"/>
      <c r="AT887" s="14"/>
      <c r="AU887" s="14"/>
      <c r="AV887" s="14"/>
      <c r="AW887" s="14"/>
      <c r="AX887" s="14"/>
      <c r="AY887" s="14"/>
      <c r="AZ887" s="14"/>
      <c r="BA887" s="14"/>
      <c r="BB887" s="14"/>
      <c r="BC887" s="14"/>
      <c r="BD887" s="14"/>
      <c r="BE887" s="14"/>
      <c r="BF887" s="14"/>
      <c r="BG887" s="14"/>
      <c r="BH887" s="14"/>
      <c r="BI887" s="14"/>
      <c r="BJ887" s="14"/>
      <c r="BK887" s="14"/>
      <c r="BL887" s="14"/>
      <c r="BM887" s="14"/>
      <c r="BN887" s="14"/>
      <c r="BO887" s="14"/>
      <c r="BP887" s="14"/>
      <c r="BV887" s="14"/>
      <c r="BW887" s="14"/>
      <c r="BX887" s="14"/>
      <c r="BY887" s="14"/>
      <c r="BZ887" s="14"/>
      <c r="CA887" s="14"/>
      <c r="CB887" s="14"/>
      <c r="CC887" s="14"/>
      <c r="CD887" s="14"/>
      <c r="CE887" s="14"/>
      <c r="CF887" s="14"/>
    </row>
    <row r="888" customFormat="false" ht="15.75" hidden="false" customHeight="false" outlineLevel="0" collapsed="false">
      <c r="A888" s="14"/>
      <c r="B888" s="14"/>
      <c r="C888" s="14"/>
      <c r="D888" s="14"/>
      <c r="E888" s="14"/>
      <c r="F888" s="155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  <c r="AJ888" s="14"/>
      <c r="AK888" s="14"/>
      <c r="AL888" s="14"/>
      <c r="AM888" s="14"/>
      <c r="AN888" s="14"/>
      <c r="AO888" s="14"/>
      <c r="AP888" s="14"/>
      <c r="AQ888" s="14"/>
      <c r="AR888" s="14"/>
      <c r="AS888" s="14"/>
      <c r="AT888" s="14"/>
      <c r="AU888" s="14"/>
      <c r="AV888" s="14"/>
      <c r="AW888" s="14"/>
      <c r="AX888" s="14"/>
      <c r="AY888" s="14"/>
      <c r="AZ888" s="14"/>
      <c r="BA888" s="14"/>
      <c r="BB888" s="14"/>
      <c r="BC888" s="14"/>
      <c r="BD888" s="14"/>
      <c r="BE888" s="14"/>
      <c r="BF888" s="14"/>
      <c r="BG888" s="14"/>
      <c r="BH888" s="14"/>
      <c r="BI888" s="14"/>
      <c r="BJ888" s="14"/>
      <c r="BK888" s="14"/>
      <c r="BL888" s="14"/>
      <c r="BM888" s="14"/>
      <c r="BN888" s="14"/>
      <c r="BO888" s="14"/>
      <c r="BP888" s="14"/>
      <c r="BV888" s="14"/>
      <c r="BW888" s="14"/>
      <c r="BX888" s="14"/>
      <c r="BY888" s="14"/>
      <c r="BZ888" s="14"/>
      <c r="CA888" s="14"/>
      <c r="CB888" s="14"/>
      <c r="CC888" s="14"/>
      <c r="CD888" s="14"/>
      <c r="CE888" s="14"/>
      <c r="CF888" s="14"/>
    </row>
    <row r="889" customFormat="false" ht="15.75" hidden="false" customHeight="false" outlineLevel="0" collapsed="false">
      <c r="A889" s="14"/>
      <c r="B889" s="14"/>
      <c r="C889" s="14"/>
      <c r="D889" s="14"/>
      <c r="E889" s="14"/>
      <c r="F889" s="155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  <c r="AJ889" s="14"/>
      <c r="AK889" s="14"/>
      <c r="AL889" s="14"/>
      <c r="AM889" s="14"/>
      <c r="AN889" s="14"/>
      <c r="AO889" s="14"/>
      <c r="AP889" s="14"/>
      <c r="AQ889" s="14"/>
      <c r="AR889" s="14"/>
      <c r="AS889" s="14"/>
      <c r="AT889" s="14"/>
      <c r="AU889" s="14"/>
      <c r="AV889" s="14"/>
      <c r="AW889" s="14"/>
      <c r="AX889" s="14"/>
      <c r="AY889" s="14"/>
      <c r="AZ889" s="14"/>
      <c r="BA889" s="14"/>
      <c r="BB889" s="14"/>
      <c r="BC889" s="14"/>
      <c r="BD889" s="14"/>
      <c r="BE889" s="14"/>
      <c r="BF889" s="14"/>
      <c r="BG889" s="14"/>
      <c r="BH889" s="14"/>
      <c r="BI889" s="14"/>
      <c r="BJ889" s="14"/>
      <c r="BK889" s="14"/>
      <c r="BL889" s="14"/>
      <c r="BM889" s="14"/>
      <c r="BN889" s="14"/>
      <c r="BO889" s="14"/>
      <c r="BP889" s="14"/>
      <c r="BV889" s="14"/>
      <c r="BW889" s="14"/>
      <c r="BX889" s="14"/>
      <c r="BY889" s="14"/>
      <c r="BZ889" s="14"/>
      <c r="CA889" s="14"/>
      <c r="CB889" s="14"/>
      <c r="CC889" s="14"/>
      <c r="CD889" s="14"/>
      <c r="CE889" s="14"/>
      <c r="CF889" s="14"/>
    </row>
    <row r="890" customFormat="false" ht="15.75" hidden="false" customHeight="false" outlineLevel="0" collapsed="false">
      <c r="A890" s="14"/>
      <c r="B890" s="14"/>
      <c r="C890" s="14"/>
      <c r="D890" s="14"/>
      <c r="E890" s="14"/>
      <c r="F890" s="155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  <c r="AJ890" s="14"/>
      <c r="AK890" s="14"/>
      <c r="AL890" s="14"/>
      <c r="AM890" s="14"/>
      <c r="AN890" s="14"/>
      <c r="AO890" s="14"/>
      <c r="AP890" s="14"/>
      <c r="AQ890" s="14"/>
      <c r="AR890" s="14"/>
      <c r="AS890" s="14"/>
      <c r="AT890" s="14"/>
      <c r="AU890" s="14"/>
      <c r="AV890" s="14"/>
      <c r="AW890" s="14"/>
      <c r="AX890" s="14"/>
      <c r="AY890" s="14"/>
      <c r="AZ890" s="14"/>
      <c r="BA890" s="14"/>
      <c r="BB890" s="14"/>
      <c r="BC890" s="14"/>
      <c r="BD890" s="14"/>
      <c r="BE890" s="14"/>
      <c r="BF890" s="14"/>
      <c r="BG890" s="14"/>
      <c r="BH890" s="14"/>
      <c r="BI890" s="14"/>
      <c r="BJ890" s="14"/>
      <c r="BK890" s="14"/>
      <c r="BL890" s="14"/>
      <c r="BM890" s="14"/>
      <c r="BN890" s="14"/>
      <c r="BO890" s="14"/>
      <c r="BP890" s="14"/>
      <c r="BQ890" s="14"/>
      <c r="BR890" s="14"/>
      <c r="BS890" s="14"/>
      <c r="BT890" s="14"/>
      <c r="BV890" s="14"/>
      <c r="BW890" s="14"/>
      <c r="BX890" s="14"/>
      <c r="BY890" s="14"/>
      <c r="BZ890" s="14"/>
      <c r="CA890" s="14"/>
      <c r="CB890" s="14"/>
      <c r="CC890" s="14"/>
      <c r="CD890" s="14"/>
      <c r="CE890" s="14"/>
      <c r="CF890" s="14"/>
    </row>
    <row r="891" customFormat="false" ht="15.75" hidden="false" customHeight="false" outlineLevel="0" collapsed="false">
      <c r="A891" s="14"/>
      <c r="B891" s="14"/>
      <c r="C891" s="14"/>
      <c r="D891" s="14"/>
      <c r="E891" s="14"/>
      <c r="F891" s="155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  <c r="AJ891" s="14"/>
      <c r="AK891" s="14"/>
      <c r="AL891" s="14"/>
      <c r="AM891" s="14"/>
      <c r="AN891" s="14"/>
      <c r="AO891" s="14"/>
      <c r="AP891" s="14"/>
      <c r="AQ891" s="14"/>
      <c r="AR891" s="14"/>
      <c r="AS891" s="14"/>
      <c r="AT891" s="14"/>
      <c r="AU891" s="14"/>
      <c r="AV891" s="14"/>
      <c r="AW891" s="14"/>
      <c r="AX891" s="14"/>
      <c r="AY891" s="14"/>
      <c r="AZ891" s="14"/>
      <c r="BA891" s="14"/>
      <c r="BB891" s="14"/>
      <c r="BC891" s="14"/>
      <c r="BD891" s="14"/>
      <c r="BE891" s="14"/>
      <c r="BF891" s="14"/>
      <c r="BG891" s="14"/>
      <c r="BH891" s="14"/>
      <c r="BI891" s="14"/>
      <c r="BJ891" s="14"/>
      <c r="BK891" s="14"/>
      <c r="BL891" s="14"/>
      <c r="BM891" s="14"/>
      <c r="BN891" s="14"/>
      <c r="BO891" s="14"/>
      <c r="BP891" s="14"/>
      <c r="BQ891" s="14"/>
      <c r="BR891" s="14"/>
      <c r="BS891" s="14"/>
      <c r="BT891" s="14"/>
      <c r="BV891" s="14"/>
      <c r="BW891" s="14"/>
      <c r="BX891" s="14"/>
      <c r="BY891" s="14"/>
      <c r="BZ891" s="14"/>
      <c r="CA891" s="14"/>
      <c r="CB891" s="14"/>
      <c r="CC891" s="14"/>
      <c r="CD891" s="14"/>
      <c r="CE891" s="14"/>
      <c r="CF891" s="14"/>
    </row>
    <row r="892" customFormat="false" ht="15.75" hidden="false" customHeight="false" outlineLevel="0" collapsed="false">
      <c r="A892" s="14"/>
      <c r="B892" s="14"/>
      <c r="C892" s="14"/>
      <c r="D892" s="14"/>
      <c r="E892" s="14"/>
      <c r="F892" s="155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  <c r="AJ892" s="14"/>
      <c r="AK892" s="14"/>
      <c r="AL892" s="14"/>
      <c r="AM892" s="14"/>
      <c r="AN892" s="14"/>
      <c r="AO892" s="14"/>
      <c r="AP892" s="14"/>
      <c r="AQ892" s="14"/>
      <c r="AR892" s="14"/>
      <c r="AS892" s="14"/>
      <c r="AT892" s="14"/>
      <c r="AU892" s="14"/>
      <c r="AV892" s="14"/>
      <c r="AW892" s="14"/>
      <c r="AX892" s="14"/>
      <c r="AY892" s="14"/>
      <c r="AZ892" s="14"/>
      <c r="BA892" s="14"/>
      <c r="BB892" s="14"/>
      <c r="BC892" s="14"/>
      <c r="BD892" s="14"/>
      <c r="BE892" s="14"/>
      <c r="BF892" s="14"/>
      <c r="BG892" s="14"/>
      <c r="BH892" s="14"/>
      <c r="BI892" s="14"/>
      <c r="BJ892" s="14"/>
      <c r="BK892" s="14"/>
      <c r="BL892" s="14"/>
      <c r="BM892" s="14"/>
      <c r="BN892" s="14"/>
      <c r="BO892" s="14"/>
      <c r="BP892" s="14"/>
      <c r="BQ892" s="14"/>
      <c r="BR892" s="14"/>
      <c r="BS892" s="14"/>
      <c r="BT892" s="14"/>
      <c r="BV892" s="14"/>
      <c r="BW892" s="14"/>
      <c r="BX892" s="14"/>
      <c r="BY892" s="14"/>
      <c r="BZ892" s="14"/>
      <c r="CA892" s="14"/>
      <c r="CB892" s="14"/>
      <c r="CC892" s="14"/>
      <c r="CD892" s="14"/>
      <c r="CE892" s="14"/>
      <c r="CF892" s="14"/>
    </row>
    <row r="893" customFormat="false" ht="15.75" hidden="false" customHeight="false" outlineLevel="0" collapsed="false">
      <c r="A893" s="14"/>
      <c r="B893" s="14"/>
      <c r="C893" s="14"/>
      <c r="D893" s="14"/>
      <c r="E893" s="14"/>
      <c r="F893" s="155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  <c r="AJ893" s="14"/>
      <c r="AK893" s="14"/>
      <c r="AL893" s="14"/>
      <c r="AM893" s="14"/>
      <c r="AN893" s="14"/>
      <c r="AO893" s="14"/>
      <c r="AP893" s="14"/>
      <c r="AQ893" s="14"/>
      <c r="AR893" s="14"/>
      <c r="AS893" s="14"/>
      <c r="AT893" s="14"/>
      <c r="AU893" s="14"/>
      <c r="AV893" s="14"/>
      <c r="AW893" s="14"/>
      <c r="AX893" s="14"/>
      <c r="AY893" s="14"/>
      <c r="AZ893" s="14"/>
      <c r="BA893" s="14"/>
      <c r="BB893" s="14"/>
      <c r="BC893" s="14"/>
      <c r="BD893" s="14"/>
      <c r="BE893" s="14"/>
      <c r="BF893" s="14"/>
      <c r="BG893" s="14"/>
      <c r="BH893" s="14"/>
      <c r="BI893" s="14"/>
      <c r="BJ893" s="14"/>
      <c r="BK893" s="14"/>
      <c r="BL893" s="14"/>
      <c r="BM893" s="14"/>
      <c r="BN893" s="14"/>
      <c r="BO893" s="14"/>
      <c r="BP893" s="14"/>
      <c r="BQ893" s="14"/>
      <c r="BR893" s="14"/>
      <c r="BS893" s="14"/>
      <c r="BT893" s="14"/>
      <c r="BV893" s="14"/>
      <c r="BW893" s="14"/>
      <c r="BX893" s="14"/>
      <c r="BY893" s="14"/>
      <c r="BZ893" s="14"/>
      <c r="CA893" s="14"/>
      <c r="CB893" s="14"/>
      <c r="CC893" s="14"/>
      <c r="CD893" s="14"/>
      <c r="CE893" s="14"/>
      <c r="CF893" s="14"/>
    </row>
    <row r="894" customFormat="false" ht="15.75" hidden="false" customHeight="false" outlineLevel="0" collapsed="false">
      <c r="A894" s="14"/>
      <c r="B894" s="14"/>
      <c r="C894" s="14"/>
      <c r="D894" s="14"/>
      <c r="E894" s="14"/>
      <c r="F894" s="155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  <c r="AJ894" s="14"/>
      <c r="AK894" s="14"/>
      <c r="AL894" s="14"/>
      <c r="AM894" s="14"/>
      <c r="AN894" s="14"/>
      <c r="AO894" s="14"/>
      <c r="AP894" s="14"/>
      <c r="AQ894" s="14"/>
      <c r="AR894" s="14"/>
      <c r="AS894" s="14"/>
      <c r="AT894" s="14"/>
      <c r="AU894" s="14"/>
      <c r="AV894" s="14"/>
      <c r="AW894" s="14"/>
      <c r="AX894" s="14"/>
      <c r="AY894" s="14"/>
      <c r="AZ894" s="14"/>
      <c r="BA894" s="14"/>
      <c r="BB894" s="14"/>
      <c r="BC894" s="14"/>
      <c r="BD894" s="14"/>
      <c r="BE894" s="14"/>
      <c r="BF894" s="14"/>
      <c r="BG894" s="14"/>
      <c r="BH894" s="14"/>
      <c r="BI894" s="14"/>
      <c r="BJ894" s="14"/>
      <c r="BK894" s="14"/>
      <c r="BL894" s="14"/>
      <c r="BM894" s="14"/>
      <c r="BN894" s="14"/>
      <c r="BO894" s="14"/>
      <c r="BP894" s="14"/>
      <c r="BQ894" s="14"/>
      <c r="BR894" s="14"/>
      <c r="BS894" s="14"/>
      <c r="BT894" s="14"/>
      <c r="BV894" s="14"/>
      <c r="BW894" s="14"/>
      <c r="BX894" s="14"/>
      <c r="BY894" s="14"/>
      <c r="BZ894" s="14"/>
      <c r="CA894" s="14"/>
      <c r="CB894" s="14"/>
      <c r="CC894" s="14"/>
      <c r="CD894" s="14"/>
      <c r="CE894" s="14"/>
      <c r="CF894" s="14"/>
    </row>
    <row r="895" customFormat="false" ht="15.75" hidden="false" customHeight="false" outlineLevel="0" collapsed="false">
      <c r="A895" s="14"/>
      <c r="B895" s="14"/>
      <c r="C895" s="14"/>
      <c r="D895" s="14"/>
      <c r="E895" s="14"/>
      <c r="F895" s="155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  <c r="AJ895" s="14"/>
      <c r="AK895" s="14"/>
      <c r="AL895" s="14"/>
      <c r="AM895" s="14"/>
      <c r="AN895" s="14"/>
      <c r="AO895" s="14"/>
      <c r="AP895" s="14"/>
      <c r="AQ895" s="14"/>
      <c r="AR895" s="14"/>
      <c r="AS895" s="14"/>
      <c r="AT895" s="14"/>
      <c r="AU895" s="14"/>
      <c r="AV895" s="14"/>
      <c r="AW895" s="14"/>
      <c r="AX895" s="14"/>
      <c r="AY895" s="14"/>
      <c r="AZ895" s="14"/>
      <c r="BA895" s="14"/>
      <c r="BB895" s="14"/>
      <c r="BC895" s="14"/>
      <c r="BD895" s="14"/>
      <c r="BE895" s="14"/>
      <c r="BF895" s="14"/>
      <c r="BG895" s="14"/>
      <c r="BH895" s="14"/>
      <c r="BI895" s="14"/>
      <c r="BJ895" s="14"/>
      <c r="BK895" s="14"/>
      <c r="BL895" s="14"/>
      <c r="BM895" s="14"/>
      <c r="BN895" s="14"/>
      <c r="BO895" s="14"/>
      <c r="BP895" s="14"/>
      <c r="BQ895" s="14"/>
      <c r="BR895" s="14"/>
      <c r="BS895" s="14"/>
      <c r="BT895" s="14"/>
      <c r="BV895" s="14"/>
      <c r="BW895" s="14"/>
      <c r="BX895" s="14"/>
      <c r="BY895" s="14"/>
      <c r="BZ895" s="14"/>
      <c r="CA895" s="14"/>
      <c r="CB895" s="14"/>
      <c r="CC895" s="14"/>
      <c r="CD895" s="14"/>
      <c r="CE895" s="14"/>
      <c r="CF895" s="14"/>
    </row>
    <row r="896" customFormat="false" ht="15.75" hidden="false" customHeight="false" outlineLevel="0" collapsed="false">
      <c r="A896" s="14"/>
      <c r="B896" s="14"/>
      <c r="C896" s="14"/>
      <c r="D896" s="14"/>
      <c r="E896" s="14"/>
      <c r="F896" s="155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  <c r="AJ896" s="14"/>
      <c r="AK896" s="14"/>
      <c r="AL896" s="14"/>
      <c r="AM896" s="14"/>
      <c r="AN896" s="14"/>
      <c r="AO896" s="14"/>
      <c r="AP896" s="14"/>
      <c r="AQ896" s="14"/>
      <c r="AR896" s="14"/>
      <c r="AS896" s="14"/>
      <c r="AT896" s="14"/>
      <c r="AU896" s="14"/>
      <c r="AV896" s="14"/>
      <c r="AW896" s="14"/>
      <c r="AX896" s="14"/>
      <c r="AY896" s="14"/>
      <c r="AZ896" s="14"/>
      <c r="BA896" s="14"/>
      <c r="BB896" s="14"/>
      <c r="BC896" s="14"/>
      <c r="BD896" s="14"/>
      <c r="BE896" s="14"/>
      <c r="BF896" s="14"/>
      <c r="BG896" s="14"/>
      <c r="BH896" s="14"/>
      <c r="BI896" s="14"/>
      <c r="BJ896" s="14"/>
      <c r="BK896" s="14"/>
      <c r="BL896" s="14"/>
      <c r="BM896" s="14"/>
      <c r="BN896" s="14"/>
      <c r="BO896" s="14"/>
      <c r="BP896" s="14"/>
      <c r="BQ896" s="14"/>
      <c r="BR896" s="14"/>
      <c r="BS896" s="14"/>
      <c r="BT896" s="14"/>
      <c r="BV896" s="14"/>
      <c r="BW896" s="14"/>
      <c r="BX896" s="14"/>
      <c r="BY896" s="14"/>
      <c r="BZ896" s="14"/>
      <c r="CA896" s="14"/>
      <c r="CB896" s="14"/>
      <c r="CC896" s="14"/>
      <c r="CD896" s="14"/>
      <c r="CE896" s="14"/>
      <c r="CF896" s="14"/>
    </row>
    <row r="897" customFormat="false" ht="15.75" hidden="false" customHeight="false" outlineLevel="0" collapsed="false">
      <c r="A897" s="14"/>
      <c r="B897" s="14"/>
      <c r="C897" s="14"/>
      <c r="D897" s="14"/>
      <c r="E897" s="14"/>
      <c r="F897" s="155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  <c r="AJ897" s="14"/>
      <c r="AK897" s="14"/>
      <c r="AL897" s="14"/>
      <c r="AM897" s="14"/>
      <c r="AN897" s="14"/>
      <c r="AO897" s="14"/>
      <c r="AP897" s="14"/>
      <c r="AQ897" s="14"/>
      <c r="AR897" s="14"/>
      <c r="AS897" s="14"/>
      <c r="AT897" s="14"/>
      <c r="AU897" s="14"/>
      <c r="AV897" s="14"/>
      <c r="AW897" s="14"/>
      <c r="AX897" s="14"/>
      <c r="AY897" s="14"/>
      <c r="AZ897" s="14"/>
      <c r="BA897" s="14"/>
      <c r="BB897" s="14"/>
      <c r="BC897" s="14"/>
      <c r="BD897" s="14"/>
      <c r="BE897" s="14"/>
      <c r="BF897" s="14"/>
      <c r="BG897" s="14"/>
      <c r="BH897" s="14"/>
      <c r="BI897" s="14"/>
      <c r="BJ897" s="14"/>
      <c r="BK897" s="14"/>
      <c r="BL897" s="14"/>
      <c r="BM897" s="14"/>
      <c r="BN897" s="14"/>
      <c r="BO897" s="14"/>
      <c r="BP897" s="14"/>
      <c r="BQ897" s="14"/>
      <c r="BR897" s="14"/>
      <c r="BS897" s="14"/>
      <c r="BT897" s="14"/>
      <c r="BV897" s="14"/>
      <c r="BW897" s="14"/>
      <c r="BX897" s="14"/>
      <c r="BY897" s="14"/>
      <c r="BZ897" s="14"/>
      <c r="CA897" s="14"/>
      <c r="CB897" s="14"/>
      <c r="CC897" s="14"/>
      <c r="CD897" s="14"/>
      <c r="CE897" s="14"/>
      <c r="CF897" s="14"/>
    </row>
    <row r="898" customFormat="false" ht="15.75" hidden="false" customHeight="false" outlineLevel="0" collapsed="false">
      <c r="A898" s="14"/>
      <c r="B898" s="14"/>
      <c r="C898" s="14"/>
      <c r="D898" s="14"/>
      <c r="E898" s="14"/>
      <c r="F898" s="155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  <c r="AJ898" s="14"/>
      <c r="AK898" s="14"/>
      <c r="AL898" s="14"/>
      <c r="AM898" s="14"/>
      <c r="AN898" s="14"/>
      <c r="AO898" s="14"/>
      <c r="AP898" s="14"/>
      <c r="AQ898" s="14"/>
      <c r="AR898" s="14"/>
      <c r="AS898" s="14"/>
      <c r="AT898" s="14"/>
      <c r="AU898" s="14"/>
      <c r="AV898" s="14"/>
      <c r="AW898" s="14"/>
      <c r="AX898" s="14"/>
      <c r="AY898" s="14"/>
      <c r="AZ898" s="14"/>
      <c r="BA898" s="14"/>
      <c r="BB898" s="14"/>
      <c r="BC898" s="14"/>
      <c r="BD898" s="14"/>
      <c r="BE898" s="14"/>
      <c r="BF898" s="14"/>
      <c r="BG898" s="14"/>
      <c r="BH898" s="14"/>
      <c r="BI898" s="14"/>
      <c r="BJ898" s="14"/>
      <c r="BK898" s="14"/>
      <c r="BL898" s="14"/>
      <c r="BM898" s="14"/>
      <c r="BN898" s="14"/>
      <c r="BO898" s="14"/>
      <c r="BP898" s="14"/>
      <c r="BQ898" s="14"/>
      <c r="BR898" s="14"/>
      <c r="BS898" s="14"/>
      <c r="BT898" s="14"/>
      <c r="BV898" s="14"/>
      <c r="BW898" s="14"/>
      <c r="BX898" s="14"/>
      <c r="BY898" s="14"/>
      <c r="BZ898" s="14"/>
      <c r="CA898" s="14"/>
      <c r="CB898" s="14"/>
      <c r="CC898" s="14"/>
      <c r="CD898" s="14"/>
      <c r="CE898" s="14"/>
      <c r="CF898" s="14"/>
    </row>
    <row r="899" customFormat="false" ht="15.75" hidden="false" customHeight="false" outlineLevel="0" collapsed="false">
      <c r="A899" s="14"/>
      <c r="B899" s="14"/>
      <c r="C899" s="14"/>
      <c r="D899" s="14"/>
      <c r="E899" s="14"/>
      <c r="F899" s="155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  <c r="AJ899" s="14"/>
      <c r="AK899" s="14"/>
      <c r="AL899" s="14"/>
      <c r="AM899" s="14"/>
      <c r="AN899" s="14"/>
      <c r="AO899" s="14"/>
      <c r="AP899" s="14"/>
      <c r="AQ899" s="14"/>
      <c r="AR899" s="14"/>
      <c r="AS899" s="14"/>
      <c r="AT899" s="14"/>
      <c r="AU899" s="14"/>
      <c r="AV899" s="14"/>
      <c r="AW899" s="14"/>
      <c r="AX899" s="14"/>
      <c r="AY899" s="14"/>
      <c r="AZ899" s="14"/>
      <c r="BA899" s="14"/>
      <c r="BB899" s="14"/>
      <c r="BC899" s="14"/>
      <c r="BD899" s="14"/>
      <c r="BE899" s="14"/>
      <c r="BF899" s="14"/>
      <c r="BG899" s="14"/>
      <c r="BH899" s="14"/>
      <c r="BI899" s="14"/>
      <c r="BJ899" s="14"/>
      <c r="BK899" s="14"/>
      <c r="BL899" s="14"/>
      <c r="BM899" s="14"/>
      <c r="BN899" s="14"/>
      <c r="BO899" s="14"/>
      <c r="BP899" s="14"/>
      <c r="BQ899" s="14"/>
      <c r="BR899" s="14"/>
      <c r="BS899" s="14"/>
      <c r="BT899" s="14"/>
      <c r="BV899" s="14"/>
      <c r="BW899" s="14"/>
      <c r="BX899" s="14"/>
      <c r="BY899" s="14"/>
      <c r="BZ899" s="14"/>
      <c r="CA899" s="14"/>
      <c r="CB899" s="14"/>
      <c r="CC899" s="14"/>
      <c r="CD899" s="14"/>
      <c r="CE899" s="14"/>
      <c r="CF899" s="14"/>
    </row>
    <row r="900" customFormat="false" ht="15.75" hidden="false" customHeight="false" outlineLevel="0" collapsed="false">
      <c r="A900" s="14"/>
      <c r="B900" s="14"/>
      <c r="C900" s="14"/>
      <c r="D900" s="14"/>
      <c r="E900" s="14"/>
      <c r="F900" s="155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  <c r="AJ900" s="14"/>
      <c r="AK900" s="14"/>
      <c r="AL900" s="14"/>
      <c r="AM900" s="14"/>
      <c r="AN900" s="14"/>
      <c r="AO900" s="14"/>
      <c r="AP900" s="14"/>
      <c r="AQ900" s="14"/>
      <c r="AR900" s="14"/>
      <c r="AS900" s="14"/>
      <c r="AT900" s="14"/>
      <c r="AU900" s="14"/>
      <c r="AV900" s="14"/>
      <c r="AW900" s="14"/>
      <c r="AX900" s="14"/>
      <c r="AY900" s="14"/>
      <c r="AZ900" s="14"/>
      <c r="BA900" s="14"/>
      <c r="BB900" s="14"/>
      <c r="BC900" s="14"/>
      <c r="BD900" s="14"/>
      <c r="BE900" s="14"/>
      <c r="BF900" s="14"/>
      <c r="BG900" s="14"/>
      <c r="BH900" s="14"/>
      <c r="BI900" s="14"/>
      <c r="BJ900" s="14"/>
      <c r="BK900" s="14"/>
      <c r="BL900" s="14"/>
      <c r="BM900" s="14"/>
      <c r="BN900" s="14"/>
      <c r="BO900" s="14"/>
      <c r="BP900" s="14"/>
      <c r="BQ900" s="14"/>
      <c r="BR900" s="14"/>
      <c r="BS900" s="14"/>
      <c r="BT900" s="14"/>
      <c r="BV900" s="14"/>
      <c r="BW900" s="14"/>
      <c r="BX900" s="14"/>
      <c r="BY900" s="14"/>
      <c r="BZ900" s="14"/>
      <c r="CA900" s="14"/>
      <c r="CB900" s="14"/>
      <c r="CC900" s="14"/>
      <c r="CD900" s="14"/>
      <c r="CE900" s="14"/>
      <c r="CF900" s="14"/>
    </row>
    <row r="901" customFormat="false" ht="15.75" hidden="false" customHeight="false" outlineLevel="0" collapsed="false">
      <c r="A901" s="14"/>
      <c r="B901" s="14"/>
      <c r="C901" s="14"/>
      <c r="D901" s="14"/>
      <c r="E901" s="14"/>
      <c r="F901" s="155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  <c r="AJ901" s="14"/>
      <c r="AK901" s="14"/>
      <c r="AL901" s="14"/>
      <c r="AM901" s="14"/>
      <c r="AN901" s="14"/>
      <c r="AO901" s="14"/>
      <c r="AP901" s="14"/>
      <c r="AQ901" s="14"/>
      <c r="AR901" s="14"/>
      <c r="AS901" s="14"/>
      <c r="AT901" s="14"/>
      <c r="AU901" s="14"/>
      <c r="AV901" s="14"/>
      <c r="AW901" s="14"/>
      <c r="AX901" s="14"/>
      <c r="AY901" s="14"/>
      <c r="AZ901" s="14"/>
      <c r="BA901" s="14"/>
      <c r="BB901" s="14"/>
      <c r="BC901" s="14"/>
      <c r="BD901" s="14"/>
      <c r="BE901" s="14"/>
      <c r="BF901" s="14"/>
      <c r="BG901" s="14"/>
      <c r="BH901" s="14"/>
      <c r="BI901" s="14"/>
      <c r="BJ901" s="14"/>
      <c r="BK901" s="14"/>
      <c r="BL901" s="14"/>
      <c r="BM901" s="14"/>
      <c r="BN901" s="14"/>
      <c r="BO901" s="14"/>
      <c r="BP901" s="14"/>
      <c r="BQ901" s="14"/>
      <c r="BR901" s="14"/>
      <c r="BS901" s="14"/>
      <c r="BT901" s="14"/>
      <c r="BV901" s="14"/>
      <c r="BW901" s="14"/>
      <c r="BX901" s="14"/>
      <c r="BY901" s="14"/>
      <c r="BZ901" s="14"/>
      <c r="CA901" s="14"/>
      <c r="CB901" s="14"/>
      <c r="CC901" s="14"/>
      <c r="CD901" s="14"/>
      <c r="CE901" s="14"/>
      <c r="CF901" s="14"/>
    </row>
    <row r="902" customFormat="false" ht="15.75" hidden="false" customHeight="false" outlineLevel="0" collapsed="false">
      <c r="A902" s="14"/>
      <c r="B902" s="14"/>
      <c r="C902" s="14"/>
      <c r="D902" s="14"/>
      <c r="E902" s="14"/>
      <c r="F902" s="155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  <c r="AJ902" s="14"/>
      <c r="AK902" s="14"/>
      <c r="AL902" s="14"/>
      <c r="AM902" s="14"/>
      <c r="AN902" s="14"/>
      <c r="AO902" s="14"/>
      <c r="AP902" s="14"/>
      <c r="AQ902" s="14"/>
      <c r="AR902" s="14"/>
      <c r="AS902" s="14"/>
      <c r="AT902" s="14"/>
      <c r="AU902" s="14"/>
      <c r="AV902" s="14"/>
      <c r="AW902" s="14"/>
      <c r="AX902" s="14"/>
      <c r="AY902" s="14"/>
      <c r="AZ902" s="14"/>
      <c r="BA902" s="14"/>
      <c r="BB902" s="14"/>
      <c r="BC902" s="14"/>
      <c r="BD902" s="14"/>
      <c r="BE902" s="14"/>
      <c r="BF902" s="14"/>
      <c r="BG902" s="14"/>
      <c r="BH902" s="14"/>
      <c r="BI902" s="14"/>
      <c r="BJ902" s="14"/>
      <c r="BK902" s="14"/>
      <c r="BL902" s="14"/>
      <c r="BM902" s="14"/>
      <c r="BN902" s="14"/>
      <c r="BO902" s="14"/>
      <c r="BP902" s="14"/>
      <c r="BQ902" s="14"/>
      <c r="BR902" s="14"/>
      <c r="BS902" s="14"/>
      <c r="BT902" s="14"/>
      <c r="BV902" s="14"/>
      <c r="BW902" s="14"/>
      <c r="BX902" s="14"/>
      <c r="BY902" s="14"/>
      <c r="BZ902" s="14"/>
      <c r="CA902" s="14"/>
      <c r="CB902" s="14"/>
      <c r="CC902" s="14"/>
      <c r="CD902" s="14"/>
      <c r="CE902" s="14"/>
      <c r="CF902" s="14"/>
    </row>
    <row r="903" customFormat="false" ht="15.75" hidden="false" customHeight="false" outlineLevel="0" collapsed="false">
      <c r="A903" s="14"/>
      <c r="B903" s="14"/>
      <c r="C903" s="14"/>
      <c r="D903" s="14"/>
      <c r="E903" s="14"/>
      <c r="F903" s="155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  <c r="AJ903" s="14"/>
      <c r="AK903" s="14"/>
      <c r="AL903" s="14"/>
      <c r="AM903" s="14"/>
      <c r="AN903" s="14"/>
      <c r="AO903" s="14"/>
      <c r="AP903" s="14"/>
      <c r="AQ903" s="14"/>
      <c r="AR903" s="14"/>
      <c r="AS903" s="14"/>
      <c r="AT903" s="14"/>
      <c r="AU903" s="14"/>
      <c r="AV903" s="14"/>
      <c r="AW903" s="14"/>
      <c r="AX903" s="14"/>
      <c r="AY903" s="14"/>
      <c r="AZ903" s="14"/>
      <c r="BA903" s="14"/>
      <c r="BB903" s="14"/>
      <c r="BC903" s="14"/>
      <c r="BD903" s="14"/>
      <c r="BE903" s="14"/>
      <c r="BF903" s="14"/>
      <c r="BG903" s="14"/>
      <c r="BH903" s="14"/>
      <c r="BI903" s="14"/>
      <c r="BJ903" s="14"/>
      <c r="BK903" s="14"/>
      <c r="BL903" s="14"/>
      <c r="BM903" s="14"/>
      <c r="BN903" s="14"/>
      <c r="BO903" s="14"/>
      <c r="BP903" s="14"/>
      <c r="BQ903" s="14"/>
      <c r="BR903" s="14"/>
      <c r="BS903" s="14"/>
      <c r="BT903" s="14"/>
      <c r="BV903" s="14"/>
      <c r="BW903" s="14"/>
      <c r="BX903" s="14"/>
      <c r="BY903" s="14"/>
      <c r="BZ903" s="14"/>
      <c r="CA903" s="14"/>
      <c r="CB903" s="14"/>
      <c r="CC903" s="14"/>
      <c r="CD903" s="14"/>
      <c r="CE903" s="14"/>
      <c r="CF903" s="14"/>
    </row>
    <row r="904" customFormat="false" ht="15.75" hidden="false" customHeight="false" outlineLevel="0" collapsed="false">
      <c r="A904" s="14"/>
      <c r="B904" s="14"/>
      <c r="C904" s="14"/>
      <c r="D904" s="14"/>
      <c r="E904" s="14"/>
      <c r="F904" s="155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  <c r="AJ904" s="14"/>
      <c r="AK904" s="14"/>
      <c r="AL904" s="14"/>
      <c r="AM904" s="14"/>
      <c r="AN904" s="14"/>
      <c r="AO904" s="14"/>
      <c r="AP904" s="14"/>
      <c r="AQ904" s="14"/>
      <c r="AR904" s="14"/>
      <c r="AS904" s="14"/>
      <c r="AT904" s="14"/>
      <c r="AU904" s="14"/>
      <c r="AV904" s="14"/>
      <c r="AW904" s="14"/>
      <c r="AX904" s="14"/>
      <c r="AY904" s="14"/>
      <c r="AZ904" s="14"/>
      <c r="BA904" s="14"/>
      <c r="BB904" s="14"/>
      <c r="BC904" s="14"/>
      <c r="BD904" s="14"/>
      <c r="BE904" s="14"/>
      <c r="BF904" s="14"/>
      <c r="BG904" s="14"/>
      <c r="BH904" s="14"/>
      <c r="BI904" s="14"/>
      <c r="BJ904" s="14"/>
      <c r="BK904" s="14"/>
      <c r="BL904" s="14"/>
      <c r="BM904" s="14"/>
      <c r="BN904" s="14"/>
      <c r="BO904" s="14"/>
      <c r="BP904" s="14"/>
      <c r="BQ904" s="14"/>
      <c r="BR904" s="14"/>
      <c r="BS904" s="14"/>
      <c r="BT904" s="14"/>
      <c r="BV904" s="14"/>
      <c r="BW904" s="14"/>
      <c r="BX904" s="14"/>
      <c r="BY904" s="14"/>
      <c r="BZ904" s="14"/>
      <c r="CA904" s="14"/>
      <c r="CB904" s="14"/>
      <c r="CC904" s="14"/>
      <c r="CD904" s="14"/>
      <c r="CE904" s="14"/>
      <c r="CF904" s="14"/>
    </row>
    <row r="905" customFormat="false" ht="15.75" hidden="false" customHeight="false" outlineLevel="0" collapsed="false">
      <c r="A905" s="14"/>
      <c r="B905" s="14"/>
      <c r="C905" s="14"/>
      <c r="D905" s="14"/>
      <c r="E905" s="14"/>
      <c r="F905" s="155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  <c r="AJ905" s="14"/>
      <c r="AK905" s="14"/>
      <c r="AL905" s="14"/>
      <c r="AM905" s="14"/>
      <c r="AN905" s="14"/>
      <c r="AO905" s="14"/>
      <c r="AP905" s="14"/>
      <c r="AQ905" s="14"/>
      <c r="AR905" s="14"/>
      <c r="AS905" s="14"/>
      <c r="AT905" s="14"/>
      <c r="AU905" s="14"/>
      <c r="AV905" s="14"/>
      <c r="AW905" s="14"/>
      <c r="AX905" s="14"/>
      <c r="AY905" s="14"/>
      <c r="AZ905" s="14"/>
      <c r="BA905" s="14"/>
      <c r="BB905" s="14"/>
      <c r="BC905" s="14"/>
      <c r="BD905" s="14"/>
      <c r="BE905" s="14"/>
      <c r="BF905" s="14"/>
      <c r="BG905" s="14"/>
      <c r="BH905" s="14"/>
      <c r="BI905" s="14"/>
      <c r="BJ905" s="14"/>
      <c r="BK905" s="14"/>
      <c r="BL905" s="14"/>
      <c r="BM905" s="14"/>
      <c r="BN905" s="14"/>
      <c r="BO905" s="14"/>
      <c r="BP905" s="14"/>
      <c r="BQ905" s="14"/>
      <c r="BR905" s="14"/>
      <c r="BS905" s="14"/>
      <c r="BT905" s="14"/>
      <c r="BV905" s="14"/>
      <c r="BW905" s="14"/>
      <c r="BX905" s="14"/>
      <c r="BY905" s="14"/>
      <c r="BZ905" s="14"/>
      <c r="CA905" s="14"/>
      <c r="CB905" s="14"/>
      <c r="CC905" s="14"/>
      <c r="CD905" s="14"/>
      <c r="CE905" s="14"/>
      <c r="CF905" s="14"/>
    </row>
    <row r="906" customFormat="false" ht="15.75" hidden="false" customHeight="false" outlineLevel="0" collapsed="false">
      <c r="A906" s="14"/>
      <c r="B906" s="14"/>
      <c r="C906" s="14"/>
      <c r="D906" s="14"/>
      <c r="E906" s="14"/>
      <c r="F906" s="155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  <c r="AJ906" s="14"/>
      <c r="AK906" s="14"/>
      <c r="AL906" s="14"/>
      <c r="AM906" s="14"/>
      <c r="AN906" s="14"/>
      <c r="AO906" s="14"/>
      <c r="AP906" s="14"/>
      <c r="AQ906" s="14"/>
      <c r="AR906" s="14"/>
      <c r="AS906" s="14"/>
      <c r="AT906" s="14"/>
      <c r="AU906" s="14"/>
      <c r="AV906" s="14"/>
      <c r="AW906" s="14"/>
      <c r="AX906" s="14"/>
      <c r="AY906" s="14"/>
      <c r="AZ906" s="14"/>
      <c r="BA906" s="14"/>
      <c r="BB906" s="14"/>
      <c r="BC906" s="14"/>
      <c r="BD906" s="14"/>
      <c r="BE906" s="14"/>
      <c r="BF906" s="14"/>
      <c r="BG906" s="14"/>
      <c r="BH906" s="14"/>
      <c r="BI906" s="14"/>
      <c r="BJ906" s="14"/>
      <c r="BK906" s="14"/>
      <c r="BL906" s="14"/>
      <c r="BM906" s="14"/>
      <c r="BN906" s="14"/>
      <c r="BO906" s="14"/>
      <c r="BP906" s="14"/>
      <c r="BQ906" s="14"/>
      <c r="BR906" s="14"/>
      <c r="BS906" s="14"/>
      <c r="BT906" s="14"/>
      <c r="BV906" s="14"/>
      <c r="BW906" s="14"/>
      <c r="BX906" s="14"/>
      <c r="BY906" s="14"/>
      <c r="BZ906" s="14"/>
      <c r="CA906" s="14"/>
      <c r="CB906" s="14"/>
      <c r="CC906" s="14"/>
      <c r="CD906" s="14"/>
      <c r="CE906" s="14"/>
      <c r="CF906" s="14"/>
    </row>
    <row r="907" customFormat="false" ht="15.75" hidden="false" customHeight="false" outlineLevel="0" collapsed="false">
      <c r="A907" s="14"/>
      <c r="B907" s="14"/>
      <c r="C907" s="14"/>
      <c r="D907" s="14"/>
      <c r="E907" s="14"/>
      <c r="F907" s="155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  <c r="AJ907" s="14"/>
      <c r="AK907" s="14"/>
      <c r="AL907" s="14"/>
      <c r="AM907" s="14"/>
      <c r="AN907" s="14"/>
      <c r="AO907" s="14"/>
      <c r="AP907" s="14"/>
      <c r="AQ907" s="14"/>
      <c r="AR907" s="14"/>
      <c r="AS907" s="14"/>
      <c r="AT907" s="14"/>
      <c r="AU907" s="14"/>
      <c r="AV907" s="14"/>
      <c r="AW907" s="14"/>
      <c r="AX907" s="14"/>
      <c r="AY907" s="14"/>
      <c r="AZ907" s="14"/>
      <c r="BA907" s="14"/>
      <c r="BB907" s="14"/>
      <c r="BC907" s="14"/>
      <c r="BD907" s="14"/>
      <c r="BE907" s="14"/>
      <c r="BF907" s="14"/>
      <c r="BG907" s="14"/>
      <c r="BH907" s="14"/>
      <c r="BI907" s="14"/>
      <c r="BJ907" s="14"/>
      <c r="BK907" s="14"/>
      <c r="BL907" s="14"/>
      <c r="BM907" s="14"/>
      <c r="BN907" s="14"/>
      <c r="BO907" s="14"/>
      <c r="BP907" s="14"/>
      <c r="BQ907" s="14"/>
      <c r="BR907" s="14"/>
      <c r="BS907" s="14"/>
      <c r="BT907" s="14"/>
      <c r="BV907" s="14"/>
      <c r="BW907" s="14"/>
      <c r="BX907" s="14"/>
      <c r="BY907" s="14"/>
      <c r="BZ907" s="14"/>
      <c r="CA907" s="14"/>
      <c r="CB907" s="14"/>
      <c r="CC907" s="14"/>
      <c r="CD907" s="14"/>
      <c r="CE907" s="14"/>
      <c r="CF907" s="14"/>
    </row>
    <row r="908" customFormat="false" ht="15.75" hidden="false" customHeight="false" outlineLevel="0" collapsed="false">
      <c r="A908" s="14"/>
      <c r="B908" s="14"/>
      <c r="C908" s="14"/>
      <c r="D908" s="14"/>
      <c r="E908" s="14"/>
      <c r="F908" s="155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  <c r="AJ908" s="14"/>
      <c r="AK908" s="14"/>
      <c r="AL908" s="14"/>
      <c r="AM908" s="14"/>
      <c r="AN908" s="14"/>
      <c r="AO908" s="14"/>
      <c r="AP908" s="14"/>
      <c r="AQ908" s="14"/>
      <c r="AR908" s="14"/>
      <c r="AS908" s="14"/>
      <c r="AT908" s="14"/>
      <c r="AU908" s="14"/>
      <c r="AV908" s="14"/>
      <c r="AW908" s="14"/>
      <c r="AX908" s="14"/>
      <c r="AY908" s="14"/>
      <c r="AZ908" s="14"/>
      <c r="BA908" s="14"/>
      <c r="BB908" s="14"/>
      <c r="BC908" s="14"/>
      <c r="BD908" s="14"/>
      <c r="BE908" s="14"/>
      <c r="BF908" s="14"/>
      <c r="BG908" s="14"/>
      <c r="BH908" s="14"/>
      <c r="BI908" s="14"/>
      <c r="BJ908" s="14"/>
      <c r="BK908" s="14"/>
      <c r="BL908" s="14"/>
      <c r="BM908" s="14"/>
      <c r="BN908" s="14"/>
      <c r="BO908" s="14"/>
      <c r="BP908" s="14"/>
      <c r="BQ908" s="14"/>
      <c r="BR908" s="14"/>
      <c r="BS908" s="14"/>
      <c r="BT908" s="14"/>
      <c r="BV908" s="14"/>
      <c r="BW908" s="14"/>
      <c r="BX908" s="14"/>
      <c r="BY908" s="14"/>
      <c r="BZ908" s="14"/>
      <c r="CA908" s="14"/>
      <c r="CB908" s="14"/>
      <c r="CC908" s="14"/>
      <c r="CD908" s="14"/>
      <c r="CE908" s="14"/>
      <c r="CF908" s="14"/>
    </row>
    <row r="909" customFormat="false" ht="15.75" hidden="false" customHeight="false" outlineLevel="0" collapsed="false">
      <c r="A909" s="14"/>
      <c r="B909" s="14"/>
      <c r="C909" s="14"/>
      <c r="D909" s="14"/>
      <c r="E909" s="14"/>
      <c r="F909" s="155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  <c r="AJ909" s="14"/>
      <c r="AK909" s="14"/>
      <c r="AL909" s="14"/>
      <c r="AM909" s="14"/>
      <c r="AN909" s="14"/>
      <c r="AO909" s="14"/>
      <c r="AP909" s="14"/>
      <c r="AQ909" s="14"/>
      <c r="AR909" s="14"/>
      <c r="AS909" s="14"/>
      <c r="AT909" s="14"/>
      <c r="AU909" s="14"/>
      <c r="AV909" s="14"/>
      <c r="AW909" s="14"/>
      <c r="AX909" s="14"/>
      <c r="AY909" s="14"/>
      <c r="AZ909" s="14"/>
      <c r="BA909" s="14"/>
      <c r="BB909" s="14"/>
      <c r="BC909" s="14"/>
      <c r="BD909" s="14"/>
      <c r="BE909" s="14"/>
      <c r="BF909" s="14"/>
      <c r="BG909" s="14"/>
      <c r="BH909" s="14"/>
      <c r="BI909" s="14"/>
      <c r="BJ909" s="14"/>
      <c r="BK909" s="14"/>
      <c r="BL909" s="14"/>
      <c r="BM909" s="14"/>
      <c r="BN909" s="14"/>
      <c r="BO909" s="14"/>
      <c r="BP909" s="14"/>
      <c r="BQ909" s="14"/>
      <c r="BR909" s="14"/>
      <c r="BS909" s="14"/>
      <c r="BT909" s="14"/>
      <c r="BV909" s="14"/>
      <c r="BW909" s="14"/>
      <c r="BX909" s="14"/>
      <c r="BY909" s="14"/>
      <c r="BZ909" s="14"/>
      <c r="CA909" s="14"/>
      <c r="CB909" s="14"/>
      <c r="CC909" s="14"/>
      <c r="CD909" s="14"/>
      <c r="CE909" s="14"/>
      <c r="CF909" s="14"/>
    </row>
    <row r="910" customFormat="false" ht="15.75" hidden="false" customHeight="false" outlineLevel="0" collapsed="false">
      <c r="A910" s="14"/>
      <c r="B910" s="14"/>
      <c r="C910" s="14"/>
      <c r="D910" s="14"/>
      <c r="E910" s="14"/>
      <c r="F910" s="155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  <c r="AJ910" s="14"/>
      <c r="AK910" s="14"/>
      <c r="AL910" s="14"/>
      <c r="AM910" s="14"/>
      <c r="AN910" s="14"/>
      <c r="AO910" s="14"/>
      <c r="AP910" s="14"/>
      <c r="AQ910" s="14"/>
      <c r="AR910" s="14"/>
      <c r="AS910" s="14"/>
      <c r="AT910" s="14"/>
      <c r="AU910" s="14"/>
      <c r="AV910" s="14"/>
      <c r="AW910" s="14"/>
      <c r="AX910" s="14"/>
      <c r="AY910" s="14"/>
      <c r="AZ910" s="14"/>
      <c r="BA910" s="14"/>
      <c r="BB910" s="14"/>
      <c r="BC910" s="14"/>
      <c r="BD910" s="14"/>
      <c r="BE910" s="14"/>
      <c r="BF910" s="14"/>
      <c r="BG910" s="14"/>
      <c r="BH910" s="14"/>
      <c r="BI910" s="14"/>
      <c r="BJ910" s="14"/>
      <c r="BK910" s="14"/>
      <c r="BL910" s="14"/>
      <c r="BM910" s="14"/>
      <c r="BN910" s="14"/>
      <c r="BO910" s="14"/>
      <c r="BP910" s="14"/>
      <c r="BQ910" s="14"/>
      <c r="BR910" s="14"/>
      <c r="BS910" s="14"/>
      <c r="BT910" s="14"/>
      <c r="BV910" s="14"/>
      <c r="BW910" s="14"/>
      <c r="BX910" s="14"/>
      <c r="BY910" s="14"/>
      <c r="BZ910" s="14"/>
      <c r="CA910" s="14"/>
      <c r="CB910" s="14"/>
      <c r="CC910" s="14"/>
      <c r="CD910" s="14"/>
      <c r="CE910" s="14"/>
      <c r="CF910" s="14"/>
    </row>
    <row r="911" customFormat="false" ht="15.75" hidden="false" customHeight="false" outlineLevel="0" collapsed="false">
      <c r="A911" s="14"/>
      <c r="B911" s="14"/>
      <c r="C911" s="14"/>
      <c r="D911" s="14"/>
      <c r="E911" s="14"/>
      <c r="F911" s="155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  <c r="AJ911" s="14"/>
      <c r="AK911" s="14"/>
      <c r="AL911" s="14"/>
      <c r="AM911" s="14"/>
      <c r="AN911" s="14"/>
      <c r="AO911" s="14"/>
      <c r="AP911" s="14"/>
      <c r="AQ911" s="14"/>
      <c r="AR911" s="14"/>
      <c r="AS911" s="14"/>
      <c r="AT911" s="14"/>
      <c r="AU911" s="14"/>
      <c r="AV911" s="14"/>
      <c r="AW911" s="14"/>
      <c r="AX911" s="14"/>
      <c r="AY911" s="14"/>
      <c r="AZ911" s="14"/>
      <c r="BA911" s="14"/>
      <c r="BB911" s="14"/>
      <c r="BC911" s="14"/>
      <c r="BD911" s="14"/>
      <c r="BE911" s="14"/>
      <c r="BF911" s="14"/>
      <c r="BG911" s="14"/>
      <c r="BH911" s="14"/>
      <c r="BI911" s="14"/>
      <c r="BJ911" s="14"/>
      <c r="BK911" s="14"/>
      <c r="BL911" s="14"/>
      <c r="BM911" s="14"/>
      <c r="BN911" s="14"/>
      <c r="BO911" s="14"/>
      <c r="BP911" s="14"/>
      <c r="BQ911" s="14"/>
      <c r="BR911" s="14"/>
      <c r="BS911" s="14"/>
      <c r="BT911" s="14"/>
      <c r="BV911" s="14"/>
      <c r="BW911" s="14"/>
      <c r="BX911" s="14"/>
      <c r="BY911" s="14"/>
      <c r="BZ911" s="14"/>
      <c r="CA911" s="14"/>
      <c r="CB911" s="14"/>
      <c r="CC911" s="14"/>
      <c r="CD911" s="14"/>
      <c r="CE911" s="14"/>
      <c r="CF911" s="14"/>
    </row>
    <row r="912" customFormat="false" ht="15.75" hidden="false" customHeight="false" outlineLevel="0" collapsed="false">
      <c r="A912" s="14"/>
      <c r="B912" s="14"/>
      <c r="C912" s="14"/>
      <c r="D912" s="14"/>
      <c r="E912" s="14"/>
      <c r="F912" s="155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  <c r="AJ912" s="14"/>
      <c r="AK912" s="14"/>
      <c r="AL912" s="14"/>
      <c r="AM912" s="14"/>
      <c r="AN912" s="14"/>
      <c r="AO912" s="14"/>
      <c r="AP912" s="14"/>
      <c r="AQ912" s="14"/>
      <c r="AR912" s="14"/>
      <c r="AS912" s="14"/>
      <c r="AT912" s="14"/>
      <c r="AU912" s="14"/>
      <c r="AV912" s="14"/>
      <c r="AW912" s="14"/>
      <c r="AX912" s="14"/>
      <c r="AY912" s="14"/>
      <c r="AZ912" s="14"/>
      <c r="BA912" s="14"/>
      <c r="BB912" s="14"/>
      <c r="BC912" s="14"/>
      <c r="BD912" s="14"/>
      <c r="BE912" s="14"/>
      <c r="BF912" s="14"/>
      <c r="BG912" s="14"/>
      <c r="BH912" s="14"/>
      <c r="BI912" s="14"/>
      <c r="BJ912" s="14"/>
      <c r="BK912" s="14"/>
      <c r="BL912" s="14"/>
      <c r="BM912" s="14"/>
      <c r="BN912" s="14"/>
      <c r="BO912" s="14"/>
      <c r="BP912" s="14"/>
      <c r="BQ912" s="14"/>
      <c r="BR912" s="14"/>
      <c r="BS912" s="14"/>
      <c r="BT912" s="14"/>
      <c r="BV912" s="14"/>
      <c r="BW912" s="14"/>
      <c r="BX912" s="14"/>
      <c r="BY912" s="14"/>
      <c r="BZ912" s="14"/>
      <c r="CA912" s="14"/>
      <c r="CB912" s="14"/>
      <c r="CC912" s="14"/>
      <c r="CD912" s="14"/>
      <c r="CE912" s="14"/>
      <c r="CF912" s="14"/>
    </row>
    <row r="913" customFormat="false" ht="15.75" hidden="false" customHeight="false" outlineLevel="0" collapsed="false">
      <c r="A913" s="14"/>
      <c r="B913" s="14"/>
      <c r="C913" s="14"/>
      <c r="D913" s="14"/>
      <c r="E913" s="14"/>
      <c r="F913" s="155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  <c r="AJ913" s="14"/>
      <c r="AK913" s="14"/>
      <c r="AL913" s="14"/>
      <c r="AM913" s="14"/>
      <c r="AN913" s="14"/>
      <c r="AO913" s="14"/>
      <c r="AP913" s="14"/>
      <c r="AQ913" s="14"/>
      <c r="AR913" s="14"/>
      <c r="AS913" s="14"/>
      <c r="AT913" s="14"/>
      <c r="AU913" s="14"/>
      <c r="AV913" s="14"/>
      <c r="AW913" s="14"/>
      <c r="AX913" s="14"/>
      <c r="AY913" s="14"/>
      <c r="AZ913" s="14"/>
      <c r="BA913" s="14"/>
      <c r="BB913" s="14"/>
      <c r="BC913" s="14"/>
      <c r="BD913" s="14"/>
      <c r="BE913" s="14"/>
      <c r="BF913" s="14"/>
      <c r="BG913" s="14"/>
      <c r="BH913" s="14"/>
      <c r="BI913" s="14"/>
      <c r="BJ913" s="14"/>
      <c r="BK913" s="14"/>
      <c r="BL913" s="14"/>
      <c r="BM913" s="14"/>
      <c r="BN913" s="14"/>
      <c r="BO913" s="14"/>
      <c r="BP913" s="14"/>
      <c r="BQ913" s="14"/>
      <c r="BR913" s="14"/>
      <c r="BS913" s="14"/>
      <c r="BT913" s="14"/>
      <c r="BV913" s="14"/>
      <c r="BW913" s="14"/>
      <c r="BX913" s="14"/>
      <c r="BY913" s="14"/>
      <c r="BZ913" s="14"/>
      <c r="CA913" s="14"/>
      <c r="CB913" s="14"/>
      <c r="CC913" s="14"/>
      <c r="CD913" s="14"/>
      <c r="CE913" s="14"/>
      <c r="CF913" s="14"/>
    </row>
    <row r="914" customFormat="false" ht="15.75" hidden="false" customHeight="false" outlineLevel="0" collapsed="false">
      <c r="A914" s="14"/>
      <c r="B914" s="14"/>
      <c r="C914" s="14"/>
      <c r="D914" s="14"/>
      <c r="E914" s="14"/>
      <c r="F914" s="155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  <c r="AJ914" s="14"/>
      <c r="AK914" s="14"/>
      <c r="AL914" s="14"/>
      <c r="AM914" s="14"/>
      <c r="AN914" s="14"/>
      <c r="AO914" s="14"/>
      <c r="AP914" s="14"/>
      <c r="AQ914" s="14"/>
      <c r="AR914" s="14"/>
      <c r="AS914" s="14"/>
      <c r="AT914" s="14"/>
      <c r="AU914" s="14"/>
      <c r="AV914" s="14"/>
      <c r="AW914" s="14"/>
      <c r="AX914" s="14"/>
      <c r="AY914" s="14"/>
      <c r="AZ914" s="14"/>
      <c r="BA914" s="14"/>
      <c r="BB914" s="14"/>
      <c r="BC914" s="14"/>
      <c r="BD914" s="14"/>
      <c r="BE914" s="14"/>
      <c r="BF914" s="14"/>
      <c r="BG914" s="14"/>
      <c r="BH914" s="14"/>
      <c r="BI914" s="14"/>
      <c r="BJ914" s="14"/>
      <c r="BK914" s="14"/>
      <c r="BL914" s="14"/>
      <c r="BM914" s="14"/>
      <c r="BN914" s="14"/>
      <c r="BO914" s="14"/>
      <c r="BP914" s="14"/>
      <c r="BQ914" s="14"/>
      <c r="BR914" s="14"/>
      <c r="BS914" s="14"/>
      <c r="BT914" s="14"/>
      <c r="BV914" s="14"/>
      <c r="BW914" s="14"/>
      <c r="BX914" s="14"/>
      <c r="BY914" s="14"/>
      <c r="BZ914" s="14"/>
      <c r="CA914" s="14"/>
      <c r="CB914" s="14"/>
      <c r="CC914" s="14"/>
      <c r="CD914" s="14"/>
      <c r="CE914" s="14"/>
      <c r="CF914" s="14"/>
    </row>
    <row r="915" customFormat="false" ht="15.75" hidden="false" customHeight="false" outlineLevel="0" collapsed="false">
      <c r="A915" s="14"/>
      <c r="B915" s="14"/>
      <c r="C915" s="14"/>
      <c r="D915" s="14"/>
      <c r="E915" s="14"/>
      <c r="F915" s="155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  <c r="AJ915" s="14"/>
      <c r="AK915" s="14"/>
      <c r="AL915" s="14"/>
      <c r="AM915" s="14"/>
      <c r="AN915" s="14"/>
      <c r="AO915" s="14"/>
      <c r="AP915" s="14"/>
      <c r="AQ915" s="14"/>
      <c r="AR915" s="14"/>
      <c r="AS915" s="14"/>
      <c r="AT915" s="14"/>
      <c r="AU915" s="14"/>
      <c r="AV915" s="14"/>
      <c r="AW915" s="14"/>
      <c r="AX915" s="14"/>
      <c r="AY915" s="14"/>
      <c r="AZ915" s="14"/>
      <c r="BA915" s="14"/>
      <c r="BB915" s="14"/>
      <c r="BC915" s="14"/>
      <c r="BD915" s="14"/>
      <c r="BE915" s="14"/>
      <c r="BF915" s="14"/>
      <c r="BG915" s="14"/>
      <c r="BH915" s="14"/>
      <c r="BI915" s="14"/>
      <c r="BJ915" s="14"/>
      <c r="BK915" s="14"/>
      <c r="BL915" s="14"/>
      <c r="BM915" s="14"/>
      <c r="BN915" s="14"/>
      <c r="BO915" s="14"/>
      <c r="BP915" s="14"/>
      <c r="BQ915" s="14"/>
      <c r="BR915" s="14"/>
      <c r="BS915" s="14"/>
      <c r="BT915" s="14"/>
      <c r="BV915" s="14"/>
      <c r="BW915" s="14"/>
      <c r="BX915" s="14"/>
      <c r="BY915" s="14"/>
      <c r="BZ915" s="14"/>
      <c r="CA915" s="14"/>
      <c r="CB915" s="14"/>
      <c r="CC915" s="14"/>
      <c r="CD915" s="14"/>
      <c r="CE915" s="14"/>
      <c r="CF915" s="14"/>
    </row>
    <row r="916" customFormat="false" ht="15.75" hidden="false" customHeight="false" outlineLevel="0" collapsed="false">
      <c r="A916" s="14"/>
      <c r="B916" s="14"/>
      <c r="C916" s="14"/>
      <c r="D916" s="14"/>
      <c r="E916" s="14"/>
      <c r="F916" s="155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  <c r="AJ916" s="14"/>
      <c r="AK916" s="14"/>
      <c r="AL916" s="14"/>
      <c r="AM916" s="14"/>
      <c r="AN916" s="14"/>
      <c r="AO916" s="14"/>
      <c r="AP916" s="14"/>
      <c r="AQ916" s="14"/>
      <c r="AR916" s="14"/>
      <c r="AS916" s="14"/>
      <c r="AT916" s="14"/>
      <c r="AU916" s="14"/>
      <c r="AV916" s="14"/>
      <c r="AW916" s="14"/>
      <c r="AX916" s="14"/>
      <c r="AY916" s="14"/>
      <c r="AZ916" s="14"/>
      <c r="BA916" s="14"/>
      <c r="BB916" s="14"/>
      <c r="BC916" s="14"/>
      <c r="BD916" s="14"/>
      <c r="BE916" s="14"/>
      <c r="BF916" s="14"/>
      <c r="BG916" s="14"/>
      <c r="BH916" s="14"/>
      <c r="BI916" s="14"/>
      <c r="BJ916" s="14"/>
      <c r="BK916" s="14"/>
      <c r="BL916" s="14"/>
      <c r="BM916" s="14"/>
      <c r="BN916" s="14"/>
      <c r="BO916" s="14"/>
      <c r="BP916" s="14"/>
      <c r="BQ916" s="14"/>
      <c r="BR916" s="14"/>
      <c r="BS916" s="14"/>
      <c r="BT916" s="14"/>
      <c r="BV916" s="14"/>
      <c r="BW916" s="14"/>
      <c r="BX916" s="14"/>
      <c r="BY916" s="14"/>
      <c r="BZ916" s="14"/>
      <c r="CA916" s="14"/>
      <c r="CB916" s="14"/>
      <c r="CC916" s="14"/>
      <c r="CD916" s="14"/>
      <c r="CE916" s="14"/>
      <c r="CF916" s="14"/>
    </row>
    <row r="917" customFormat="false" ht="15.75" hidden="false" customHeight="false" outlineLevel="0" collapsed="false">
      <c r="A917" s="14"/>
      <c r="B917" s="14"/>
      <c r="C917" s="14"/>
      <c r="D917" s="14"/>
      <c r="E917" s="14"/>
      <c r="F917" s="155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  <c r="AJ917" s="14"/>
      <c r="AK917" s="14"/>
      <c r="AL917" s="14"/>
      <c r="AM917" s="14"/>
      <c r="AN917" s="14"/>
      <c r="AO917" s="14"/>
      <c r="AP917" s="14"/>
      <c r="AQ917" s="14"/>
      <c r="AR917" s="14"/>
      <c r="AS917" s="14"/>
      <c r="AT917" s="14"/>
      <c r="AU917" s="14"/>
      <c r="AV917" s="14"/>
      <c r="AW917" s="14"/>
      <c r="AX917" s="14"/>
      <c r="AY917" s="14"/>
      <c r="AZ917" s="14"/>
      <c r="BA917" s="14"/>
      <c r="BB917" s="14"/>
      <c r="BC917" s="14"/>
      <c r="BD917" s="14"/>
      <c r="BE917" s="14"/>
      <c r="BF917" s="14"/>
      <c r="BG917" s="14"/>
      <c r="BH917" s="14"/>
      <c r="BI917" s="14"/>
      <c r="BJ917" s="14"/>
      <c r="BK917" s="14"/>
      <c r="BL917" s="14"/>
      <c r="BM917" s="14"/>
      <c r="BN917" s="14"/>
      <c r="BO917" s="14"/>
      <c r="BP917" s="14"/>
      <c r="BQ917" s="14"/>
      <c r="BR917" s="14"/>
      <c r="BS917" s="14"/>
      <c r="BT917" s="14"/>
      <c r="BV917" s="14"/>
      <c r="BW917" s="14"/>
      <c r="BX917" s="14"/>
      <c r="BY917" s="14"/>
      <c r="BZ917" s="14"/>
      <c r="CA917" s="14"/>
      <c r="CB917" s="14"/>
      <c r="CC917" s="14"/>
      <c r="CD917" s="14"/>
      <c r="CE917" s="14"/>
      <c r="CF917" s="14"/>
    </row>
    <row r="918" customFormat="false" ht="15.75" hidden="false" customHeight="false" outlineLevel="0" collapsed="false">
      <c r="A918" s="14"/>
      <c r="B918" s="14"/>
      <c r="C918" s="14"/>
      <c r="D918" s="14"/>
      <c r="E918" s="14"/>
      <c r="F918" s="155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  <c r="AJ918" s="14"/>
      <c r="AK918" s="14"/>
      <c r="AL918" s="14"/>
      <c r="AM918" s="14"/>
      <c r="AN918" s="14"/>
      <c r="AO918" s="14"/>
      <c r="AP918" s="14"/>
      <c r="AQ918" s="14"/>
      <c r="AR918" s="14"/>
      <c r="AS918" s="14"/>
      <c r="AT918" s="14"/>
      <c r="AU918" s="14"/>
      <c r="AV918" s="14"/>
      <c r="AW918" s="14"/>
      <c r="AX918" s="14"/>
      <c r="AY918" s="14"/>
      <c r="AZ918" s="14"/>
      <c r="BA918" s="14"/>
      <c r="BB918" s="14"/>
      <c r="BC918" s="14"/>
      <c r="BD918" s="14"/>
      <c r="BE918" s="14"/>
      <c r="BF918" s="14"/>
      <c r="BG918" s="14"/>
      <c r="BH918" s="14"/>
      <c r="BI918" s="14"/>
      <c r="BJ918" s="14"/>
      <c r="BK918" s="14"/>
      <c r="BL918" s="14"/>
      <c r="BM918" s="14"/>
      <c r="BN918" s="14"/>
      <c r="BO918" s="14"/>
      <c r="BP918" s="14"/>
      <c r="BQ918" s="14"/>
      <c r="BR918" s="14"/>
      <c r="BS918" s="14"/>
      <c r="BT918" s="14"/>
      <c r="BV918" s="14"/>
      <c r="BW918" s="14"/>
      <c r="BX918" s="14"/>
      <c r="BY918" s="14"/>
      <c r="BZ918" s="14"/>
      <c r="CA918" s="14"/>
      <c r="CB918" s="14"/>
      <c r="CC918" s="14"/>
      <c r="CD918" s="14"/>
      <c r="CE918" s="14"/>
      <c r="CF918" s="14"/>
    </row>
    <row r="919" customFormat="false" ht="15.75" hidden="false" customHeight="false" outlineLevel="0" collapsed="false">
      <c r="A919" s="14"/>
      <c r="B919" s="14"/>
      <c r="C919" s="14"/>
      <c r="D919" s="14"/>
      <c r="E919" s="14"/>
      <c r="F919" s="155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  <c r="AJ919" s="14"/>
      <c r="AK919" s="14"/>
      <c r="AL919" s="14"/>
      <c r="AM919" s="14"/>
      <c r="AN919" s="14"/>
      <c r="AO919" s="14"/>
      <c r="AP919" s="14"/>
      <c r="AQ919" s="14"/>
      <c r="AR919" s="14"/>
      <c r="AS919" s="14"/>
      <c r="AT919" s="14"/>
      <c r="AU919" s="14"/>
      <c r="AV919" s="14"/>
      <c r="AW919" s="14"/>
      <c r="AX919" s="14"/>
      <c r="AY919" s="14"/>
      <c r="AZ919" s="14"/>
      <c r="BA919" s="14"/>
      <c r="BB919" s="14"/>
      <c r="BC919" s="14"/>
      <c r="BD919" s="14"/>
      <c r="BE919" s="14"/>
      <c r="BF919" s="14"/>
      <c r="BG919" s="14"/>
      <c r="BH919" s="14"/>
      <c r="BI919" s="14"/>
      <c r="BJ919" s="14"/>
      <c r="BK919" s="14"/>
      <c r="BL919" s="14"/>
      <c r="BM919" s="14"/>
      <c r="BN919" s="14"/>
      <c r="BO919" s="14"/>
      <c r="BP919" s="14"/>
      <c r="BQ919" s="14"/>
      <c r="BR919" s="14"/>
      <c r="BS919" s="14"/>
      <c r="BT919" s="14"/>
      <c r="BV919" s="14"/>
      <c r="BW919" s="14"/>
      <c r="BX919" s="14"/>
      <c r="BY919" s="14"/>
      <c r="BZ919" s="14"/>
      <c r="CA919" s="14"/>
      <c r="CB919" s="14"/>
      <c r="CC919" s="14"/>
      <c r="CD919" s="14"/>
      <c r="CE919" s="14"/>
      <c r="CF919" s="14"/>
    </row>
    <row r="920" customFormat="false" ht="15.75" hidden="false" customHeight="false" outlineLevel="0" collapsed="false">
      <c r="A920" s="14"/>
      <c r="B920" s="14"/>
      <c r="C920" s="14"/>
      <c r="D920" s="14"/>
      <c r="E920" s="14"/>
      <c r="F920" s="155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  <c r="AJ920" s="14"/>
      <c r="AK920" s="14"/>
      <c r="AL920" s="14"/>
      <c r="AM920" s="14"/>
      <c r="AN920" s="14"/>
      <c r="AO920" s="14"/>
      <c r="AP920" s="14"/>
      <c r="AQ920" s="14"/>
      <c r="AR920" s="14"/>
      <c r="AS920" s="14"/>
      <c r="AT920" s="14"/>
      <c r="AU920" s="14"/>
      <c r="AV920" s="14"/>
      <c r="AW920" s="14"/>
      <c r="AX920" s="14"/>
      <c r="AY920" s="14"/>
      <c r="AZ920" s="14"/>
      <c r="BA920" s="14"/>
      <c r="BB920" s="14"/>
      <c r="BC920" s="14"/>
      <c r="BD920" s="14"/>
      <c r="BE920" s="14"/>
      <c r="BF920" s="14"/>
      <c r="BG920" s="14"/>
      <c r="BH920" s="14"/>
      <c r="BI920" s="14"/>
      <c r="BJ920" s="14"/>
      <c r="BK920" s="14"/>
      <c r="BL920" s="14"/>
      <c r="BM920" s="14"/>
      <c r="BN920" s="14"/>
      <c r="BO920" s="14"/>
      <c r="BP920" s="14"/>
      <c r="BQ920" s="14"/>
      <c r="BR920" s="14"/>
      <c r="BS920" s="14"/>
      <c r="BT920" s="14"/>
      <c r="BV920" s="14"/>
      <c r="BW920" s="14"/>
      <c r="BX920" s="14"/>
      <c r="BY920" s="14"/>
      <c r="BZ920" s="14"/>
      <c r="CA920" s="14"/>
      <c r="CB920" s="14"/>
      <c r="CC920" s="14"/>
      <c r="CD920" s="14"/>
      <c r="CE920" s="14"/>
      <c r="CF920" s="14"/>
    </row>
    <row r="921" customFormat="false" ht="15.75" hidden="false" customHeight="false" outlineLevel="0" collapsed="false">
      <c r="A921" s="14"/>
      <c r="B921" s="14"/>
      <c r="C921" s="14"/>
      <c r="D921" s="14"/>
      <c r="E921" s="14"/>
      <c r="F921" s="155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  <c r="AJ921" s="14"/>
      <c r="AK921" s="14"/>
      <c r="AL921" s="14"/>
      <c r="AM921" s="14"/>
      <c r="AN921" s="14"/>
      <c r="AO921" s="14"/>
      <c r="AP921" s="14"/>
      <c r="AQ921" s="14"/>
      <c r="AR921" s="14"/>
      <c r="AS921" s="14"/>
      <c r="AT921" s="14"/>
      <c r="AU921" s="14"/>
      <c r="AV921" s="14"/>
      <c r="AW921" s="14"/>
      <c r="AX921" s="14"/>
      <c r="AY921" s="14"/>
      <c r="AZ921" s="14"/>
      <c r="BA921" s="14"/>
      <c r="BB921" s="14"/>
      <c r="BC921" s="14"/>
      <c r="BD921" s="14"/>
      <c r="BE921" s="14"/>
      <c r="BF921" s="14"/>
      <c r="BG921" s="14"/>
      <c r="BH921" s="14"/>
      <c r="BI921" s="14"/>
      <c r="BJ921" s="14"/>
      <c r="BK921" s="14"/>
      <c r="BL921" s="14"/>
      <c r="BM921" s="14"/>
      <c r="BN921" s="14"/>
      <c r="BO921" s="14"/>
      <c r="BP921" s="14"/>
      <c r="BQ921" s="14"/>
      <c r="BR921" s="14"/>
      <c r="BS921" s="14"/>
      <c r="BT921" s="14"/>
      <c r="BV921" s="14"/>
      <c r="BW921" s="14"/>
      <c r="BX921" s="14"/>
      <c r="BY921" s="14"/>
      <c r="BZ921" s="14"/>
      <c r="CA921" s="14"/>
      <c r="CB921" s="14"/>
      <c r="CC921" s="14"/>
      <c r="CD921" s="14"/>
      <c r="CE921" s="14"/>
      <c r="CF921" s="14"/>
    </row>
    <row r="922" customFormat="false" ht="15.75" hidden="false" customHeight="false" outlineLevel="0" collapsed="false">
      <c r="A922" s="14"/>
      <c r="B922" s="14"/>
      <c r="C922" s="14"/>
      <c r="D922" s="14"/>
      <c r="E922" s="14"/>
      <c r="F922" s="155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  <c r="AJ922" s="14"/>
      <c r="AK922" s="14"/>
      <c r="AL922" s="14"/>
      <c r="AM922" s="14"/>
      <c r="AN922" s="14"/>
      <c r="AO922" s="14"/>
      <c r="AP922" s="14"/>
      <c r="AQ922" s="14"/>
      <c r="AR922" s="14"/>
      <c r="AS922" s="14"/>
      <c r="AT922" s="14"/>
      <c r="AU922" s="14"/>
      <c r="AV922" s="14"/>
      <c r="AW922" s="14"/>
      <c r="AX922" s="14"/>
      <c r="AY922" s="14"/>
      <c r="AZ922" s="14"/>
      <c r="BA922" s="14"/>
      <c r="BB922" s="14"/>
      <c r="BC922" s="14"/>
      <c r="BD922" s="14"/>
      <c r="BE922" s="14"/>
      <c r="BF922" s="14"/>
      <c r="BG922" s="14"/>
      <c r="BH922" s="14"/>
      <c r="BI922" s="14"/>
      <c r="BJ922" s="14"/>
      <c r="BK922" s="14"/>
      <c r="BL922" s="14"/>
      <c r="BM922" s="14"/>
      <c r="BN922" s="14"/>
      <c r="BO922" s="14"/>
      <c r="BP922" s="14"/>
      <c r="BQ922" s="14"/>
      <c r="BR922" s="14"/>
      <c r="BS922" s="14"/>
      <c r="BT922" s="14"/>
      <c r="BV922" s="14"/>
      <c r="BW922" s="14"/>
      <c r="BX922" s="14"/>
      <c r="BY922" s="14"/>
      <c r="BZ922" s="14"/>
      <c r="CA922" s="14"/>
      <c r="CB922" s="14"/>
      <c r="CC922" s="14"/>
      <c r="CD922" s="14"/>
      <c r="CE922" s="14"/>
      <c r="CF922" s="14"/>
    </row>
    <row r="923" customFormat="false" ht="15.75" hidden="false" customHeight="false" outlineLevel="0" collapsed="false">
      <c r="A923" s="14"/>
      <c r="B923" s="14"/>
      <c r="C923" s="14"/>
      <c r="D923" s="14"/>
      <c r="E923" s="14"/>
      <c r="F923" s="155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  <c r="AJ923" s="14"/>
      <c r="AK923" s="14"/>
      <c r="AL923" s="14"/>
      <c r="AM923" s="14"/>
      <c r="AN923" s="14"/>
      <c r="AO923" s="14"/>
      <c r="AP923" s="14"/>
      <c r="AQ923" s="14"/>
      <c r="AR923" s="14"/>
      <c r="AS923" s="14"/>
      <c r="AT923" s="14"/>
      <c r="AU923" s="14"/>
      <c r="AV923" s="14"/>
      <c r="AW923" s="14"/>
      <c r="AX923" s="14"/>
      <c r="AY923" s="14"/>
      <c r="AZ923" s="14"/>
      <c r="BA923" s="14"/>
      <c r="BB923" s="14"/>
      <c r="BC923" s="14"/>
      <c r="BD923" s="14"/>
      <c r="BE923" s="14"/>
      <c r="BF923" s="14"/>
      <c r="BG923" s="14"/>
      <c r="BH923" s="14"/>
      <c r="BI923" s="14"/>
      <c r="BJ923" s="14"/>
      <c r="BK923" s="14"/>
      <c r="BL923" s="14"/>
      <c r="BM923" s="14"/>
      <c r="BN923" s="14"/>
      <c r="BO923" s="14"/>
      <c r="BP923" s="14"/>
      <c r="BQ923" s="14"/>
      <c r="BR923" s="14"/>
      <c r="BS923" s="14"/>
      <c r="BT923" s="14"/>
      <c r="BV923" s="14"/>
      <c r="BW923" s="14"/>
      <c r="BX923" s="14"/>
      <c r="BY923" s="14"/>
      <c r="BZ923" s="14"/>
      <c r="CA923" s="14"/>
      <c r="CB923" s="14"/>
      <c r="CC923" s="14"/>
      <c r="CD923" s="14"/>
      <c r="CE923" s="14"/>
      <c r="CF923" s="14"/>
    </row>
    <row r="924" customFormat="false" ht="15.75" hidden="false" customHeight="false" outlineLevel="0" collapsed="false">
      <c r="A924" s="14"/>
      <c r="B924" s="14"/>
      <c r="C924" s="14"/>
      <c r="D924" s="14"/>
      <c r="E924" s="14"/>
      <c r="F924" s="155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  <c r="AJ924" s="14"/>
      <c r="AK924" s="14"/>
      <c r="AL924" s="14"/>
      <c r="AM924" s="14"/>
      <c r="AN924" s="14"/>
      <c r="AO924" s="14"/>
      <c r="AP924" s="14"/>
      <c r="AQ924" s="14"/>
      <c r="AR924" s="14"/>
      <c r="AS924" s="14"/>
      <c r="AT924" s="14"/>
      <c r="AU924" s="14"/>
      <c r="AV924" s="14"/>
      <c r="AW924" s="14"/>
      <c r="AX924" s="14"/>
      <c r="AY924" s="14"/>
      <c r="AZ924" s="14"/>
      <c r="BA924" s="14"/>
      <c r="BB924" s="14"/>
      <c r="BC924" s="14"/>
      <c r="BD924" s="14"/>
      <c r="BE924" s="14"/>
      <c r="BF924" s="14"/>
      <c r="BG924" s="14"/>
      <c r="BH924" s="14"/>
      <c r="BI924" s="14"/>
      <c r="BJ924" s="14"/>
      <c r="BK924" s="14"/>
      <c r="BL924" s="14"/>
      <c r="BM924" s="14"/>
      <c r="BN924" s="14"/>
      <c r="BO924" s="14"/>
      <c r="BP924" s="14"/>
      <c r="BQ924" s="14"/>
      <c r="BR924" s="14"/>
      <c r="BS924" s="14"/>
      <c r="BT924" s="14"/>
      <c r="BV924" s="14"/>
      <c r="BW924" s="14"/>
      <c r="BX924" s="14"/>
      <c r="BY924" s="14"/>
      <c r="BZ924" s="14"/>
      <c r="CA924" s="14"/>
      <c r="CB924" s="14"/>
      <c r="CC924" s="14"/>
      <c r="CD924" s="14"/>
      <c r="CE924" s="14"/>
      <c r="CF924" s="14"/>
    </row>
    <row r="925" customFormat="false" ht="15.75" hidden="false" customHeight="false" outlineLevel="0" collapsed="false">
      <c r="A925" s="14"/>
      <c r="B925" s="14"/>
      <c r="C925" s="14"/>
      <c r="D925" s="14"/>
      <c r="E925" s="14"/>
      <c r="F925" s="155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  <c r="AJ925" s="14"/>
      <c r="AK925" s="14"/>
      <c r="AL925" s="14"/>
      <c r="AM925" s="14"/>
      <c r="AN925" s="14"/>
      <c r="AO925" s="14"/>
      <c r="AP925" s="14"/>
      <c r="AQ925" s="14"/>
      <c r="AR925" s="14"/>
      <c r="AS925" s="14"/>
      <c r="AT925" s="14"/>
      <c r="AU925" s="14"/>
      <c r="AV925" s="14"/>
      <c r="AW925" s="14"/>
      <c r="AX925" s="14"/>
      <c r="AY925" s="14"/>
      <c r="AZ925" s="14"/>
      <c r="BA925" s="14"/>
      <c r="BB925" s="14"/>
      <c r="BC925" s="14"/>
      <c r="BD925" s="14"/>
      <c r="BE925" s="14"/>
      <c r="BF925" s="14"/>
      <c r="BG925" s="14"/>
      <c r="BH925" s="14"/>
      <c r="BI925" s="14"/>
      <c r="BJ925" s="14"/>
      <c r="BK925" s="14"/>
      <c r="BL925" s="14"/>
      <c r="BM925" s="14"/>
      <c r="BN925" s="14"/>
      <c r="BO925" s="14"/>
      <c r="BP925" s="14"/>
      <c r="BQ925" s="14"/>
      <c r="BR925" s="14"/>
      <c r="BS925" s="14"/>
      <c r="BT925" s="14"/>
      <c r="BV925" s="14"/>
      <c r="BW925" s="14"/>
      <c r="BX925" s="14"/>
      <c r="BY925" s="14"/>
      <c r="BZ925" s="14"/>
      <c r="CA925" s="14"/>
      <c r="CB925" s="14"/>
      <c r="CC925" s="14"/>
      <c r="CD925" s="14"/>
      <c r="CE925" s="14"/>
      <c r="CF925" s="14"/>
    </row>
    <row r="926" customFormat="false" ht="15.75" hidden="false" customHeight="false" outlineLevel="0" collapsed="false">
      <c r="A926" s="14"/>
      <c r="B926" s="14"/>
      <c r="C926" s="14"/>
      <c r="D926" s="14"/>
      <c r="E926" s="14"/>
      <c r="F926" s="155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  <c r="AJ926" s="14"/>
      <c r="AK926" s="14"/>
      <c r="AL926" s="14"/>
      <c r="AM926" s="14"/>
      <c r="AN926" s="14"/>
      <c r="AO926" s="14"/>
      <c r="AP926" s="14"/>
      <c r="AQ926" s="14"/>
      <c r="AR926" s="14"/>
      <c r="AS926" s="14"/>
      <c r="AT926" s="14"/>
      <c r="AU926" s="14"/>
      <c r="AV926" s="14"/>
      <c r="AW926" s="14"/>
      <c r="AX926" s="14"/>
      <c r="AY926" s="14"/>
      <c r="AZ926" s="14"/>
      <c r="BA926" s="14"/>
      <c r="BB926" s="14"/>
      <c r="BC926" s="14"/>
      <c r="BD926" s="14"/>
      <c r="BE926" s="14"/>
      <c r="BF926" s="14"/>
      <c r="BG926" s="14"/>
      <c r="BH926" s="14"/>
      <c r="BI926" s="14"/>
      <c r="BJ926" s="14"/>
      <c r="BK926" s="14"/>
      <c r="BL926" s="14"/>
      <c r="BM926" s="14"/>
      <c r="BN926" s="14"/>
      <c r="BO926" s="14"/>
      <c r="BP926" s="14"/>
      <c r="BQ926" s="14"/>
      <c r="BR926" s="14"/>
      <c r="BS926" s="14"/>
      <c r="BT926" s="14"/>
      <c r="BV926" s="14"/>
      <c r="BW926" s="14"/>
      <c r="BX926" s="14"/>
      <c r="BY926" s="14"/>
      <c r="BZ926" s="14"/>
      <c r="CA926" s="14"/>
      <c r="CB926" s="14"/>
      <c r="CC926" s="14"/>
      <c r="CD926" s="14"/>
      <c r="CE926" s="14"/>
      <c r="CF926" s="14"/>
    </row>
    <row r="927" customFormat="false" ht="15.75" hidden="false" customHeight="false" outlineLevel="0" collapsed="false">
      <c r="A927" s="14"/>
      <c r="B927" s="14"/>
      <c r="C927" s="14"/>
      <c r="D927" s="14"/>
      <c r="E927" s="14"/>
      <c r="F927" s="155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  <c r="AJ927" s="14"/>
      <c r="AK927" s="14"/>
      <c r="AL927" s="14"/>
      <c r="AM927" s="14"/>
      <c r="AN927" s="14"/>
      <c r="AO927" s="14"/>
      <c r="AP927" s="14"/>
      <c r="AQ927" s="14"/>
      <c r="AR927" s="14"/>
      <c r="AS927" s="14"/>
      <c r="AT927" s="14"/>
      <c r="AU927" s="14"/>
      <c r="AV927" s="14"/>
      <c r="AW927" s="14"/>
      <c r="AX927" s="14"/>
      <c r="AY927" s="14"/>
      <c r="AZ927" s="14"/>
      <c r="BA927" s="14"/>
      <c r="BB927" s="14"/>
      <c r="BC927" s="14"/>
      <c r="BD927" s="14"/>
      <c r="BE927" s="14"/>
      <c r="BF927" s="14"/>
      <c r="BG927" s="14"/>
      <c r="BH927" s="14"/>
      <c r="BI927" s="14"/>
      <c r="BJ927" s="14"/>
      <c r="BK927" s="14"/>
      <c r="BL927" s="14"/>
      <c r="BM927" s="14"/>
      <c r="BN927" s="14"/>
      <c r="BO927" s="14"/>
      <c r="BP927" s="14"/>
      <c r="BQ927" s="14"/>
      <c r="BR927" s="14"/>
      <c r="BS927" s="14"/>
      <c r="BT927" s="14"/>
      <c r="BV927" s="14"/>
      <c r="BW927" s="14"/>
      <c r="BX927" s="14"/>
      <c r="BY927" s="14"/>
      <c r="BZ927" s="14"/>
      <c r="CA927" s="14"/>
      <c r="CB927" s="14"/>
      <c r="CC927" s="14"/>
      <c r="CD927" s="14"/>
      <c r="CE927" s="14"/>
      <c r="CF927" s="14"/>
    </row>
    <row r="928" customFormat="false" ht="15.75" hidden="false" customHeight="false" outlineLevel="0" collapsed="false">
      <c r="A928" s="14"/>
      <c r="B928" s="14"/>
      <c r="C928" s="14"/>
      <c r="D928" s="14"/>
      <c r="E928" s="14"/>
      <c r="F928" s="155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  <c r="AJ928" s="14"/>
      <c r="AK928" s="14"/>
      <c r="AL928" s="14"/>
      <c r="AM928" s="14"/>
      <c r="AN928" s="14"/>
      <c r="AO928" s="14"/>
      <c r="AP928" s="14"/>
      <c r="AQ928" s="14"/>
      <c r="AR928" s="14"/>
      <c r="AS928" s="14"/>
      <c r="AT928" s="14"/>
      <c r="AU928" s="14"/>
      <c r="AV928" s="14"/>
      <c r="AW928" s="14"/>
      <c r="AX928" s="14"/>
      <c r="AY928" s="14"/>
      <c r="AZ928" s="14"/>
      <c r="BA928" s="14"/>
      <c r="BB928" s="14"/>
      <c r="BC928" s="14"/>
      <c r="BD928" s="14"/>
      <c r="BE928" s="14"/>
      <c r="BF928" s="14"/>
      <c r="BG928" s="14"/>
      <c r="BH928" s="14"/>
      <c r="BI928" s="14"/>
      <c r="BJ928" s="14"/>
      <c r="BK928" s="14"/>
      <c r="BL928" s="14"/>
      <c r="BM928" s="14"/>
      <c r="BN928" s="14"/>
      <c r="BO928" s="14"/>
      <c r="BP928" s="14"/>
      <c r="BQ928" s="14"/>
      <c r="BR928" s="14"/>
      <c r="BS928" s="14"/>
      <c r="BT928" s="14"/>
      <c r="BV928" s="14"/>
      <c r="BW928" s="14"/>
      <c r="BX928" s="14"/>
      <c r="BY928" s="14"/>
      <c r="BZ928" s="14"/>
      <c r="CA928" s="14"/>
      <c r="CB928" s="14"/>
      <c r="CC928" s="14"/>
      <c r="CD928" s="14"/>
      <c r="CE928" s="14"/>
      <c r="CF928" s="14"/>
    </row>
    <row r="929" customFormat="false" ht="15.75" hidden="false" customHeight="false" outlineLevel="0" collapsed="false">
      <c r="A929" s="14"/>
      <c r="B929" s="14"/>
      <c r="C929" s="14"/>
      <c r="D929" s="14"/>
      <c r="E929" s="14"/>
      <c r="F929" s="155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  <c r="AJ929" s="14"/>
      <c r="AK929" s="14"/>
      <c r="AL929" s="14"/>
      <c r="AM929" s="14"/>
      <c r="AN929" s="14"/>
      <c r="AO929" s="14"/>
      <c r="AP929" s="14"/>
      <c r="AQ929" s="14"/>
      <c r="AR929" s="14"/>
      <c r="AS929" s="14"/>
      <c r="AT929" s="14"/>
      <c r="AU929" s="14"/>
      <c r="AV929" s="14"/>
      <c r="AW929" s="14"/>
      <c r="AX929" s="14"/>
      <c r="AY929" s="14"/>
      <c r="AZ929" s="14"/>
      <c r="BA929" s="14"/>
      <c r="BB929" s="14"/>
      <c r="BC929" s="14"/>
      <c r="BD929" s="14"/>
      <c r="BE929" s="14"/>
      <c r="BF929" s="14"/>
      <c r="BG929" s="14"/>
      <c r="BH929" s="14"/>
      <c r="BI929" s="14"/>
      <c r="BJ929" s="14"/>
      <c r="BK929" s="14"/>
      <c r="BL929" s="14"/>
      <c r="BM929" s="14"/>
      <c r="BN929" s="14"/>
      <c r="BO929" s="14"/>
      <c r="BP929" s="14"/>
      <c r="BQ929" s="14"/>
      <c r="BR929" s="14"/>
      <c r="BS929" s="14"/>
      <c r="BT929" s="14"/>
      <c r="BV929" s="14"/>
      <c r="BW929" s="14"/>
      <c r="BX929" s="14"/>
      <c r="BY929" s="14"/>
      <c r="BZ929" s="14"/>
      <c r="CA929" s="14"/>
      <c r="CB929" s="14"/>
      <c r="CC929" s="14"/>
      <c r="CD929" s="14"/>
      <c r="CE929" s="14"/>
      <c r="CF929" s="14"/>
    </row>
    <row r="930" customFormat="false" ht="15.75" hidden="false" customHeight="false" outlineLevel="0" collapsed="false">
      <c r="A930" s="14"/>
      <c r="B930" s="14"/>
      <c r="C930" s="14"/>
      <c r="D930" s="14"/>
      <c r="E930" s="14"/>
      <c r="F930" s="155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  <c r="AJ930" s="14"/>
      <c r="AK930" s="14"/>
      <c r="AL930" s="14"/>
      <c r="AM930" s="14"/>
      <c r="AN930" s="14"/>
      <c r="AO930" s="14"/>
      <c r="AP930" s="14"/>
      <c r="AQ930" s="14"/>
      <c r="AR930" s="14"/>
      <c r="AS930" s="14"/>
      <c r="AT930" s="14"/>
      <c r="AU930" s="14"/>
      <c r="AV930" s="14"/>
      <c r="AW930" s="14"/>
      <c r="AX930" s="14"/>
      <c r="AY930" s="14"/>
      <c r="AZ930" s="14"/>
      <c r="BA930" s="14"/>
      <c r="BB930" s="14"/>
      <c r="BC930" s="14"/>
      <c r="BD930" s="14"/>
      <c r="BE930" s="14"/>
      <c r="BF930" s="14"/>
      <c r="BG930" s="14"/>
      <c r="BH930" s="14"/>
      <c r="BI930" s="14"/>
      <c r="BJ930" s="14"/>
      <c r="BK930" s="14"/>
      <c r="BL930" s="14"/>
      <c r="BM930" s="14"/>
      <c r="BN930" s="14"/>
      <c r="BO930" s="14"/>
      <c r="BP930" s="14"/>
      <c r="BQ930" s="14"/>
      <c r="BR930" s="14"/>
      <c r="BS930" s="14"/>
      <c r="BT930" s="14"/>
      <c r="BV930" s="14"/>
      <c r="BW930" s="14"/>
      <c r="BX930" s="14"/>
      <c r="BY930" s="14"/>
      <c r="BZ930" s="14"/>
      <c r="CA930" s="14"/>
      <c r="CB930" s="14"/>
      <c r="CC930" s="14"/>
      <c r="CD930" s="14"/>
      <c r="CE930" s="14"/>
      <c r="CF930" s="14"/>
    </row>
    <row r="931" customFormat="false" ht="15.75" hidden="false" customHeight="false" outlineLevel="0" collapsed="false">
      <c r="A931" s="14"/>
      <c r="B931" s="14"/>
      <c r="C931" s="14"/>
      <c r="D931" s="14"/>
      <c r="E931" s="14"/>
      <c r="F931" s="155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  <c r="AJ931" s="14"/>
      <c r="AK931" s="14"/>
      <c r="AL931" s="14"/>
      <c r="AM931" s="14"/>
      <c r="AN931" s="14"/>
      <c r="AO931" s="14"/>
      <c r="AP931" s="14"/>
      <c r="AQ931" s="14"/>
      <c r="AR931" s="14"/>
      <c r="AS931" s="14"/>
      <c r="AT931" s="14"/>
      <c r="AU931" s="14"/>
      <c r="AV931" s="14"/>
      <c r="AW931" s="14"/>
      <c r="AX931" s="14"/>
      <c r="AY931" s="14"/>
      <c r="AZ931" s="14"/>
      <c r="BA931" s="14"/>
      <c r="BB931" s="14"/>
      <c r="BC931" s="14"/>
      <c r="BD931" s="14"/>
      <c r="BE931" s="14"/>
      <c r="BF931" s="14"/>
      <c r="BG931" s="14"/>
      <c r="BH931" s="14"/>
      <c r="BI931" s="14"/>
      <c r="BJ931" s="14"/>
      <c r="BK931" s="14"/>
      <c r="BL931" s="14"/>
      <c r="BM931" s="14"/>
      <c r="BN931" s="14"/>
      <c r="BO931" s="14"/>
      <c r="BP931" s="14"/>
      <c r="BQ931" s="14"/>
      <c r="BR931" s="14"/>
      <c r="BS931" s="14"/>
      <c r="BT931" s="14"/>
      <c r="BV931" s="14"/>
      <c r="BW931" s="14"/>
      <c r="BX931" s="14"/>
      <c r="BY931" s="14"/>
      <c r="BZ931" s="14"/>
      <c r="CA931" s="14"/>
      <c r="CB931" s="14"/>
      <c r="CC931" s="14"/>
      <c r="CD931" s="14"/>
      <c r="CE931" s="14"/>
      <c r="CF931" s="14"/>
    </row>
    <row r="932" customFormat="false" ht="15.75" hidden="false" customHeight="false" outlineLevel="0" collapsed="false">
      <c r="A932" s="14"/>
      <c r="B932" s="14"/>
      <c r="C932" s="14"/>
      <c r="D932" s="14"/>
      <c r="E932" s="14"/>
      <c r="F932" s="155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  <c r="AJ932" s="14"/>
      <c r="AK932" s="14"/>
      <c r="AL932" s="14"/>
      <c r="AM932" s="14"/>
      <c r="AN932" s="14"/>
      <c r="AO932" s="14"/>
      <c r="AP932" s="14"/>
      <c r="AQ932" s="14"/>
      <c r="AR932" s="14"/>
      <c r="AS932" s="14"/>
      <c r="AT932" s="14"/>
      <c r="AU932" s="14"/>
      <c r="AV932" s="14"/>
      <c r="AW932" s="14"/>
      <c r="AX932" s="14"/>
      <c r="AY932" s="14"/>
      <c r="AZ932" s="14"/>
      <c r="BA932" s="14"/>
      <c r="BB932" s="14"/>
      <c r="BC932" s="14"/>
      <c r="BD932" s="14"/>
      <c r="BE932" s="14"/>
      <c r="BF932" s="14"/>
      <c r="BG932" s="14"/>
      <c r="BH932" s="14"/>
      <c r="BI932" s="14"/>
      <c r="BJ932" s="14"/>
      <c r="BK932" s="14"/>
      <c r="BL932" s="14"/>
      <c r="BM932" s="14"/>
      <c r="BN932" s="14"/>
      <c r="BO932" s="14"/>
      <c r="BP932" s="14"/>
      <c r="BQ932" s="14"/>
      <c r="BR932" s="14"/>
      <c r="BS932" s="14"/>
      <c r="BT932" s="14"/>
      <c r="BV932" s="14"/>
      <c r="BW932" s="14"/>
      <c r="BX932" s="14"/>
      <c r="BY932" s="14"/>
      <c r="BZ932" s="14"/>
      <c r="CA932" s="14"/>
      <c r="CB932" s="14"/>
      <c r="CC932" s="14"/>
      <c r="CD932" s="14"/>
      <c r="CE932" s="14"/>
      <c r="CF932" s="14"/>
    </row>
    <row r="933" customFormat="false" ht="15.75" hidden="false" customHeight="false" outlineLevel="0" collapsed="false">
      <c r="A933" s="14"/>
      <c r="B933" s="14"/>
      <c r="C933" s="14"/>
      <c r="D933" s="14"/>
      <c r="E933" s="14"/>
      <c r="F933" s="155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  <c r="AJ933" s="14"/>
      <c r="AK933" s="14"/>
      <c r="AL933" s="14"/>
      <c r="AM933" s="14"/>
      <c r="AN933" s="14"/>
      <c r="AO933" s="14"/>
      <c r="AP933" s="14"/>
      <c r="AQ933" s="14"/>
      <c r="AR933" s="14"/>
      <c r="AS933" s="14"/>
      <c r="AT933" s="14"/>
      <c r="AU933" s="14"/>
      <c r="AV933" s="14"/>
      <c r="AW933" s="14"/>
      <c r="AX933" s="14"/>
      <c r="AY933" s="14"/>
      <c r="AZ933" s="14"/>
      <c r="BA933" s="14"/>
      <c r="BB933" s="14"/>
      <c r="BC933" s="14"/>
      <c r="BD933" s="14"/>
      <c r="BE933" s="14"/>
      <c r="BF933" s="14"/>
      <c r="BG933" s="14"/>
      <c r="BH933" s="14"/>
      <c r="BI933" s="14"/>
      <c r="BJ933" s="14"/>
      <c r="BK933" s="14"/>
      <c r="BL933" s="14"/>
      <c r="BM933" s="14"/>
      <c r="BN933" s="14"/>
      <c r="BO933" s="14"/>
      <c r="BP933" s="14"/>
      <c r="BQ933" s="14"/>
      <c r="BR933" s="14"/>
      <c r="BS933" s="14"/>
      <c r="BT933" s="14"/>
      <c r="BV933" s="14"/>
      <c r="BW933" s="14"/>
      <c r="BX933" s="14"/>
      <c r="BY933" s="14"/>
      <c r="BZ933" s="14"/>
      <c r="CA933" s="14"/>
      <c r="CB933" s="14"/>
      <c r="CC933" s="14"/>
      <c r="CD933" s="14"/>
      <c r="CE933" s="14"/>
      <c r="CF933" s="14"/>
    </row>
    <row r="934" customFormat="false" ht="15.75" hidden="false" customHeight="false" outlineLevel="0" collapsed="false">
      <c r="A934" s="14"/>
      <c r="B934" s="14"/>
      <c r="C934" s="14"/>
      <c r="D934" s="14"/>
      <c r="E934" s="14"/>
      <c r="F934" s="155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  <c r="AJ934" s="14"/>
      <c r="AK934" s="14"/>
      <c r="AL934" s="14"/>
      <c r="AM934" s="14"/>
      <c r="AN934" s="14"/>
      <c r="AO934" s="14"/>
      <c r="AP934" s="14"/>
      <c r="AQ934" s="14"/>
      <c r="AR934" s="14"/>
      <c r="AS934" s="14"/>
      <c r="AT934" s="14"/>
      <c r="AU934" s="14"/>
      <c r="AV934" s="14"/>
      <c r="AW934" s="14"/>
      <c r="AX934" s="14"/>
      <c r="AY934" s="14"/>
      <c r="AZ934" s="14"/>
      <c r="BA934" s="14"/>
      <c r="BB934" s="14"/>
      <c r="BC934" s="14"/>
      <c r="BD934" s="14"/>
      <c r="BE934" s="14"/>
      <c r="BF934" s="14"/>
      <c r="BG934" s="14"/>
      <c r="BH934" s="14"/>
      <c r="BI934" s="14"/>
      <c r="BJ934" s="14"/>
      <c r="BK934" s="14"/>
      <c r="BL934" s="14"/>
      <c r="BM934" s="14"/>
      <c r="BN934" s="14"/>
      <c r="BO934" s="14"/>
      <c r="BP934" s="14"/>
      <c r="BQ934" s="14"/>
      <c r="BR934" s="14"/>
      <c r="BS934" s="14"/>
      <c r="BT934" s="14"/>
      <c r="BV934" s="14"/>
      <c r="BW934" s="14"/>
      <c r="BX934" s="14"/>
      <c r="BY934" s="14"/>
      <c r="BZ934" s="14"/>
      <c r="CA934" s="14"/>
      <c r="CB934" s="14"/>
      <c r="CC934" s="14"/>
      <c r="CD934" s="14"/>
      <c r="CE934" s="14"/>
      <c r="CF934" s="14"/>
    </row>
    <row r="935" customFormat="false" ht="15.75" hidden="false" customHeight="false" outlineLevel="0" collapsed="false">
      <c r="A935" s="14"/>
      <c r="B935" s="14"/>
      <c r="C935" s="14"/>
      <c r="D935" s="14"/>
      <c r="E935" s="14"/>
      <c r="F935" s="155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  <c r="AJ935" s="14"/>
      <c r="AK935" s="14"/>
      <c r="AL935" s="14"/>
      <c r="AM935" s="14"/>
      <c r="AN935" s="14"/>
      <c r="AO935" s="14"/>
      <c r="AP935" s="14"/>
      <c r="AQ935" s="14"/>
      <c r="AR935" s="14"/>
      <c r="AS935" s="14"/>
      <c r="AT935" s="14"/>
      <c r="AU935" s="14"/>
      <c r="AV935" s="14"/>
      <c r="AW935" s="14"/>
      <c r="AX935" s="14"/>
      <c r="AY935" s="14"/>
      <c r="AZ935" s="14"/>
      <c r="BA935" s="14"/>
      <c r="BB935" s="14"/>
      <c r="BC935" s="14"/>
      <c r="BD935" s="14"/>
      <c r="BE935" s="14"/>
      <c r="BF935" s="14"/>
      <c r="BG935" s="14"/>
      <c r="BH935" s="14"/>
      <c r="BI935" s="14"/>
      <c r="BJ935" s="14"/>
      <c r="BK935" s="14"/>
      <c r="BL935" s="14"/>
      <c r="BM935" s="14"/>
      <c r="BN935" s="14"/>
      <c r="BO935" s="14"/>
      <c r="BP935" s="14"/>
      <c r="BQ935" s="14"/>
      <c r="BR935" s="14"/>
      <c r="BS935" s="14"/>
      <c r="BT935" s="14"/>
      <c r="BV935" s="14"/>
      <c r="BW935" s="14"/>
      <c r="BX935" s="14"/>
      <c r="BY935" s="14"/>
      <c r="BZ935" s="14"/>
      <c r="CA935" s="14"/>
      <c r="CB935" s="14"/>
      <c r="CC935" s="14"/>
      <c r="CD935" s="14"/>
      <c r="CE935" s="14"/>
      <c r="CF935" s="14"/>
    </row>
    <row r="936" customFormat="false" ht="15.75" hidden="false" customHeight="false" outlineLevel="0" collapsed="false">
      <c r="A936" s="14"/>
      <c r="B936" s="14"/>
      <c r="C936" s="14"/>
      <c r="D936" s="14"/>
      <c r="E936" s="14"/>
      <c r="F936" s="155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  <c r="AJ936" s="14"/>
      <c r="AK936" s="14"/>
      <c r="AL936" s="14"/>
      <c r="AM936" s="14"/>
      <c r="AN936" s="14"/>
      <c r="AO936" s="14"/>
      <c r="AP936" s="14"/>
      <c r="AQ936" s="14"/>
      <c r="AR936" s="14"/>
      <c r="AS936" s="14"/>
      <c r="AT936" s="14"/>
      <c r="AU936" s="14"/>
      <c r="AV936" s="14"/>
      <c r="AW936" s="14"/>
      <c r="AX936" s="14"/>
      <c r="AY936" s="14"/>
      <c r="AZ936" s="14"/>
      <c r="BA936" s="14"/>
      <c r="BB936" s="14"/>
      <c r="BC936" s="14"/>
      <c r="BD936" s="14"/>
      <c r="BE936" s="14"/>
      <c r="BF936" s="14"/>
      <c r="BG936" s="14"/>
      <c r="BH936" s="14"/>
      <c r="BI936" s="14"/>
      <c r="BJ936" s="14"/>
      <c r="BK936" s="14"/>
      <c r="BL936" s="14"/>
      <c r="BM936" s="14"/>
      <c r="BN936" s="14"/>
      <c r="BO936" s="14"/>
      <c r="BP936" s="14"/>
      <c r="BQ936" s="14"/>
      <c r="BR936" s="14"/>
      <c r="BS936" s="14"/>
      <c r="BT936" s="14"/>
      <c r="BV936" s="14"/>
      <c r="BW936" s="14"/>
      <c r="BX936" s="14"/>
      <c r="BY936" s="14"/>
      <c r="BZ936" s="14"/>
      <c r="CA936" s="14"/>
      <c r="CB936" s="14"/>
      <c r="CC936" s="14"/>
      <c r="CD936" s="14"/>
      <c r="CE936" s="14"/>
      <c r="CF936" s="14"/>
    </row>
    <row r="937" customFormat="false" ht="15.75" hidden="false" customHeight="false" outlineLevel="0" collapsed="false">
      <c r="A937" s="14"/>
      <c r="B937" s="14"/>
      <c r="C937" s="14"/>
      <c r="D937" s="14"/>
      <c r="E937" s="14"/>
      <c r="F937" s="155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  <c r="AJ937" s="14"/>
      <c r="AK937" s="14"/>
      <c r="AL937" s="14"/>
      <c r="AM937" s="14"/>
      <c r="AN937" s="14"/>
      <c r="AO937" s="14"/>
      <c r="AP937" s="14"/>
      <c r="AQ937" s="14"/>
      <c r="AR937" s="14"/>
      <c r="AS937" s="14"/>
      <c r="AT937" s="14"/>
      <c r="AU937" s="14"/>
      <c r="AV937" s="14"/>
      <c r="AW937" s="14"/>
      <c r="AX937" s="14"/>
      <c r="AY937" s="14"/>
      <c r="AZ937" s="14"/>
      <c r="BA937" s="14"/>
      <c r="BB937" s="14"/>
      <c r="BC937" s="14"/>
      <c r="BD937" s="14"/>
      <c r="BE937" s="14"/>
      <c r="BF937" s="14"/>
      <c r="BG937" s="14"/>
      <c r="BH937" s="14"/>
      <c r="BI937" s="14"/>
      <c r="BJ937" s="14"/>
      <c r="BK937" s="14"/>
      <c r="BL937" s="14"/>
      <c r="BM937" s="14"/>
      <c r="BN937" s="14"/>
      <c r="BO937" s="14"/>
      <c r="BP937" s="14"/>
      <c r="BQ937" s="14"/>
      <c r="BR937" s="14"/>
      <c r="BS937" s="14"/>
      <c r="BT937" s="14"/>
      <c r="BV937" s="14"/>
      <c r="BW937" s="14"/>
      <c r="BX937" s="14"/>
      <c r="BY937" s="14"/>
      <c r="BZ937" s="14"/>
      <c r="CA937" s="14"/>
      <c r="CB937" s="14"/>
      <c r="CC937" s="14"/>
      <c r="CD937" s="14"/>
      <c r="CE937" s="14"/>
      <c r="CF937" s="14"/>
    </row>
    <row r="938" customFormat="false" ht="15.75" hidden="false" customHeight="false" outlineLevel="0" collapsed="false">
      <c r="A938" s="14"/>
      <c r="B938" s="14"/>
      <c r="C938" s="14"/>
      <c r="D938" s="14"/>
      <c r="E938" s="14"/>
      <c r="F938" s="155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  <c r="AJ938" s="14"/>
      <c r="AK938" s="14"/>
      <c r="AL938" s="14"/>
      <c r="AM938" s="14"/>
      <c r="AN938" s="14"/>
      <c r="AO938" s="14"/>
      <c r="AP938" s="14"/>
      <c r="AQ938" s="14"/>
      <c r="AR938" s="14"/>
      <c r="AS938" s="14"/>
      <c r="AT938" s="14"/>
      <c r="AU938" s="14"/>
      <c r="AV938" s="14"/>
      <c r="AW938" s="14"/>
      <c r="AX938" s="14"/>
      <c r="AY938" s="14"/>
      <c r="AZ938" s="14"/>
      <c r="BA938" s="14"/>
      <c r="BB938" s="14"/>
      <c r="BC938" s="14"/>
      <c r="BD938" s="14"/>
      <c r="BE938" s="14"/>
      <c r="BF938" s="14"/>
      <c r="BG938" s="14"/>
      <c r="BH938" s="14"/>
      <c r="BI938" s="14"/>
      <c r="BJ938" s="14"/>
      <c r="BK938" s="14"/>
      <c r="BL938" s="14"/>
      <c r="BM938" s="14"/>
      <c r="BN938" s="14"/>
      <c r="BO938" s="14"/>
      <c r="BP938" s="14"/>
      <c r="BQ938" s="14"/>
      <c r="BR938" s="14"/>
      <c r="BS938" s="14"/>
      <c r="BT938" s="14"/>
      <c r="BV938" s="14"/>
      <c r="BW938" s="14"/>
      <c r="BX938" s="14"/>
      <c r="BY938" s="14"/>
      <c r="BZ938" s="14"/>
      <c r="CA938" s="14"/>
      <c r="CB938" s="14"/>
      <c r="CC938" s="14"/>
      <c r="CD938" s="14"/>
      <c r="CE938" s="14"/>
      <c r="CF938" s="14"/>
    </row>
    <row r="939" customFormat="false" ht="15.75" hidden="false" customHeight="false" outlineLevel="0" collapsed="false">
      <c r="A939" s="14"/>
      <c r="B939" s="14"/>
      <c r="C939" s="14"/>
      <c r="D939" s="14"/>
      <c r="E939" s="14"/>
      <c r="F939" s="155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  <c r="AJ939" s="14"/>
      <c r="AK939" s="14"/>
      <c r="AL939" s="14"/>
      <c r="AM939" s="14"/>
      <c r="AN939" s="14"/>
      <c r="AO939" s="14"/>
      <c r="AP939" s="14"/>
      <c r="AQ939" s="14"/>
      <c r="AR939" s="14"/>
      <c r="AS939" s="14"/>
      <c r="AT939" s="14"/>
      <c r="AU939" s="14"/>
      <c r="AV939" s="14"/>
      <c r="AW939" s="14"/>
      <c r="AX939" s="14"/>
      <c r="AY939" s="14"/>
      <c r="AZ939" s="14"/>
      <c r="BA939" s="14"/>
      <c r="BB939" s="14"/>
      <c r="BC939" s="14"/>
      <c r="BD939" s="14"/>
      <c r="BE939" s="14"/>
      <c r="BF939" s="14"/>
      <c r="BG939" s="14"/>
      <c r="BH939" s="14"/>
      <c r="BI939" s="14"/>
      <c r="BJ939" s="14"/>
      <c r="BK939" s="14"/>
      <c r="BL939" s="14"/>
      <c r="BM939" s="14"/>
      <c r="BN939" s="14"/>
      <c r="BO939" s="14"/>
      <c r="BP939" s="14"/>
      <c r="BQ939" s="14"/>
      <c r="BR939" s="14"/>
      <c r="BS939" s="14"/>
      <c r="BT939" s="14"/>
      <c r="BV939" s="14"/>
      <c r="BW939" s="14"/>
      <c r="BX939" s="14"/>
      <c r="BY939" s="14"/>
      <c r="BZ939" s="14"/>
      <c r="CA939" s="14"/>
      <c r="CB939" s="14"/>
      <c r="CC939" s="14"/>
      <c r="CD939" s="14"/>
      <c r="CE939" s="14"/>
      <c r="CF939" s="14"/>
    </row>
    <row r="940" customFormat="false" ht="15.75" hidden="false" customHeight="false" outlineLevel="0" collapsed="false">
      <c r="A940" s="14"/>
      <c r="B940" s="14"/>
      <c r="C940" s="14"/>
      <c r="D940" s="14"/>
      <c r="E940" s="14"/>
      <c r="F940" s="155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  <c r="AJ940" s="14"/>
      <c r="AK940" s="14"/>
      <c r="AL940" s="14"/>
      <c r="AM940" s="14"/>
      <c r="AN940" s="14"/>
      <c r="AO940" s="14"/>
      <c r="AP940" s="14"/>
      <c r="AQ940" s="14"/>
      <c r="AR940" s="14"/>
      <c r="AS940" s="14"/>
      <c r="AT940" s="14"/>
      <c r="AU940" s="14"/>
      <c r="AV940" s="14"/>
      <c r="AW940" s="14"/>
      <c r="AX940" s="14"/>
      <c r="AY940" s="14"/>
      <c r="AZ940" s="14"/>
      <c r="BA940" s="14"/>
      <c r="BB940" s="14"/>
      <c r="BC940" s="14"/>
      <c r="BD940" s="14"/>
      <c r="BE940" s="14"/>
      <c r="BF940" s="14"/>
      <c r="BG940" s="14"/>
      <c r="BH940" s="14"/>
      <c r="BI940" s="14"/>
      <c r="BJ940" s="14"/>
      <c r="BK940" s="14"/>
      <c r="BL940" s="14"/>
      <c r="BM940" s="14"/>
      <c r="BN940" s="14"/>
      <c r="BO940" s="14"/>
      <c r="BP940" s="14"/>
      <c r="BQ940" s="14"/>
      <c r="BR940" s="14"/>
      <c r="BS940" s="14"/>
      <c r="BT940" s="14"/>
      <c r="BV940" s="14"/>
      <c r="BW940" s="14"/>
      <c r="BX940" s="14"/>
      <c r="BY940" s="14"/>
      <c r="BZ940" s="14"/>
      <c r="CA940" s="14"/>
      <c r="CB940" s="14"/>
      <c r="CC940" s="14"/>
      <c r="CD940" s="14"/>
      <c r="CE940" s="14"/>
      <c r="CF940" s="14"/>
    </row>
    <row r="941" customFormat="false" ht="15.75" hidden="false" customHeight="false" outlineLevel="0" collapsed="false">
      <c r="A941" s="14"/>
      <c r="B941" s="14"/>
      <c r="C941" s="14"/>
      <c r="D941" s="14"/>
      <c r="E941" s="14"/>
      <c r="F941" s="155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  <c r="AJ941" s="14"/>
      <c r="AK941" s="14"/>
      <c r="AL941" s="14"/>
      <c r="AM941" s="14"/>
      <c r="AN941" s="14"/>
      <c r="AO941" s="14"/>
      <c r="AP941" s="14"/>
      <c r="AQ941" s="14"/>
      <c r="AR941" s="14"/>
      <c r="AS941" s="14"/>
      <c r="AT941" s="14"/>
      <c r="AU941" s="14"/>
      <c r="AV941" s="14"/>
      <c r="AW941" s="14"/>
      <c r="AX941" s="14"/>
      <c r="AY941" s="14"/>
      <c r="AZ941" s="14"/>
      <c r="BA941" s="14"/>
      <c r="BB941" s="14"/>
      <c r="BC941" s="14"/>
      <c r="BD941" s="14"/>
      <c r="BE941" s="14"/>
      <c r="BF941" s="14"/>
      <c r="BG941" s="14"/>
      <c r="BH941" s="14"/>
      <c r="BI941" s="14"/>
      <c r="BJ941" s="14"/>
      <c r="BK941" s="14"/>
      <c r="BL941" s="14"/>
      <c r="BM941" s="14"/>
      <c r="BN941" s="14"/>
      <c r="BO941" s="14"/>
      <c r="BP941" s="14"/>
      <c r="BQ941" s="14"/>
      <c r="BR941" s="14"/>
      <c r="BS941" s="14"/>
      <c r="BT941" s="14"/>
      <c r="BV941" s="14"/>
      <c r="BW941" s="14"/>
      <c r="BX941" s="14"/>
      <c r="BY941" s="14"/>
      <c r="BZ941" s="14"/>
      <c r="CA941" s="14"/>
      <c r="CB941" s="14"/>
      <c r="CC941" s="14"/>
      <c r="CD941" s="14"/>
      <c r="CE941" s="14"/>
      <c r="CF941" s="14"/>
    </row>
    <row r="942" customFormat="false" ht="15.75" hidden="false" customHeight="false" outlineLevel="0" collapsed="false">
      <c r="A942" s="14"/>
      <c r="B942" s="14"/>
      <c r="C942" s="14"/>
      <c r="D942" s="14"/>
      <c r="E942" s="14"/>
      <c r="F942" s="155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  <c r="AJ942" s="14"/>
      <c r="AK942" s="14"/>
      <c r="AL942" s="14"/>
      <c r="AM942" s="14"/>
      <c r="AN942" s="14"/>
      <c r="AO942" s="14"/>
      <c r="AP942" s="14"/>
      <c r="AQ942" s="14"/>
      <c r="AR942" s="14"/>
      <c r="AS942" s="14"/>
      <c r="AT942" s="14"/>
      <c r="AU942" s="14"/>
      <c r="AV942" s="14"/>
      <c r="AW942" s="14"/>
      <c r="AX942" s="14"/>
      <c r="AY942" s="14"/>
      <c r="AZ942" s="14"/>
      <c r="BA942" s="14"/>
      <c r="BB942" s="14"/>
      <c r="BC942" s="14"/>
      <c r="BD942" s="14"/>
      <c r="BE942" s="14"/>
      <c r="BF942" s="14"/>
      <c r="BG942" s="14"/>
      <c r="BH942" s="14"/>
      <c r="BI942" s="14"/>
      <c r="BJ942" s="14"/>
      <c r="BK942" s="14"/>
      <c r="BL942" s="14"/>
      <c r="BM942" s="14"/>
      <c r="BN942" s="14"/>
      <c r="BO942" s="14"/>
      <c r="BP942" s="14"/>
      <c r="BQ942" s="14"/>
      <c r="BR942" s="14"/>
      <c r="BS942" s="14"/>
      <c r="BT942" s="14"/>
      <c r="BV942" s="14"/>
      <c r="BW942" s="14"/>
      <c r="BX942" s="14"/>
      <c r="BY942" s="14"/>
      <c r="BZ942" s="14"/>
      <c r="CA942" s="14"/>
      <c r="CB942" s="14"/>
      <c r="CC942" s="14"/>
      <c r="CD942" s="14"/>
      <c r="CE942" s="14"/>
      <c r="CF942" s="14"/>
    </row>
    <row r="943" customFormat="false" ht="15.75" hidden="false" customHeight="false" outlineLevel="0" collapsed="false">
      <c r="A943" s="14"/>
      <c r="B943" s="14"/>
      <c r="C943" s="14"/>
      <c r="D943" s="14"/>
      <c r="E943" s="14"/>
      <c r="F943" s="155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  <c r="AJ943" s="14"/>
      <c r="AK943" s="14"/>
      <c r="AL943" s="14"/>
      <c r="AM943" s="14"/>
      <c r="AN943" s="14"/>
      <c r="AO943" s="14"/>
      <c r="AP943" s="14"/>
      <c r="AQ943" s="14"/>
      <c r="AR943" s="14"/>
      <c r="AS943" s="14"/>
      <c r="AT943" s="14"/>
      <c r="AU943" s="14"/>
      <c r="AV943" s="14"/>
      <c r="AW943" s="14"/>
      <c r="AX943" s="14"/>
      <c r="AY943" s="14"/>
      <c r="AZ943" s="14"/>
      <c r="BA943" s="14"/>
      <c r="BB943" s="14"/>
      <c r="BC943" s="14"/>
      <c r="BD943" s="14"/>
      <c r="BE943" s="14"/>
      <c r="BF943" s="14"/>
      <c r="BG943" s="14"/>
      <c r="BH943" s="14"/>
      <c r="BI943" s="14"/>
      <c r="BJ943" s="14"/>
      <c r="BK943" s="14"/>
      <c r="BL943" s="14"/>
      <c r="BM943" s="14"/>
      <c r="BN943" s="14"/>
      <c r="BO943" s="14"/>
      <c r="BP943" s="14"/>
      <c r="BQ943" s="14"/>
      <c r="BR943" s="14"/>
      <c r="BS943" s="14"/>
      <c r="BT943" s="14"/>
      <c r="BV943" s="14"/>
      <c r="BW943" s="14"/>
      <c r="BX943" s="14"/>
      <c r="BY943" s="14"/>
      <c r="BZ943" s="14"/>
      <c r="CA943" s="14"/>
      <c r="CB943" s="14"/>
      <c r="CC943" s="14"/>
      <c r="CD943" s="14"/>
      <c r="CE943" s="14"/>
      <c r="CF943" s="14"/>
    </row>
    <row r="944" customFormat="false" ht="15.75" hidden="false" customHeight="false" outlineLevel="0" collapsed="false">
      <c r="A944" s="14"/>
      <c r="B944" s="14"/>
      <c r="C944" s="14"/>
      <c r="D944" s="14"/>
      <c r="E944" s="14"/>
      <c r="F944" s="155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  <c r="AJ944" s="14"/>
      <c r="AK944" s="14"/>
      <c r="AL944" s="14"/>
      <c r="AM944" s="14"/>
      <c r="AN944" s="14"/>
      <c r="AO944" s="14"/>
      <c r="AP944" s="14"/>
      <c r="AQ944" s="14"/>
      <c r="AR944" s="14"/>
      <c r="AS944" s="14"/>
      <c r="AT944" s="14"/>
      <c r="AU944" s="14"/>
      <c r="AV944" s="14"/>
      <c r="AW944" s="14"/>
      <c r="AX944" s="14"/>
      <c r="AY944" s="14"/>
      <c r="AZ944" s="14"/>
      <c r="BA944" s="14"/>
      <c r="BB944" s="14"/>
      <c r="BC944" s="14"/>
      <c r="BD944" s="14"/>
      <c r="BE944" s="14"/>
      <c r="BF944" s="14"/>
      <c r="BG944" s="14"/>
      <c r="BH944" s="14"/>
      <c r="BI944" s="14"/>
      <c r="BJ944" s="14"/>
      <c r="BK944" s="14"/>
      <c r="BL944" s="14"/>
      <c r="BM944" s="14"/>
      <c r="BN944" s="14"/>
      <c r="BO944" s="14"/>
      <c r="BP944" s="14"/>
      <c r="BQ944" s="14"/>
      <c r="BR944" s="14"/>
      <c r="BS944" s="14"/>
      <c r="BT944" s="14"/>
      <c r="BV944" s="14"/>
      <c r="BW944" s="14"/>
      <c r="BX944" s="14"/>
      <c r="BY944" s="14"/>
      <c r="BZ944" s="14"/>
      <c r="CA944" s="14"/>
      <c r="CB944" s="14"/>
      <c r="CC944" s="14"/>
      <c r="CD944" s="14"/>
      <c r="CE944" s="14"/>
      <c r="CF944" s="14"/>
    </row>
    <row r="945" customFormat="false" ht="15.75" hidden="false" customHeight="false" outlineLevel="0" collapsed="false">
      <c r="A945" s="14"/>
      <c r="B945" s="14"/>
      <c r="C945" s="14"/>
      <c r="D945" s="14"/>
      <c r="E945" s="14"/>
      <c r="F945" s="155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  <c r="AJ945" s="14"/>
      <c r="AK945" s="14"/>
      <c r="AL945" s="14"/>
      <c r="AM945" s="14"/>
      <c r="AN945" s="14"/>
      <c r="AO945" s="14"/>
      <c r="AP945" s="14"/>
      <c r="AQ945" s="14"/>
      <c r="AR945" s="14"/>
      <c r="AS945" s="14"/>
      <c r="AT945" s="14"/>
      <c r="AU945" s="14"/>
      <c r="AV945" s="14"/>
      <c r="AW945" s="14"/>
      <c r="AX945" s="14"/>
      <c r="AY945" s="14"/>
      <c r="AZ945" s="14"/>
      <c r="BA945" s="14"/>
      <c r="BB945" s="14"/>
      <c r="BC945" s="14"/>
      <c r="BD945" s="14"/>
      <c r="BE945" s="14"/>
      <c r="BF945" s="14"/>
      <c r="BG945" s="14"/>
      <c r="BH945" s="14"/>
      <c r="BI945" s="14"/>
      <c r="BJ945" s="14"/>
      <c r="BK945" s="14"/>
      <c r="BL945" s="14"/>
      <c r="BM945" s="14"/>
      <c r="BN945" s="14"/>
      <c r="BO945" s="14"/>
      <c r="BP945" s="14"/>
      <c r="BQ945" s="14"/>
      <c r="BR945" s="14"/>
      <c r="BS945" s="14"/>
      <c r="BT945" s="14"/>
      <c r="BV945" s="14"/>
      <c r="BW945" s="14"/>
      <c r="BX945" s="14"/>
      <c r="BY945" s="14"/>
      <c r="BZ945" s="14"/>
      <c r="CA945" s="14"/>
      <c r="CB945" s="14"/>
      <c r="CC945" s="14"/>
      <c r="CD945" s="14"/>
      <c r="CE945" s="14"/>
      <c r="CF945" s="14"/>
    </row>
  </sheetData>
  <mergeCells count="15">
    <mergeCell ref="L1:N1"/>
    <mergeCell ref="L2:N2"/>
    <mergeCell ref="A3:K3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</mergeCells>
  <printOptions headings="false" gridLines="false" gridLinesSet="true" horizontalCentered="false" verticalCentered="false"/>
  <pageMargins left="1.18125" right="0.590277777777778" top="0.78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834" man="true" max="16383" min="0"/>
  </rowBreaks>
  <colBreaks count="1" manualBreakCount="1">
    <brk id="13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6:22Z</dcterms:created>
  <dc:creator>Zdravo</dc:creator>
  <dc:description/>
  <dc:language>en-US</dc:language>
  <cp:lastModifiedBy>USER</cp:lastModifiedBy>
  <cp:lastPrinted>2009-11-24T08:05:30Z</cp:lastPrinted>
  <dcterms:modified xsi:type="dcterms:W3CDTF">2009-11-26T14:43:43Z</dcterms:modified>
  <cp:revision>0</cp:revision>
  <dc:subject/>
  <dc:title/>
</cp:coreProperties>
</file>